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Доходы (2026-2027)" sheetId="2" state="visible" r:id="rId3"/>
  </sheets>
  <definedNames>
    <definedName function="false" hidden="false" localSheetId="1" name="_xlnm.Print_Area" vbProcedure="false">'Доходы (2026-2027)'!$A$2:$D$37</definedName>
    <definedName function="false" hidden="false" localSheetId="0" name="_xlnm.Print_Area" vbProcedure="false">'Доходы 2025'!$A$2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3</t>
  </si>
  <si>
    <t xml:space="preserve">к Решению Кромского  поселкового Совета народных депутатов </t>
  </si>
  <si>
    <t xml:space="preserve">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24»  декабря 2024 г. № 31-1ПС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2025 год</t>
  </si>
  <si>
    <t xml:space="preserve">Сумма               2025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Приложение 4</t>
  </si>
  <si>
    <t xml:space="preserve">                                                                                                                                         от  «24»  декабря 2024 г. № 31-1ПС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6 - 2027 годы</t>
  </si>
  <si>
    <t xml:space="preserve">Сумма                 2026 год</t>
  </si>
  <si>
    <t xml:space="preserve">Сумма               2027 год</t>
  </si>
  <si>
    <t xml:space="preserve">1 11 05000 00 0000 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tru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5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6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10</v>
      </c>
      <c r="D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6844.429</v>
      </c>
      <c r="D21" s="17" t="n">
        <f aca="false">SUM(D22,D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17599</v>
      </c>
      <c r="D22" s="19" t="n">
        <f aca="false">SUM(D28,D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6667</v>
      </c>
      <c r="D23" s="22" t="n">
        <f aca="false">SUM(D24:D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2167</v>
      </c>
      <c r="D24" s="25" t="n">
        <v>8463</v>
      </c>
    </row>
    <row r="25" customFormat="false" ht="30" hidden="true" customHeight="false" outlineLevel="0" collapsed="false">
      <c r="A25" s="26" t="s">
        <v>18</v>
      </c>
      <c r="B25" s="27" t="s">
        <v>19</v>
      </c>
      <c r="C25" s="25" t="n">
        <v>0</v>
      </c>
      <c r="D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9245.429</v>
      </c>
      <c r="D33" s="37" t="n">
        <f aca="false">D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9245.429</v>
      </c>
      <c r="D34" s="19" t="n">
        <f aca="false">D35+D37+D36</f>
        <v>4970.72</v>
      </c>
    </row>
    <row r="35" customFormat="false" ht="87.75" hidden="false" customHeight="true" outlineLevel="0" collapsed="false">
      <c r="A35" s="40" t="s">
        <v>37</v>
      </c>
      <c r="B35" s="41" t="s">
        <v>38</v>
      </c>
      <c r="C35" s="19" t="n">
        <v>150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5596.599</v>
      </c>
      <c r="D36" s="19" t="n">
        <v>4970.72</v>
      </c>
    </row>
    <row r="37" customFormat="false" ht="36.6" hidden="false" customHeight="true" outlineLevel="0" collapsed="false">
      <c r="A37" s="42" t="s">
        <v>41</v>
      </c>
      <c r="B37" s="43" t="s">
        <v>42</v>
      </c>
      <c r="C37" s="19" t="n">
        <v>2148.83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43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44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45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46</v>
      </c>
      <c r="D18" s="13" t="s">
        <v>47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3949.864</v>
      </c>
      <c r="D21" s="17" t="n">
        <f aca="false">SUM(D22,D33)</f>
        <v>24347.66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18475</v>
      </c>
      <c r="D22" s="19" t="n">
        <f aca="false">SUM(D28,D23)</f>
        <v>18992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7543</v>
      </c>
      <c r="D23" s="22" t="n">
        <f aca="false">SUM(D24:D27)</f>
        <v>18060</v>
      </c>
    </row>
    <row r="24" customFormat="false" ht="15.75" hidden="false" customHeight="false" outlineLevel="0" collapsed="false">
      <c r="A24" s="23" t="s">
        <v>16</v>
      </c>
      <c r="B24" s="24" t="s">
        <v>17</v>
      </c>
      <c r="C24" s="25" t="n">
        <v>13043</v>
      </c>
      <c r="D24" s="25" t="n">
        <v>13560</v>
      </c>
    </row>
    <row r="25" customFormat="false" ht="0.75" hidden="false" customHeight="true" outlineLevel="0" collapsed="false">
      <c r="A25" s="26" t="s">
        <v>18</v>
      </c>
      <c r="B25" s="27" t="s">
        <v>19</v>
      </c>
      <c r="C25" s="25" t="n">
        <v>0</v>
      </c>
      <c r="D25" s="25" t="n">
        <v>0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3000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15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932</v>
      </c>
    </row>
    <row r="29" customFormat="false" ht="60" hidden="false" customHeight="true" outlineLevel="0" collapsed="false">
      <c r="A29" s="30" t="s">
        <v>48</v>
      </c>
      <c r="B29" s="31" t="s">
        <v>26</v>
      </c>
      <c r="C29" s="32" t="n">
        <v>32</v>
      </c>
      <c r="D29" s="32" t="n">
        <v>32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4.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500</v>
      </c>
    </row>
    <row r="32" customFormat="false" ht="15.75" hidden="true" customHeight="false" outlineLevel="0" collapsed="false">
      <c r="A32" s="30" t="s">
        <v>31</v>
      </c>
      <c r="B32" s="31" t="s">
        <v>32</v>
      </c>
      <c r="C32" s="25" t="n">
        <v>0</v>
      </c>
      <c r="D32" s="25" t="n">
        <v>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5474.864</v>
      </c>
      <c r="D33" s="37" t="n">
        <f aca="false">D34</f>
        <v>5355.663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5474.864</v>
      </c>
      <c r="D34" s="19" t="n">
        <f aca="false">D35+D37+D36</f>
        <v>5355.663</v>
      </c>
    </row>
    <row r="35" customFormat="false" ht="79.9" hidden="true" customHeight="true" outlineLevel="0" collapsed="false">
      <c r="A35" s="40" t="s">
        <v>37</v>
      </c>
      <c r="B35" s="41" t="s">
        <v>38</v>
      </c>
      <c r="C35" s="19" t="n">
        <v>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5474.864</v>
      </c>
      <c r="D36" s="19" t="n">
        <v>5355.663</v>
      </c>
    </row>
    <row r="37" customFormat="false" ht="52.15" hidden="true" customHeight="true" outlineLevel="0" collapsed="false">
      <c r="A37" s="42" t="s">
        <v>41</v>
      </c>
      <c r="B37" s="43" t="s">
        <v>42</v>
      </c>
      <c r="C37" s="19" t="n">
        <v>0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2-27T08:35:43Z</cp:lastPrinted>
  <dcterms:modified xsi:type="dcterms:W3CDTF">2024-12-27T12:17:23Z</dcterms:modified>
  <cp:revision>0</cp:revision>
  <dc:subject/>
  <dc:title/>
</cp:coreProperties>
</file>