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4'!$A$1:$J$199</definedName>
    <definedName function="false" hidden="false" localSheetId="2" name="_xlnm.Print_Area" vbProcedure="false">'Приложение 5'!$A$1:$K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162">
  <si>
    <t xml:space="preserve">                                                                                                                                                                                                    Приложение 3
                                                                                                                                                                к решению Красниковского сельского 
                                                                                                                                                                              Совета  народных депутатов  
                                                                                                                                                      «Об исполнении бюджета Красниковского 
                                                                                                                                                                       сельского поселения за 2023год»
                                                                                                                                                                                  от  30.08.2024г. № 35-1сс    
</t>
  </si>
  <si>
    <t xml:space="preserve">Расходы</t>
  </si>
  <si>
    <t xml:space="preserve">по разделам и подразделам  классификации расходов местного бюджета </t>
  </si>
  <si>
    <t xml:space="preserve">за 2023 год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сполнено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                                                                                                                                                                           Приложение 4
                                                                                                                                                                к решению Красниковского сельского 
                                                                                                                                                                              Совета  народных депутатов  
                                                                                                                                                      «Об исполнении бюджета Красниковского 
                                                                                                                                                                       сельского поселения за 2023год»
                                                                                                                                                                                  от  30.08.2024г. № 35-1сс    </t>
  </si>
  <si>
    <t xml:space="preserve">Распределение бюджетных  ассигнований  по разделам и подразделам, целевым статьям, </t>
  </si>
  <si>
    <t xml:space="preserve">группам и подгруппам видов расходов  классификации расходов местного бюджета 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сполнеие</t>
  </si>
  <si>
    <t xml:space="preserve">% Исполнения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</t>
  </si>
  <si>
    <t xml:space="preserve">9500080150</t>
  </si>
  <si>
    <t xml:space="preserve">Иные бюджетные ассигнования</t>
  </si>
  <si>
    <t xml:space="preserve">Специальные расходы</t>
  </si>
  <si>
    <t xml:space="preserve">Резервные фонды  местных  администраций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002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02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Культура, кинематография </t>
  </si>
  <si>
    <t xml:space="preserve">Оплата труда работников муниципальных учреждений культуры</t>
  </si>
  <si>
    <t xml:space="preserve">95000S9180</t>
  </si>
  <si>
    <t xml:space="preserve">Расходы на выплаты работникам муниципальных учреждений культуры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                                                Приложение 5
                                                                                                                                                                к решению Красниковского сельского 
                                                                                                                                                                              Совета  народных депутатов  
                                                                                                                                                      «Об исполнении бюджета Красниковского 
                                                                                                                                                                       сельского поселения за 2023год»
                                                                                                                                                                                  от  30.08.2024г. № 35-1сс    </t>
  </si>
  <si>
    <t xml:space="preserve">Ведомственная структура расходов местного бюджета </t>
  </si>
  <si>
    <t xml:space="preserve">Вед</t>
  </si>
  <si>
    <t xml:space="preserve">Исполнение</t>
  </si>
  <si>
    <t xml:space="preserve">Администрация Красниковского сельского поселения Кромского района Орловской области</t>
  </si>
  <si>
    <t xml:space="preserve">Реализация мероприятий гос. Программы Орловской области "Реализация наказов избератилей депутатов Орловского областного совета народных  изберателей</t>
  </si>
  <si>
    <t xml:space="preserve">9500089070</t>
  </si>
  <si>
    <t xml:space="preserve">Мероприятия  по 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Мероприятия  по  содержаню  автомобильных дорог общего пользования местного значения  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9500081893</t>
  </si>
  <si>
    <t xml:space="preserve">Целевое безвозмездное поступ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6" activeCellId="0" sqref="A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false" outlineLevel="0" max="2" min="2" style="0" width="8.99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2.99"/>
  </cols>
  <sheetData>
    <row r="1" customFormat="false" ht="25.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</row>
    <row r="5" customFormat="false" ht="18" hidden="false" customHeight="true" outlineLevel="0" collapsed="false">
      <c r="A5" s="1"/>
      <c r="B5" s="1"/>
      <c r="C5" s="1"/>
      <c r="D5" s="1"/>
      <c r="E5" s="1"/>
      <c r="F5" s="1"/>
    </row>
    <row r="6" customFormat="false" ht="32.4" hidden="false" customHeight="tru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true" outlineLevel="0" collapsed="false">
      <c r="A7" s="2" t="s">
        <v>2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2" t="s">
        <v>3</v>
      </c>
      <c r="B8" s="2"/>
      <c r="C8" s="2"/>
      <c r="D8" s="2"/>
      <c r="E8" s="2"/>
      <c r="F8" s="2"/>
    </row>
    <row r="9" customFormat="false" ht="12.75" hidden="false" customHeight="true" outlineLevel="0" collapsed="false">
      <c r="B9" s="3"/>
      <c r="C9" s="3"/>
      <c r="D9" s="4"/>
    </row>
    <row r="10" customFormat="false" ht="12.75" hidden="true" customHeight="true" outlineLevel="0" collapsed="false">
      <c r="A10" s="5"/>
      <c r="B10" s="6"/>
      <c r="C10" s="6"/>
      <c r="D10" s="7"/>
    </row>
    <row r="11" customFormat="false" ht="40.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9" t="s">
        <v>8</v>
      </c>
      <c r="F11" s="9" t="s">
        <v>9</v>
      </c>
    </row>
    <row r="12" customFormat="false" ht="20.25" hidden="false" customHeight="true" outlineLevel="0" collapsed="false">
      <c r="A12" s="10" t="s">
        <v>10</v>
      </c>
      <c r="B12" s="11"/>
      <c r="C12" s="11"/>
      <c r="D12" s="12" t="n">
        <f aca="false">'Приложение 5'!H9</f>
        <v>2638.8</v>
      </c>
      <c r="E12" s="12" t="n">
        <f aca="false">'Приложение 4'!I10</f>
        <v>2307.885</v>
      </c>
      <c r="F12" s="13" t="n">
        <f aca="false">'Приложение 4'!J10</f>
        <v>87.4596407457936</v>
      </c>
    </row>
    <row r="13" customFormat="false" ht="27.75" hidden="false" customHeight="true" outlineLevel="0" collapsed="false">
      <c r="A13" s="14" t="s">
        <v>11</v>
      </c>
      <c r="B13" s="15" t="s">
        <v>12</v>
      </c>
      <c r="C13" s="15"/>
      <c r="D13" s="12" t="n">
        <f aca="false">'Приложение 5'!H12</f>
        <v>1600.436</v>
      </c>
      <c r="E13" s="12" t="n">
        <f aca="false">'Приложение 4'!I13</f>
        <v>1592.153</v>
      </c>
      <c r="F13" s="13" t="n">
        <f aca="false">'Приложение 4'!J13</f>
        <v>99.4824535314127</v>
      </c>
    </row>
    <row r="14" customFormat="false" ht="43.5" hidden="false" customHeight="true" outlineLevel="0" collapsed="false">
      <c r="A14" s="16" t="s">
        <v>13</v>
      </c>
      <c r="B14" s="17" t="s">
        <v>12</v>
      </c>
      <c r="C14" s="17" t="s">
        <v>14</v>
      </c>
      <c r="D14" s="18" t="n">
        <f aca="false">'Приложение 5'!H13</f>
        <v>661.245</v>
      </c>
      <c r="E14" s="18" t="n">
        <f aca="false">SUM('Приложение 4'!I14)</f>
        <v>661.24</v>
      </c>
      <c r="F14" s="19" t="n">
        <f aca="false">'Приложение 4'!J14</f>
        <v>99.9992438506151</v>
      </c>
    </row>
    <row r="15" customFormat="false" ht="51.75" hidden="false" customHeight="true" outlineLevel="0" collapsed="false">
      <c r="A15" s="8" t="s">
        <v>15</v>
      </c>
      <c r="B15" s="17" t="s">
        <v>12</v>
      </c>
      <c r="C15" s="17" t="s">
        <v>16</v>
      </c>
      <c r="D15" s="18" t="n">
        <f aca="false">'Приложение 5'!H19</f>
        <v>398.4</v>
      </c>
      <c r="E15" s="18" t="n">
        <f aca="false">'Приложение 4'!I20</f>
        <v>398.356</v>
      </c>
      <c r="F15" s="19" t="n">
        <f aca="false">'Приложение 4'!J20</f>
        <v>99.9889558232932</v>
      </c>
    </row>
    <row r="16" customFormat="false" ht="51.75" hidden="false" customHeight="true" outlineLevel="0" collapsed="false">
      <c r="A16" s="20" t="s">
        <v>17</v>
      </c>
      <c r="B16" s="17" t="s">
        <v>12</v>
      </c>
      <c r="C16" s="17" t="s">
        <v>18</v>
      </c>
      <c r="D16" s="18" t="n">
        <f aca="false">SUM('Приложение 5'!H25)</f>
        <v>1.679</v>
      </c>
      <c r="E16" s="18" t="n">
        <f aca="false">SUM('Приложение 5'!J25)</f>
        <v>1.679</v>
      </c>
      <c r="F16" s="19" t="n">
        <f aca="false">SUM('Приложение 5'!K25)</f>
        <v>100</v>
      </c>
    </row>
    <row r="17" customFormat="false" ht="25.5" hidden="false" customHeight="true" outlineLevel="0" collapsed="false">
      <c r="A17" s="21" t="s">
        <v>19</v>
      </c>
      <c r="B17" s="22" t="s">
        <v>12</v>
      </c>
      <c r="C17" s="22" t="s">
        <v>20</v>
      </c>
      <c r="D17" s="18" t="n">
        <f aca="false">SUM('Приложение 4'!G31)</f>
        <v>1</v>
      </c>
      <c r="E17" s="18" t="n">
        <f aca="false">SUM('Приложение 4'!I31)</f>
        <v>1</v>
      </c>
      <c r="F17" s="19" t="n">
        <f aca="false">'Приложение 4'!J35</f>
        <v>100</v>
      </c>
    </row>
    <row r="18" customFormat="false" ht="24.75" hidden="false" customHeight="true" outlineLevel="0" collapsed="false">
      <c r="A18" s="16" t="s">
        <v>21</v>
      </c>
      <c r="B18" s="22" t="s">
        <v>12</v>
      </c>
      <c r="C18" s="22" t="s">
        <v>22</v>
      </c>
      <c r="D18" s="23" t="n">
        <f aca="false">SUM('Приложение 5'!H36)</f>
        <v>0</v>
      </c>
      <c r="E18" s="18" t="n">
        <f aca="false">SUM('Приложение 5'!J36)</f>
        <v>0</v>
      </c>
      <c r="F18" s="19" t="n">
        <f aca="false">SUM('Приложение 5'!K36)</f>
        <v>0</v>
      </c>
    </row>
    <row r="19" customFormat="false" ht="27" hidden="false" customHeight="true" outlineLevel="0" collapsed="false">
      <c r="A19" s="16" t="s">
        <v>23</v>
      </c>
      <c r="B19" s="22" t="s">
        <v>12</v>
      </c>
      <c r="C19" s="22" t="s">
        <v>24</v>
      </c>
      <c r="D19" s="23" t="n">
        <f aca="false">'Приложение 5'!H41</f>
        <v>538.112</v>
      </c>
      <c r="E19" s="18" t="n">
        <f aca="false">'Приложение 4'!I42</f>
        <v>529.878</v>
      </c>
      <c r="F19" s="19" t="n">
        <f aca="false">'Приложение 4'!J42</f>
        <v>98.4698352759277</v>
      </c>
    </row>
    <row r="20" customFormat="false" ht="20.25" hidden="false" customHeight="true" outlineLevel="0" collapsed="false">
      <c r="A20" s="24" t="s">
        <v>25</v>
      </c>
      <c r="B20" s="15" t="s">
        <v>26</v>
      </c>
      <c r="C20" s="15"/>
      <c r="D20" s="25" t="n">
        <f aca="false">'Приложение 5'!H67</f>
        <v>32.5</v>
      </c>
      <c r="E20" s="12" t="n">
        <f aca="false">'Приложение 4'!I58</f>
        <v>32.5</v>
      </c>
      <c r="F20" s="13" t="n">
        <f aca="false">'Приложение 4'!J58</f>
        <v>100</v>
      </c>
    </row>
    <row r="21" customFormat="false" ht="20.25" hidden="false" customHeight="true" outlineLevel="0" collapsed="false">
      <c r="A21" s="26" t="s">
        <v>27</v>
      </c>
      <c r="B21" s="22" t="s">
        <v>26</v>
      </c>
      <c r="C21" s="22" t="s">
        <v>28</v>
      </c>
      <c r="D21" s="23" t="n">
        <f aca="false">'Приложение 5'!H68</f>
        <v>32.5</v>
      </c>
      <c r="E21" s="18" t="n">
        <f aca="false">'Приложение 4'!I59</f>
        <v>32.5</v>
      </c>
      <c r="F21" s="19" t="n">
        <f aca="false">'Приложение 4'!J59</f>
        <v>100</v>
      </c>
    </row>
    <row r="22" customFormat="false" ht="21" hidden="false" customHeight="true" outlineLevel="0" collapsed="false">
      <c r="A22" s="14" t="s">
        <v>29</v>
      </c>
      <c r="B22" s="15" t="s">
        <v>30</v>
      </c>
      <c r="C22" s="22"/>
      <c r="D22" s="25" t="n">
        <f aca="false">'Приложение 5'!H76</f>
        <v>529.84</v>
      </c>
      <c r="E22" s="27" t="n">
        <f aca="false">SUM('Приложение 4'!I67)</f>
        <v>261.581</v>
      </c>
      <c r="F22" s="13" t="n">
        <f aca="false">'Приложение 4'!J67</f>
        <v>49.369809753888</v>
      </c>
    </row>
    <row r="23" customFormat="false" ht="21" hidden="false" customHeight="true" outlineLevel="0" collapsed="false">
      <c r="A23" s="26" t="s">
        <v>31</v>
      </c>
      <c r="B23" s="22" t="s">
        <v>30</v>
      </c>
      <c r="C23" s="22" t="s">
        <v>32</v>
      </c>
      <c r="D23" s="23" t="n">
        <f aca="false">'Приложение 5'!H77</f>
        <v>11.24</v>
      </c>
      <c r="E23" s="28" t="n">
        <f aca="false">'Приложение 4'!I68</f>
        <v>10.44</v>
      </c>
      <c r="F23" s="19" t="n">
        <f aca="false">'Приложение 4'!J68</f>
        <v>92.8825622775801</v>
      </c>
    </row>
    <row r="24" customFormat="false" ht="18.75" hidden="false" customHeight="true" outlineLevel="0" collapsed="false">
      <c r="A24" s="29" t="s">
        <v>33</v>
      </c>
      <c r="B24" s="22" t="s">
        <v>30</v>
      </c>
      <c r="C24" s="22" t="s">
        <v>34</v>
      </c>
      <c r="D24" s="23" t="n">
        <f aca="false">'Приложение 5'!H90</f>
        <v>518.6</v>
      </c>
      <c r="E24" s="28" t="n">
        <f aca="false">SUM('Приложение 4'!I81)</f>
        <v>251.141</v>
      </c>
      <c r="F24" s="19" t="n">
        <f aca="false">'Приложение 4'!J81</f>
        <v>48.4267258002314</v>
      </c>
    </row>
    <row r="25" customFormat="false" ht="18" hidden="true" customHeight="true" outlineLevel="0" collapsed="false">
      <c r="A25" s="8" t="s">
        <v>35</v>
      </c>
      <c r="B25" s="22" t="s">
        <v>30</v>
      </c>
      <c r="C25" s="22" t="s">
        <v>36</v>
      </c>
      <c r="D25" s="23" t="n">
        <f aca="false">'Приложение 5'!H103</f>
        <v>0</v>
      </c>
      <c r="E25" s="12" t="n">
        <f aca="false">'Приложение 4'!I98</f>
        <v>0</v>
      </c>
      <c r="F25" s="13" t="n">
        <f aca="false">'Приложение 4'!J98</f>
        <v>0</v>
      </c>
    </row>
    <row r="26" customFormat="false" ht="15.6" hidden="false" customHeight="false" outlineLevel="0" collapsed="false">
      <c r="A26" s="30" t="s">
        <v>37</v>
      </c>
      <c r="B26" s="15" t="s">
        <v>38</v>
      </c>
      <c r="C26" s="15"/>
      <c r="D26" s="25" t="n">
        <f aca="false">'Приложение 5'!H108</f>
        <v>191.754</v>
      </c>
      <c r="E26" s="12" t="n">
        <f aca="false">'Приложение 4'!I99</f>
        <v>137.387</v>
      </c>
      <c r="F26" s="13" t="n">
        <f aca="false">'Приложение 4'!J99</f>
        <v>71.6475275613546</v>
      </c>
    </row>
    <row r="27" customFormat="false" ht="19.5" hidden="true" customHeight="true" outlineLevel="0" collapsed="false">
      <c r="A27" s="8" t="s">
        <v>39</v>
      </c>
      <c r="B27" s="22" t="s">
        <v>38</v>
      </c>
      <c r="C27" s="22" t="s">
        <v>40</v>
      </c>
      <c r="D27" s="23" t="n">
        <f aca="false">'Приложение 5'!H109</f>
        <v>0</v>
      </c>
      <c r="E27" s="12" t="n">
        <f aca="false">'Приложение 4'!I100</f>
        <v>0</v>
      </c>
      <c r="F27" s="13" t="n">
        <f aca="false">'Приложение 4'!J100</f>
        <v>0</v>
      </c>
    </row>
    <row r="28" customFormat="false" ht="18.75" hidden="false" customHeight="true" outlineLevel="0" collapsed="false">
      <c r="A28" s="8" t="s">
        <v>41</v>
      </c>
      <c r="B28" s="22" t="s">
        <v>38</v>
      </c>
      <c r="C28" s="22" t="s">
        <v>42</v>
      </c>
      <c r="D28" s="23" t="n">
        <f aca="false">'Приложение 5'!H118</f>
        <v>43.642</v>
      </c>
      <c r="E28" s="18" t="n">
        <f aca="false">'Приложение 4'!I109</f>
        <v>26.998</v>
      </c>
      <c r="F28" s="19" t="n">
        <f aca="false">'Приложение 4'!J109</f>
        <v>61.862426103295</v>
      </c>
    </row>
    <row r="29" customFormat="false" ht="18.75" hidden="false" customHeight="true" outlineLevel="0" collapsed="false">
      <c r="A29" s="8" t="s">
        <v>43</v>
      </c>
      <c r="B29" s="22" t="s">
        <v>38</v>
      </c>
      <c r="C29" s="22" t="s">
        <v>44</v>
      </c>
      <c r="D29" s="23" t="n">
        <f aca="false">'Приложение 5'!H136</f>
        <v>148.112</v>
      </c>
      <c r="E29" s="18" t="n">
        <f aca="false">'Приложение 4'!I124</f>
        <v>110.389</v>
      </c>
      <c r="F29" s="19" t="n">
        <f aca="false">'Приложение 4'!J124</f>
        <v>74.5307605055634</v>
      </c>
    </row>
    <row r="30" customFormat="false" ht="18" hidden="false" customHeight="true" outlineLevel="0" collapsed="false">
      <c r="A30" s="30" t="s">
        <v>45</v>
      </c>
      <c r="B30" s="15" t="s">
        <v>46</v>
      </c>
      <c r="C30" s="15"/>
      <c r="D30" s="25" t="n">
        <f aca="false">'Приложение 5'!H177</f>
        <v>248.27</v>
      </c>
      <c r="E30" s="12" t="n">
        <f aca="false">'Приложение 4'!I165</f>
        <v>248.264</v>
      </c>
      <c r="F30" s="13" t="n">
        <f aca="false">'Приложение 4'!J165</f>
        <v>99.9975832762718</v>
      </c>
    </row>
    <row r="31" customFormat="false" ht="15.6" hidden="false" customHeight="false" outlineLevel="0" collapsed="false">
      <c r="A31" s="8" t="s">
        <v>47</v>
      </c>
      <c r="B31" s="22" t="s">
        <v>46</v>
      </c>
      <c r="C31" s="22" t="s">
        <v>48</v>
      </c>
      <c r="D31" s="23" t="n">
        <f aca="false">'Приложение 5'!H178</f>
        <v>248.27</v>
      </c>
      <c r="E31" s="18" t="n">
        <f aca="false">SUM('Приложение 4'!I165)</f>
        <v>248.264</v>
      </c>
      <c r="F31" s="19" t="n">
        <f aca="false">'Приложение 4'!J166</f>
        <v>99.9975832762718</v>
      </c>
    </row>
    <row r="32" customFormat="false" ht="17.25" hidden="false" customHeight="true" outlineLevel="0" collapsed="false">
      <c r="A32" s="30" t="s">
        <v>49</v>
      </c>
      <c r="B32" s="15" t="s">
        <v>50</v>
      </c>
      <c r="C32" s="15"/>
      <c r="D32" s="25" t="n">
        <f aca="false">'Приложение 5'!H202</f>
        <v>36</v>
      </c>
      <c r="E32" s="12" t="n">
        <f aca="false">'Приложение 4'!I186</f>
        <v>36</v>
      </c>
      <c r="F32" s="13" t="n">
        <f aca="false">'Приложение 4'!J186</f>
        <v>100</v>
      </c>
    </row>
    <row r="33" customFormat="false" ht="18" hidden="false" customHeight="true" outlineLevel="0" collapsed="false">
      <c r="A33" s="8" t="s">
        <v>51</v>
      </c>
      <c r="B33" s="22" t="s">
        <v>50</v>
      </c>
      <c r="C33" s="22" t="s">
        <v>52</v>
      </c>
      <c r="D33" s="23" t="n">
        <f aca="false">'Приложение 5'!H203</f>
        <v>36</v>
      </c>
      <c r="E33" s="18" t="n">
        <f aca="false">'Приложение 4'!I187</f>
        <v>36</v>
      </c>
      <c r="F33" s="19" t="n">
        <f aca="false">'Приложение 4'!J188</f>
        <v>100</v>
      </c>
    </row>
    <row r="34" customFormat="false" ht="18.75" hidden="true" customHeight="true" outlineLevel="0" collapsed="false">
      <c r="A34" s="8" t="s">
        <v>53</v>
      </c>
      <c r="B34" s="22" t="s">
        <v>50</v>
      </c>
      <c r="C34" s="22" t="s">
        <v>54</v>
      </c>
      <c r="D34" s="31" t="n">
        <f aca="false">'Приложение 5'!H209</f>
        <v>0</v>
      </c>
      <c r="E34" s="32" t="n">
        <f aca="false">'Приложение 4'!I193</f>
        <v>0</v>
      </c>
      <c r="F34" s="33" t="e">
        <f aca="false">'Приложение 4'!J193</f>
        <v>#DIV/0!</v>
      </c>
    </row>
    <row r="39" customFormat="false" ht="13.2" hidden="false" customHeight="false" outlineLevel="0" collapsed="false">
      <c r="A39" s="34"/>
    </row>
  </sheetData>
  <mergeCells count="4">
    <mergeCell ref="A1:F5"/>
    <mergeCell ref="A6:F6"/>
    <mergeCell ref="A7:F7"/>
    <mergeCell ref="A8:F8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:G3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79.1"/>
    <col collapsed="false" customWidth="true" hidden="false" outlineLevel="0" max="2" min="2" style="36" width="8.33"/>
    <col collapsed="false" customWidth="true" hidden="false" outlineLevel="0" max="3" min="3" style="36" width="7.43"/>
    <col collapsed="false" customWidth="true" hidden="false" outlineLevel="0" max="4" min="4" style="37" width="16.32"/>
    <col collapsed="false" customWidth="true" hidden="false" outlineLevel="0" max="5" min="5" style="36" width="6.99"/>
    <col collapsed="false" customWidth="true" hidden="false" outlineLevel="0" max="6" min="6" style="38" width="5.99"/>
    <col collapsed="false" customWidth="true" hidden="false" outlineLevel="0" max="7" min="7" style="36" width="16.55"/>
    <col collapsed="false" customWidth="true" hidden="false" outlineLevel="0" max="8" min="8" style="36" width="0.1"/>
    <col collapsed="false" customWidth="true" hidden="false" outlineLevel="0" max="9" min="9" style="36" width="15.1"/>
    <col collapsed="false" customWidth="true" hidden="false" outlineLevel="0" max="10" min="10" style="36" width="17.32"/>
    <col collapsed="false" customWidth="false" hidden="false" outlineLevel="0" max="13" min="11" style="36" width="9.1"/>
    <col collapsed="false" customWidth="true" hidden="false" outlineLevel="0" max="14" min="14" style="36" width="9.33"/>
    <col collapsed="false" customWidth="false" hidden="false" outlineLevel="0" max="257" min="15" style="36" width="9.1"/>
  </cols>
  <sheetData>
    <row r="1" customFormat="false" ht="13.2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</row>
    <row r="2" customFormat="false" ht="82.2" hidden="false" customHeight="true" outlineLevel="0" collapsed="false">
      <c r="A2" s="40" t="s">
        <v>5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3.2" hidden="false" customHeight="true" outlineLevel="0" collapsed="false">
      <c r="A3" s="39"/>
      <c r="B3" s="39"/>
      <c r="C3" s="39"/>
      <c r="D3" s="39"/>
      <c r="E3" s="39"/>
      <c r="F3" s="39"/>
      <c r="G3" s="39"/>
    </row>
    <row r="4" customFormat="false" ht="15.6" hidden="false" customHeight="true" outlineLevel="0" collapsed="false">
      <c r="A4" s="2" t="s">
        <v>56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6" hidden="false" customHeight="true" outlineLevel="0" collapsed="false">
      <c r="A5" s="2" t="s">
        <v>57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6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41"/>
      <c r="B7" s="41"/>
      <c r="C7" s="41"/>
      <c r="D7" s="41"/>
      <c r="E7" s="41"/>
      <c r="F7" s="41"/>
      <c r="G7" s="41"/>
    </row>
    <row r="8" customFormat="false" ht="14.25" hidden="false" customHeight="true" outlineLevel="0" collapsed="false">
      <c r="G8" s="42"/>
      <c r="J8" s="43" t="s">
        <v>58</v>
      </c>
    </row>
    <row r="9" s="35" customFormat="true" ht="46.5" hidden="false" customHeight="true" outlineLevel="0" collapsed="false">
      <c r="A9" s="44" t="s">
        <v>4</v>
      </c>
      <c r="B9" s="45" t="s">
        <v>5</v>
      </c>
      <c r="C9" s="45" t="s">
        <v>59</v>
      </c>
      <c r="D9" s="46" t="s">
        <v>60</v>
      </c>
      <c r="E9" s="45" t="s">
        <v>61</v>
      </c>
      <c r="F9" s="45" t="s">
        <v>62</v>
      </c>
      <c r="G9" s="44" t="s">
        <v>63</v>
      </c>
      <c r="I9" s="47" t="s">
        <v>64</v>
      </c>
      <c r="J9" s="47" t="s">
        <v>65</v>
      </c>
    </row>
    <row r="10" s="35" customFormat="true" ht="15.6" hidden="false" customHeight="false" outlineLevel="0" collapsed="false">
      <c r="A10" s="48" t="s">
        <v>10</v>
      </c>
      <c r="B10" s="49"/>
      <c r="C10" s="49"/>
      <c r="D10" s="50"/>
      <c r="E10" s="49"/>
      <c r="F10" s="49"/>
      <c r="G10" s="51" t="n">
        <f aca="false">'Приложение 5'!H9</f>
        <v>2638.8</v>
      </c>
      <c r="H10" s="52"/>
      <c r="I10" s="51" t="n">
        <f aca="false">'Приложение 5'!J9</f>
        <v>2307.885</v>
      </c>
      <c r="J10" s="53" t="n">
        <f aca="false">'Приложение 5'!K9</f>
        <v>87.4596407457936</v>
      </c>
    </row>
    <row r="11" s="35" customFormat="true" ht="15.6" hidden="false" customHeight="false" outlineLevel="0" collapsed="false">
      <c r="A11" s="48" t="s">
        <v>66</v>
      </c>
      <c r="B11" s="54" t="n">
        <v>1</v>
      </c>
      <c r="C11" s="49"/>
      <c r="D11" s="50"/>
      <c r="E11" s="49"/>
      <c r="F11" s="49"/>
      <c r="G11" s="51" t="n">
        <f aca="false">'Приложение 5'!H10</f>
        <v>1487.093</v>
      </c>
      <c r="H11" s="52"/>
      <c r="I11" s="51" t="n">
        <f aca="false">'Приложение 5'!J10</f>
        <v>1453.637</v>
      </c>
      <c r="J11" s="53" t="n">
        <f aca="false">'Приложение 5'!K10</f>
        <v>97.7502415787042</v>
      </c>
    </row>
    <row r="12" s="35" customFormat="true" ht="15.6" hidden="false" customHeight="false" outlineLevel="0" collapsed="false">
      <c r="A12" s="55" t="s">
        <v>67</v>
      </c>
      <c r="B12" s="54" t="n">
        <v>2</v>
      </c>
      <c r="C12" s="49"/>
      <c r="D12" s="50"/>
      <c r="E12" s="49"/>
      <c r="F12" s="49"/>
      <c r="G12" s="51" t="n">
        <f aca="false">'Приложение 5'!H11</f>
        <v>1151.707</v>
      </c>
      <c r="H12" s="52"/>
      <c r="I12" s="51" t="n">
        <f aca="false">'Приложение 5'!J11</f>
        <v>854.248</v>
      </c>
      <c r="J12" s="53" t="n">
        <f aca="false">'Приложение 5'!K11</f>
        <v>74.172337235078</v>
      </c>
    </row>
    <row r="13" customFormat="false" ht="18" hidden="false" customHeight="true" outlineLevel="0" collapsed="false">
      <c r="A13" s="56" t="s">
        <v>11</v>
      </c>
      <c r="B13" s="57" t="s">
        <v>12</v>
      </c>
      <c r="C13" s="58"/>
      <c r="D13" s="59"/>
      <c r="E13" s="58"/>
      <c r="F13" s="58"/>
      <c r="G13" s="51" t="n">
        <f aca="false">'Приложение 5'!H12</f>
        <v>1600.436</v>
      </c>
      <c r="H13" s="51" t="e">
        <f aca="false">#REF!+H14+#REF!+#REF!+H30+H50+H20</f>
        <v>#VALUE!</v>
      </c>
      <c r="I13" s="51" t="n">
        <f aca="false">'Приложение 5'!J12</f>
        <v>1592.153</v>
      </c>
      <c r="J13" s="53" t="n">
        <f aca="false">'Приложение 5'!K12</f>
        <v>99.4824535314127</v>
      </c>
    </row>
    <row r="14" customFormat="false" ht="33" hidden="false" customHeight="true" outlineLevel="0" collapsed="false">
      <c r="A14" s="14" t="s">
        <v>13</v>
      </c>
      <c r="B14" s="60" t="s">
        <v>12</v>
      </c>
      <c r="C14" s="61" t="s">
        <v>14</v>
      </c>
      <c r="D14" s="62"/>
      <c r="E14" s="61"/>
      <c r="F14" s="61"/>
      <c r="G14" s="51" t="n">
        <f aca="false">'Приложение 5'!H13</f>
        <v>661.245</v>
      </c>
      <c r="H14" s="63"/>
      <c r="I14" s="51" t="n">
        <f aca="false">I15</f>
        <v>661.24</v>
      </c>
      <c r="J14" s="53" t="n">
        <f aca="false">I14/G14*100</f>
        <v>99.9992438506151</v>
      </c>
    </row>
    <row r="15" customFormat="false" ht="24.75" hidden="false" customHeight="true" outlineLevel="0" collapsed="false">
      <c r="A15" s="20" t="s">
        <v>68</v>
      </c>
      <c r="B15" s="64" t="s">
        <v>12</v>
      </c>
      <c r="C15" s="65" t="s">
        <v>14</v>
      </c>
      <c r="D15" s="66" t="n">
        <v>9500080020</v>
      </c>
      <c r="E15" s="65"/>
      <c r="F15" s="65"/>
      <c r="G15" s="51" t="n">
        <f aca="false">'Приложение 5'!H14</f>
        <v>661.245</v>
      </c>
      <c r="H15" s="63"/>
      <c r="I15" s="51" t="n">
        <f aca="false">I16</f>
        <v>661.24</v>
      </c>
      <c r="J15" s="53" t="n">
        <f aca="false">I15/G15*100</f>
        <v>99.9992438506151</v>
      </c>
    </row>
    <row r="16" customFormat="false" ht="49.5" hidden="false" customHeight="true" outlineLevel="0" collapsed="false">
      <c r="A16" s="67" t="s">
        <v>69</v>
      </c>
      <c r="B16" s="64" t="s">
        <v>12</v>
      </c>
      <c r="C16" s="65" t="s">
        <v>14</v>
      </c>
      <c r="D16" s="66" t="n">
        <v>9500080020</v>
      </c>
      <c r="E16" s="65" t="s">
        <v>70</v>
      </c>
      <c r="F16" s="65"/>
      <c r="G16" s="51" t="n">
        <f aca="false">'Приложение 5'!H15</f>
        <v>661.245</v>
      </c>
      <c r="H16" s="63"/>
      <c r="I16" s="51" t="n">
        <f aca="false">SUM(I17)</f>
        <v>661.24</v>
      </c>
      <c r="J16" s="53" t="n">
        <f aca="false">I16/G16*100</f>
        <v>99.9992438506151</v>
      </c>
    </row>
    <row r="17" customFormat="false" ht="19.5" hidden="false" customHeight="true" outlineLevel="0" collapsed="false">
      <c r="A17" s="67" t="s">
        <v>71</v>
      </c>
      <c r="B17" s="64" t="s">
        <v>12</v>
      </c>
      <c r="C17" s="65" t="s">
        <v>14</v>
      </c>
      <c r="D17" s="66" t="n">
        <v>9500080020</v>
      </c>
      <c r="E17" s="65" t="s">
        <v>72</v>
      </c>
      <c r="F17" s="65"/>
      <c r="G17" s="51" t="n">
        <f aca="false">'Приложение 5'!H16</f>
        <v>661.245</v>
      </c>
      <c r="H17" s="63"/>
      <c r="I17" s="51" t="n">
        <f aca="false">SUM(I18:I19)</f>
        <v>661.24</v>
      </c>
      <c r="J17" s="53" t="n">
        <f aca="false">I17/G17*100</f>
        <v>99.9992438506151</v>
      </c>
    </row>
    <row r="18" customFormat="false" ht="20.25" hidden="false" customHeight="true" outlineLevel="0" collapsed="false">
      <c r="A18" s="68" t="s">
        <v>66</v>
      </c>
      <c r="B18" s="64" t="s">
        <v>12</v>
      </c>
      <c r="C18" s="65" t="s">
        <v>14</v>
      </c>
      <c r="D18" s="66" t="n">
        <v>9500080020</v>
      </c>
      <c r="E18" s="65" t="s">
        <v>72</v>
      </c>
      <c r="F18" s="65" t="s">
        <v>73</v>
      </c>
      <c r="G18" s="51" t="n">
        <f aca="false">'Приложение 5'!H17</f>
        <v>527.845</v>
      </c>
      <c r="H18" s="63"/>
      <c r="I18" s="51" t="n">
        <f aca="false">'Приложение 5'!J17</f>
        <v>527.84</v>
      </c>
      <c r="J18" s="53" t="n">
        <f aca="false">I18/G18*100</f>
        <v>99.9990527522284</v>
      </c>
    </row>
    <row r="19" customFormat="false" ht="20.25" hidden="false" customHeight="true" outlineLevel="0" collapsed="false">
      <c r="A19" s="69" t="s">
        <v>67</v>
      </c>
      <c r="B19" s="64" t="s">
        <v>12</v>
      </c>
      <c r="C19" s="65" t="s">
        <v>14</v>
      </c>
      <c r="D19" s="66" t="n">
        <v>9500080020</v>
      </c>
      <c r="E19" s="65" t="s">
        <v>72</v>
      </c>
      <c r="F19" s="65" t="s">
        <v>74</v>
      </c>
      <c r="G19" s="51" t="n">
        <f aca="false">SUM('Приложение 5'!H18)</f>
        <v>133.4</v>
      </c>
      <c r="H19" s="63"/>
      <c r="I19" s="51" t="n">
        <f aca="false">SUM('Приложение 5'!J18)</f>
        <v>133.4</v>
      </c>
      <c r="J19" s="53" t="n">
        <f aca="false">I19/G19*100</f>
        <v>100</v>
      </c>
    </row>
    <row r="20" customFormat="false" ht="45.75" hidden="false" customHeight="true" outlineLevel="0" collapsed="false">
      <c r="A20" s="30" t="s">
        <v>15</v>
      </c>
      <c r="B20" s="60" t="s">
        <v>12</v>
      </c>
      <c r="C20" s="61" t="s">
        <v>16</v>
      </c>
      <c r="D20" s="70"/>
      <c r="E20" s="71"/>
      <c r="F20" s="72"/>
      <c r="G20" s="51" t="n">
        <f aca="false">'Приложение 5'!H19</f>
        <v>398.4</v>
      </c>
      <c r="H20" s="63"/>
      <c r="I20" s="51" t="n">
        <f aca="false">SUM(I21)</f>
        <v>398.356</v>
      </c>
      <c r="J20" s="53" t="n">
        <f aca="false">I20/G20*100</f>
        <v>99.9889558232932</v>
      </c>
    </row>
    <row r="21" customFormat="false" ht="23.25" hidden="false" customHeight="true" outlineLevel="0" collapsed="false">
      <c r="A21" s="20" t="s">
        <v>75</v>
      </c>
      <c r="B21" s="64" t="s">
        <v>12</v>
      </c>
      <c r="C21" s="65" t="s">
        <v>16</v>
      </c>
      <c r="D21" s="73" t="s">
        <v>76</v>
      </c>
      <c r="E21" s="74"/>
      <c r="F21" s="74"/>
      <c r="G21" s="51" t="n">
        <f aca="false">'Приложение 5'!H20</f>
        <v>398.4</v>
      </c>
      <c r="H21" s="63"/>
      <c r="I21" s="51" t="n">
        <f aca="false">SUM(I22)</f>
        <v>398.356</v>
      </c>
      <c r="J21" s="53" t="n">
        <f aca="false">I21/G21*100</f>
        <v>99.9889558232932</v>
      </c>
    </row>
    <row r="22" customFormat="false" ht="46.8" hidden="false" customHeight="false" outlineLevel="0" collapsed="false">
      <c r="A22" s="67" t="s">
        <v>69</v>
      </c>
      <c r="B22" s="64" t="s">
        <v>12</v>
      </c>
      <c r="C22" s="65" t="s">
        <v>16</v>
      </c>
      <c r="D22" s="73" t="s">
        <v>76</v>
      </c>
      <c r="E22" s="74" t="n">
        <v>100</v>
      </c>
      <c r="F22" s="74"/>
      <c r="G22" s="51" t="n">
        <f aca="false">'Приложение 5'!H21</f>
        <v>398.4</v>
      </c>
      <c r="H22" s="63"/>
      <c r="I22" s="51" t="n">
        <f aca="false">SUM(I23)</f>
        <v>398.356</v>
      </c>
      <c r="J22" s="53" t="n">
        <f aca="false">I22/G22*100</f>
        <v>99.9889558232932</v>
      </c>
    </row>
    <row r="23" customFormat="false" ht="15.6" hidden="false" customHeight="false" outlineLevel="0" collapsed="false">
      <c r="A23" s="67" t="s">
        <v>71</v>
      </c>
      <c r="B23" s="64" t="s">
        <v>12</v>
      </c>
      <c r="C23" s="65" t="s">
        <v>16</v>
      </c>
      <c r="D23" s="73" t="s">
        <v>76</v>
      </c>
      <c r="E23" s="74" t="n">
        <v>120</v>
      </c>
      <c r="F23" s="74"/>
      <c r="G23" s="51" t="n">
        <f aca="false">'Приложение 5'!H22</f>
        <v>398.4</v>
      </c>
      <c r="H23" s="63"/>
      <c r="I23" s="51" t="n">
        <f aca="false">SUM(I24:I25)</f>
        <v>398.356</v>
      </c>
      <c r="J23" s="53" t="n">
        <f aca="false">I23/G23*100</f>
        <v>99.9889558232932</v>
      </c>
    </row>
    <row r="24" customFormat="false" ht="15.6" hidden="false" customHeight="false" outlineLevel="0" collapsed="false">
      <c r="A24" s="68" t="s">
        <v>66</v>
      </c>
      <c r="B24" s="64" t="s">
        <v>12</v>
      </c>
      <c r="C24" s="65" t="s">
        <v>16</v>
      </c>
      <c r="D24" s="73" t="s">
        <v>76</v>
      </c>
      <c r="E24" s="74" t="n">
        <v>120</v>
      </c>
      <c r="F24" s="73" t="n">
        <v>1</v>
      </c>
      <c r="G24" s="51" t="n">
        <f aca="false">'Приложение 5'!H23</f>
        <v>331.8</v>
      </c>
      <c r="H24" s="63"/>
      <c r="I24" s="51" t="n">
        <f aca="false">'Приложение 5'!J23</f>
        <v>331.756</v>
      </c>
      <c r="J24" s="53" t="n">
        <f aca="false">I24/G24*100</f>
        <v>99.9867389993972</v>
      </c>
    </row>
    <row r="25" customFormat="false" ht="15.6" hidden="false" customHeight="false" outlineLevel="0" collapsed="false">
      <c r="A25" s="69" t="s">
        <v>67</v>
      </c>
      <c r="B25" s="64" t="s">
        <v>12</v>
      </c>
      <c r="C25" s="65" t="s">
        <v>16</v>
      </c>
      <c r="D25" s="73" t="s">
        <v>76</v>
      </c>
      <c r="E25" s="74" t="n">
        <v>120</v>
      </c>
      <c r="F25" s="73" t="s">
        <v>74</v>
      </c>
      <c r="G25" s="51" t="n">
        <f aca="false">SUM('Приложение 5'!H24)</f>
        <v>66.6</v>
      </c>
      <c r="H25" s="63"/>
      <c r="I25" s="51" t="n">
        <f aca="false">SUM('Приложение 5'!J24)</f>
        <v>66.6</v>
      </c>
      <c r="J25" s="53" t="n">
        <f aca="false">I25/G25*100</f>
        <v>100</v>
      </c>
    </row>
    <row r="26" customFormat="false" ht="35.4" hidden="false" customHeight="true" outlineLevel="0" collapsed="false">
      <c r="A26" s="48" t="s">
        <v>77</v>
      </c>
      <c r="B26" s="60" t="s">
        <v>12</v>
      </c>
      <c r="C26" s="60" t="s">
        <v>18</v>
      </c>
      <c r="D26" s="75"/>
      <c r="E26" s="60"/>
      <c r="F26" s="60"/>
      <c r="G26" s="51" t="n">
        <f aca="false">'Приложение 5'!H25</f>
        <v>1.679</v>
      </c>
      <c r="H26" s="63"/>
      <c r="I26" s="51" t="n">
        <f aca="false">SUM(I27)</f>
        <v>1.679</v>
      </c>
      <c r="J26" s="53" t="n">
        <f aca="false">I26/G26*100</f>
        <v>100</v>
      </c>
    </row>
    <row r="27" customFormat="false" ht="46.8" hidden="false" customHeight="false" outlineLevel="0" collapsed="false">
      <c r="A27" s="68" t="s">
        <v>78</v>
      </c>
      <c r="B27" s="64" t="s">
        <v>12</v>
      </c>
      <c r="C27" s="64" t="s">
        <v>18</v>
      </c>
      <c r="D27" s="66" t="s">
        <v>79</v>
      </c>
      <c r="E27" s="64"/>
      <c r="F27" s="64"/>
      <c r="G27" s="51" t="n">
        <f aca="false">'Приложение 5'!H26</f>
        <v>1.679</v>
      </c>
      <c r="H27" s="63"/>
      <c r="I27" s="51" t="n">
        <f aca="false">SUM(I28)</f>
        <v>1.679</v>
      </c>
      <c r="J27" s="53" t="n">
        <f aca="false">I27/G27*100</f>
        <v>100</v>
      </c>
    </row>
    <row r="28" customFormat="false" ht="15.6" hidden="false" customHeight="false" outlineLevel="0" collapsed="false">
      <c r="A28" s="68" t="s">
        <v>80</v>
      </c>
      <c r="B28" s="64" t="s">
        <v>12</v>
      </c>
      <c r="C28" s="64" t="s">
        <v>18</v>
      </c>
      <c r="D28" s="66" t="s">
        <v>79</v>
      </c>
      <c r="E28" s="64" t="s">
        <v>81</v>
      </c>
      <c r="F28" s="64"/>
      <c r="G28" s="51" t="n">
        <f aca="false">'Приложение 5'!H27</f>
        <v>1.679</v>
      </c>
      <c r="H28" s="63"/>
      <c r="I28" s="51" t="n">
        <f aca="false">SUM(I29)</f>
        <v>1.679</v>
      </c>
      <c r="J28" s="53" t="n">
        <f aca="false">I28/G28*100</f>
        <v>100</v>
      </c>
    </row>
    <row r="29" customFormat="false" ht="15.6" hidden="false" customHeight="false" outlineLevel="0" collapsed="false">
      <c r="A29" s="68" t="s">
        <v>82</v>
      </c>
      <c r="B29" s="64" t="s">
        <v>12</v>
      </c>
      <c r="C29" s="64" t="s">
        <v>18</v>
      </c>
      <c r="D29" s="66" t="s">
        <v>79</v>
      </c>
      <c r="E29" s="64" t="s">
        <v>83</v>
      </c>
      <c r="F29" s="64"/>
      <c r="G29" s="51" t="n">
        <f aca="false">'Приложение 5'!H28</f>
        <v>1.679</v>
      </c>
      <c r="H29" s="63"/>
      <c r="I29" s="51" t="n">
        <f aca="false">SUM(I30)</f>
        <v>1.679</v>
      </c>
      <c r="J29" s="53" t="n">
        <f aca="false">I29/G29*100</f>
        <v>100</v>
      </c>
    </row>
    <row r="30" customFormat="false" ht="15.6" hidden="false" customHeight="false" outlineLevel="0" collapsed="false">
      <c r="A30" s="68" t="s">
        <v>66</v>
      </c>
      <c r="B30" s="64" t="s">
        <v>12</v>
      </c>
      <c r="C30" s="64" t="s">
        <v>18</v>
      </c>
      <c r="D30" s="66" t="s">
        <v>79</v>
      </c>
      <c r="E30" s="64" t="s">
        <v>83</v>
      </c>
      <c r="F30" s="64" t="s">
        <v>73</v>
      </c>
      <c r="G30" s="51" t="n">
        <f aca="false">'Приложение 5'!H29</f>
        <v>1.679</v>
      </c>
      <c r="H30" s="63"/>
      <c r="I30" s="51" t="n">
        <v>1.679</v>
      </c>
      <c r="J30" s="53" t="n">
        <f aca="false">I30/G30*100</f>
        <v>100</v>
      </c>
    </row>
    <row r="31" customFormat="false" ht="15.6" hidden="false" customHeight="false" outlineLevel="0" collapsed="false">
      <c r="A31" s="76" t="s">
        <v>19</v>
      </c>
      <c r="B31" s="77" t="s">
        <v>12</v>
      </c>
      <c r="C31" s="78" t="s">
        <v>20</v>
      </c>
      <c r="D31" s="73"/>
      <c r="E31" s="74"/>
      <c r="F31" s="73"/>
      <c r="G31" s="51" t="n">
        <f aca="false">G32</f>
        <v>1</v>
      </c>
      <c r="H31" s="79"/>
      <c r="I31" s="51" t="n">
        <f aca="false">SUM(I32)</f>
        <v>1</v>
      </c>
      <c r="J31" s="53" t="n">
        <f aca="false">I31/G31*100</f>
        <v>100</v>
      </c>
    </row>
    <row r="32" customFormat="false" ht="15.6" hidden="false" customHeight="false" outlineLevel="0" collapsed="false">
      <c r="A32" s="21" t="s">
        <v>84</v>
      </c>
      <c r="B32" s="80" t="s">
        <v>12</v>
      </c>
      <c r="C32" s="81" t="s">
        <v>20</v>
      </c>
      <c r="D32" s="73" t="s">
        <v>85</v>
      </c>
      <c r="E32" s="74"/>
      <c r="F32" s="73"/>
      <c r="G32" s="51" t="n">
        <f aca="false">G33</f>
        <v>1</v>
      </c>
      <c r="H32" s="79"/>
      <c r="I32" s="51" t="n">
        <f aca="false">SUM(I34)</f>
        <v>1</v>
      </c>
      <c r="J32" s="53" t="n">
        <f aca="false">I32/G32*100</f>
        <v>100</v>
      </c>
    </row>
    <row r="33" customFormat="false" ht="15.6" hidden="false" customHeight="false" outlineLevel="0" collapsed="false">
      <c r="A33" s="82" t="s">
        <v>86</v>
      </c>
      <c r="B33" s="80" t="s">
        <v>12</v>
      </c>
      <c r="C33" s="81" t="s">
        <v>20</v>
      </c>
      <c r="D33" s="73" t="s">
        <v>85</v>
      </c>
      <c r="E33" s="74" t="n">
        <v>800</v>
      </c>
      <c r="F33" s="73"/>
      <c r="G33" s="51" t="n">
        <f aca="false">G34</f>
        <v>1</v>
      </c>
      <c r="H33" s="79"/>
      <c r="I33" s="51" t="n">
        <f aca="false">SUM(I34)</f>
        <v>1</v>
      </c>
      <c r="J33" s="53" t="n">
        <f aca="false">I33/G33*100</f>
        <v>100</v>
      </c>
    </row>
    <row r="34" customFormat="false" ht="15.6" hidden="false" customHeight="false" outlineLevel="0" collapsed="false">
      <c r="A34" s="82" t="s">
        <v>87</v>
      </c>
      <c r="B34" s="80" t="s">
        <v>12</v>
      </c>
      <c r="C34" s="81" t="s">
        <v>20</v>
      </c>
      <c r="D34" s="73" t="s">
        <v>85</v>
      </c>
      <c r="E34" s="74" t="n">
        <v>880</v>
      </c>
      <c r="F34" s="73"/>
      <c r="G34" s="51" t="n">
        <f aca="false">SUM('Приложение 5'!H33)</f>
        <v>1</v>
      </c>
      <c r="H34" s="79"/>
      <c r="I34" s="51" t="n">
        <f aca="false">SUM(I35:I36)</f>
        <v>1</v>
      </c>
      <c r="J34" s="53" t="n">
        <f aca="false">I34/G34*100</f>
        <v>100</v>
      </c>
    </row>
    <row r="35" customFormat="false" ht="15.6" hidden="false" customHeight="false" outlineLevel="0" collapsed="false">
      <c r="A35" s="83" t="s">
        <v>66</v>
      </c>
      <c r="B35" s="80" t="s">
        <v>12</v>
      </c>
      <c r="C35" s="81" t="s">
        <v>20</v>
      </c>
      <c r="D35" s="73" t="s">
        <v>85</v>
      </c>
      <c r="E35" s="74" t="n">
        <v>880</v>
      </c>
      <c r="F35" s="73" t="s">
        <v>73</v>
      </c>
      <c r="G35" s="51" t="n">
        <f aca="false">SUM('Приложение 5'!H34)</f>
        <v>1</v>
      </c>
      <c r="H35" s="79"/>
      <c r="I35" s="51" t="n">
        <f aca="false">SUM('Приложение 5'!J34)</f>
        <v>1</v>
      </c>
      <c r="J35" s="53" t="n">
        <f aca="false">I35/G35*100</f>
        <v>100</v>
      </c>
    </row>
    <row r="36" customFormat="false" ht="15.6" hidden="false" customHeight="false" outlineLevel="0" collapsed="false">
      <c r="A36" s="69" t="s">
        <v>67</v>
      </c>
      <c r="B36" s="80" t="s">
        <v>12</v>
      </c>
      <c r="C36" s="81" t="s">
        <v>20</v>
      </c>
      <c r="D36" s="73" t="s">
        <v>85</v>
      </c>
      <c r="E36" s="74" t="n">
        <v>880</v>
      </c>
      <c r="F36" s="73" t="s">
        <v>74</v>
      </c>
      <c r="G36" s="51" t="n">
        <f aca="false">SUM('Приложение 5'!H35)</f>
        <v>0</v>
      </c>
      <c r="H36" s="79"/>
      <c r="I36" s="51" t="n">
        <f aca="false">SUM('Приложение 5'!J35)</f>
        <v>0</v>
      </c>
      <c r="J36" s="84" t="n">
        <f aca="false">SUM('Приложение 5'!K35)</f>
        <v>0</v>
      </c>
    </row>
    <row r="37" customFormat="false" ht="15.6" hidden="false" customHeight="false" outlineLevel="0" collapsed="false">
      <c r="A37" s="56" t="s">
        <v>21</v>
      </c>
      <c r="B37" s="60" t="s">
        <v>12</v>
      </c>
      <c r="C37" s="60" t="s">
        <v>22</v>
      </c>
      <c r="D37" s="75"/>
      <c r="E37" s="60"/>
      <c r="F37" s="60"/>
      <c r="G37" s="51" t="n">
        <f aca="false">SUM('Приложение 5'!H36)</f>
        <v>0</v>
      </c>
      <c r="H37" s="63"/>
      <c r="I37" s="51" t="n">
        <v>0</v>
      </c>
      <c r="J37" s="53" t="n">
        <v>0</v>
      </c>
    </row>
    <row r="38" customFormat="false" ht="15.6" hidden="false" customHeight="false" outlineLevel="0" collapsed="false">
      <c r="A38" s="85" t="s">
        <v>88</v>
      </c>
      <c r="B38" s="64" t="s">
        <v>12</v>
      </c>
      <c r="C38" s="64" t="s">
        <v>22</v>
      </c>
      <c r="D38" s="66" t="n">
        <v>9500080010</v>
      </c>
      <c r="E38" s="64"/>
      <c r="F38" s="64"/>
      <c r="G38" s="51" t="n">
        <f aca="false">'Приложение 5'!H36</f>
        <v>0</v>
      </c>
      <c r="H38" s="63"/>
      <c r="I38" s="51" t="n">
        <v>0</v>
      </c>
      <c r="J38" s="53" t="n">
        <v>0</v>
      </c>
    </row>
    <row r="39" customFormat="false" ht="15.6" hidden="false" customHeight="false" outlineLevel="0" collapsed="false">
      <c r="A39" s="67" t="s">
        <v>86</v>
      </c>
      <c r="B39" s="64" t="s">
        <v>12</v>
      </c>
      <c r="C39" s="64" t="s">
        <v>22</v>
      </c>
      <c r="D39" s="66" t="n">
        <v>9500080010</v>
      </c>
      <c r="E39" s="64" t="s">
        <v>89</v>
      </c>
      <c r="F39" s="64"/>
      <c r="G39" s="51" t="n">
        <f aca="false">'Приложение 5'!H37</f>
        <v>0</v>
      </c>
      <c r="H39" s="63"/>
      <c r="I39" s="51" t="n">
        <v>0</v>
      </c>
      <c r="J39" s="53" t="n">
        <v>0</v>
      </c>
    </row>
    <row r="40" customFormat="false" ht="15.6" hidden="false" customHeight="false" outlineLevel="0" collapsed="false">
      <c r="A40" s="85" t="s">
        <v>90</v>
      </c>
      <c r="B40" s="64" t="s">
        <v>12</v>
      </c>
      <c r="C40" s="64" t="s">
        <v>22</v>
      </c>
      <c r="D40" s="66" t="n">
        <v>9500080010</v>
      </c>
      <c r="E40" s="64" t="s">
        <v>91</v>
      </c>
      <c r="F40" s="64"/>
      <c r="G40" s="51" t="n">
        <f aca="false">'Приложение 5'!H38</f>
        <v>0</v>
      </c>
      <c r="H40" s="63"/>
      <c r="I40" s="51" t="n">
        <v>0</v>
      </c>
      <c r="J40" s="53" t="n">
        <v>0</v>
      </c>
    </row>
    <row r="41" customFormat="false" ht="15.6" hidden="false" customHeight="false" outlineLevel="0" collapsed="false">
      <c r="A41" s="68" t="s">
        <v>66</v>
      </c>
      <c r="B41" s="64" t="s">
        <v>12</v>
      </c>
      <c r="C41" s="64" t="s">
        <v>22</v>
      </c>
      <c r="D41" s="66" t="n">
        <v>9500080010</v>
      </c>
      <c r="E41" s="64" t="s">
        <v>91</v>
      </c>
      <c r="F41" s="64" t="s">
        <v>73</v>
      </c>
      <c r="G41" s="51" t="n">
        <f aca="false">'Приложение 5'!H39</f>
        <v>0</v>
      </c>
      <c r="H41" s="63"/>
      <c r="I41" s="51" t="n">
        <v>0</v>
      </c>
      <c r="J41" s="53" t="n">
        <v>0</v>
      </c>
    </row>
    <row r="42" customFormat="false" ht="19.5" hidden="false" customHeight="true" outlineLevel="0" collapsed="false">
      <c r="A42" s="56" t="s">
        <v>23</v>
      </c>
      <c r="B42" s="60" t="s">
        <v>12</v>
      </c>
      <c r="C42" s="60" t="s">
        <v>24</v>
      </c>
      <c r="D42" s="75"/>
      <c r="E42" s="60"/>
      <c r="F42" s="60"/>
      <c r="G42" s="51" t="n">
        <f aca="false">'Приложение 5'!H41</f>
        <v>538.112</v>
      </c>
      <c r="H42" s="63"/>
      <c r="I42" s="51" t="n">
        <f aca="false">SUM(I43)</f>
        <v>529.878</v>
      </c>
      <c r="J42" s="53" t="n">
        <f aca="false">'Приложение 5'!K41</f>
        <v>98.4698352759277</v>
      </c>
    </row>
    <row r="43" customFormat="false" ht="30.75" hidden="false" customHeight="true" outlineLevel="0" collapsed="false">
      <c r="A43" s="20" t="s">
        <v>92</v>
      </c>
      <c r="B43" s="64" t="s">
        <v>12</v>
      </c>
      <c r="C43" s="64" t="s">
        <v>24</v>
      </c>
      <c r="D43" s="86" t="n">
        <v>9500080080</v>
      </c>
      <c r="E43" s="64"/>
      <c r="F43" s="64"/>
      <c r="G43" s="51" t="n">
        <f aca="false">'Приложение 5'!H42</f>
        <v>538.112</v>
      </c>
      <c r="H43" s="63"/>
      <c r="I43" s="51" t="n">
        <f aca="false">SUM(I44+I48+I55)</f>
        <v>529.878</v>
      </c>
      <c r="J43" s="53" t="n">
        <f aca="false">I43/G43*100</f>
        <v>98.4698352759277</v>
      </c>
    </row>
    <row r="44" customFormat="false" ht="30.75" hidden="false" customHeight="true" outlineLevel="0" collapsed="false">
      <c r="A44" s="67" t="s">
        <v>69</v>
      </c>
      <c r="B44" s="64" t="s">
        <v>12</v>
      </c>
      <c r="C44" s="64" t="s">
        <v>24</v>
      </c>
      <c r="D44" s="86" t="n">
        <v>9500080080</v>
      </c>
      <c r="E44" s="74" t="n">
        <v>100</v>
      </c>
      <c r="F44" s="74"/>
      <c r="G44" s="51" t="n">
        <f aca="false">'Приложение 5'!H43</f>
        <v>426.161</v>
      </c>
      <c r="H44" s="63"/>
      <c r="I44" s="51" t="n">
        <f aca="false">I45</f>
        <v>426.157</v>
      </c>
      <c r="J44" s="53" t="n">
        <f aca="false">I44/G44*100</f>
        <v>99.9990613875977</v>
      </c>
    </row>
    <row r="45" customFormat="false" ht="18" hidden="false" customHeight="true" outlineLevel="0" collapsed="false">
      <c r="A45" s="67" t="s">
        <v>71</v>
      </c>
      <c r="B45" s="64" t="s">
        <v>12</v>
      </c>
      <c r="C45" s="64" t="s">
        <v>24</v>
      </c>
      <c r="D45" s="86" t="n">
        <v>9500080080</v>
      </c>
      <c r="E45" s="74" t="n">
        <v>110</v>
      </c>
      <c r="F45" s="74"/>
      <c r="G45" s="51" t="n">
        <f aca="false">'Приложение 5'!H44</f>
        <v>426.161</v>
      </c>
      <c r="H45" s="63"/>
      <c r="I45" s="51" t="n">
        <f aca="false">SUM(I46:I47)</f>
        <v>426.157</v>
      </c>
      <c r="J45" s="53" t="n">
        <f aca="false">I45/G45*100</f>
        <v>99.9990613875977</v>
      </c>
    </row>
    <row r="46" customFormat="false" ht="18.75" hidden="false" customHeight="true" outlineLevel="0" collapsed="false">
      <c r="A46" s="68" t="s">
        <v>66</v>
      </c>
      <c r="B46" s="64" t="s">
        <v>12</v>
      </c>
      <c r="C46" s="64" t="s">
        <v>24</v>
      </c>
      <c r="D46" s="86" t="n">
        <v>9500080080</v>
      </c>
      <c r="E46" s="74" t="n">
        <v>110</v>
      </c>
      <c r="F46" s="73" t="n">
        <v>1</v>
      </c>
      <c r="G46" s="51" t="n">
        <f aca="false">'Приложение 5'!H45</f>
        <v>329.626</v>
      </c>
      <c r="H46" s="63"/>
      <c r="I46" s="51" t="n">
        <f aca="false">'Приложение 5'!J45</f>
        <v>329.622</v>
      </c>
      <c r="J46" s="53" t="n">
        <f aca="false">I46/G46*100</f>
        <v>99.9987865034918</v>
      </c>
    </row>
    <row r="47" customFormat="false" ht="18.75" hidden="false" customHeight="true" outlineLevel="0" collapsed="false">
      <c r="A47" s="69" t="s">
        <v>67</v>
      </c>
      <c r="B47" s="64" t="s">
        <v>12</v>
      </c>
      <c r="C47" s="64" t="s">
        <v>24</v>
      </c>
      <c r="D47" s="86" t="n">
        <v>9500080080</v>
      </c>
      <c r="E47" s="74" t="n">
        <v>110</v>
      </c>
      <c r="F47" s="73" t="s">
        <v>74</v>
      </c>
      <c r="G47" s="51" t="n">
        <f aca="false">SUM('Приложение 5'!H46)</f>
        <v>96.535</v>
      </c>
      <c r="H47" s="63"/>
      <c r="I47" s="51" t="n">
        <f aca="false">SUM('Приложение 5'!J46)</f>
        <v>96.535</v>
      </c>
      <c r="J47" s="53" t="n">
        <f aca="false">I47/G47*100</f>
        <v>100</v>
      </c>
    </row>
    <row r="48" customFormat="false" ht="31.2" hidden="false" customHeight="false" outlineLevel="0" collapsed="false">
      <c r="A48" s="67" t="s">
        <v>93</v>
      </c>
      <c r="B48" s="64" t="s">
        <v>12</v>
      </c>
      <c r="C48" s="65" t="s">
        <v>24</v>
      </c>
      <c r="D48" s="86" t="n">
        <v>9500080080</v>
      </c>
      <c r="E48" s="64" t="s">
        <v>94</v>
      </c>
      <c r="F48" s="64"/>
      <c r="G48" s="51" t="n">
        <f aca="false">'Приложение 5'!H47</f>
        <v>111.151</v>
      </c>
      <c r="H48" s="63"/>
      <c r="I48" s="51" t="n">
        <f aca="false">I49</f>
        <v>102.937</v>
      </c>
      <c r="J48" s="53" t="n">
        <f aca="false">I48/G48*100</f>
        <v>92.6100529909762</v>
      </c>
    </row>
    <row r="49" customFormat="false" ht="31.2" hidden="false" customHeight="false" outlineLevel="0" collapsed="false">
      <c r="A49" s="67" t="s">
        <v>95</v>
      </c>
      <c r="B49" s="64" t="s">
        <v>12</v>
      </c>
      <c r="C49" s="65" t="s">
        <v>24</v>
      </c>
      <c r="D49" s="86" t="n">
        <v>9500080080</v>
      </c>
      <c r="E49" s="64" t="s">
        <v>96</v>
      </c>
      <c r="F49" s="64"/>
      <c r="G49" s="51" t="n">
        <f aca="false">'Приложение 5'!H48</f>
        <v>111.151</v>
      </c>
      <c r="H49" s="63"/>
      <c r="I49" s="51" t="n">
        <f aca="false">SUM('Приложение 5'!J48)</f>
        <v>102.937</v>
      </c>
      <c r="J49" s="53" t="n">
        <f aca="false">I49/G49*100</f>
        <v>92.6100529909762</v>
      </c>
    </row>
    <row r="50" customFormat="false" ht="15.6" hidden="false" customHeight="false" outlineLevel="0" collapsed="false">
      <c r="A50" s="68" t="s">
        <v>66</v>
      </c>
      <c r="B50" s="64" t="s">
        <v>12</v>
      </c>
      <c r="C50" s="65" t="s">
        <v>24</v>
      </c>
      <c r="D50" s="86" t="n">
        <v>9500080080</v>
      </c>
      <c r="E50" s="64" t="s">
        <v>96</v>
      </c>
      <c r="F50" s="64" t="s">
        <v>73</v>
      </c>
      <c r="G50" s="51" t="n">
        <f aca="false">'Приложение 5'!H49</f>
        <v>74.151</v>
      </c>
      <c r="H50" s="63"/>
      <c r="I50" s="51" t="n">
        <f aca="false">'Приложение 5'!J49</f>
        <v>65.937</v>
      </c>
      <c r="J50" s="53" t="n">
        <f aca="false">I50/G50*100</f>
        <v>88.9226038758749</v>
      </c>
    </row>
    <row r="51" customFormat="false" ht="14.4" hidden="false" customHeight="true" outlineLevel="0" collapsed="false">
      <c r="A51" s="69" t="s">
        <v>67</v>
      </c>
      <c r="B51" s="64" t="s">
        <v>12</v>
      </c>
      <c r="C51" s="65" t="s">
        <v>24</v>
      </c>
      <c r="D51" s="86" t="n">
        <v>9500080080</v>
      </c>
      <c r="E51" s="64" t="s">
        <v>96</v>
      </c>
      <c r="F51" s="64" t="s">
        <v>74</v>
      </c>
      <c r="G51" s="51" t="n">
        <f aca="false">SUM('Приложение 5'!H53)</f>
        <v>37</v>
      </c>
      <c r="H51" s="63"/>
      <c r="I51" s="51" t="n">
        <f aca="false">SUM('Приложение 5'!J53)</f>
        <v>37</v>
      </c>
      <c r="J51" s="53" t="n">
        <f aca="false">I51/G51*100</f>
        <v>100</v>
      </c>
    </row>
    <row r="52" customFormat="false" ht="15.6" hidden="true" customHeight="false" outlineLevel="0" collapsed="false">
      <c r="A52" s="67" t="s">
        <v>97</v>
      </c>
      <c r="B52" s="64" t="s">
        <v>12</v>
      </c>
      <c r="C52" s="64" t="s">
        <v>24</v>
      </c>
      <c r="D52" s="86" t="n">
        <v>9500080080</v>
      </c>
      <c r="E52" s="64" t="s">
        <v>98</v>
      </c>
      <c r="F52" s="64"/>
      <c r="G52" s="51" t="n">
        <f aca="false">'Приложение 5'!H50</f>
        <v>0</v>
      </c>
      <c r="H52" s="63"/>
      <c r="I52" s="51" t="e">
        <f aca="false">'Приложение 5'!J50</f>
        <v>#VALUE!</v>
      </c>
      <c r="J52" s="53" t="n">
        <v>0</v>
      </c>
    </row>
    <row r="53" customFormat="false" ht="15.6" hidden="true" customHeight="false" outlineLevel="0" collapsed="false">
      <c r="A53" s="87" t="s">
        <v>99</v>
      </c>
      <c r="B53" s="64" t="s">
        <v>12</v>
      </c>
      <c r="C53" s="64" t="s">
        <v>24</v>
      </c>
      <c r="D53" s="86" t="n">
        <v>9500080080</v>
      </c>
      <c r="E53" s="64" t="s">
        <v>100</v>
      </c>
      <c r="F53" s="64"/>
      <c r="G53" s="51" t="n">
        <f aca="false">'Приложение 5'!H51</f>
        <v>0</v>
      </c>
      <c r="H53" s="63"/>
      <c r="I53" s="51" t="e">
        <f aca="false">'Приложение 5'!J51</f>
        <v>#VALUE!</v>
      </c>
      <c r="J53" s="53" t="n">
        <v>0</v>
      </c>
    </row>
    <row r="54" customFormat="false" ht="15.6" hidden="true" customHeight="false" outlineLevel="0" collapsed="false">
      <c r="A54" s="68" t="s">
        <v>66</v>
      </c>
      <c r="B54" s="64" t="s">
        <v>12</v>
      </c>
      <c r="C54" s="64" t="s">
        <v>24</v>
      </c>
      <c r="D54" s="86" t="n">
        <v>9500080080</v>
      </c>
      <c r="E54" s="64" t="s">
        <v>100</v>
      </c>
      <c r="F54" s="64" t="s">
        <v>73</v>
      </c>
      <c r="G54" s="51" t="n">
        <f aca="false">'Приложение 5'!H52</f>
        <v>0</v>
      </c>
      <c r="H54" s="63"/>
      <c r="I54" s="51" t="e">
        <f aca="false">'Приложение 5'!J52</f>
        <v>#VALUE!</v>
      </c>
      <c r="J54" s="53" t="n">
        <v>0</v>
      </c>
      <c r="K54" s="88"/>
    </row>
    <row r="55" customFormat="false" ht="15.6" hidden="false" customHeight="false" outlineLevel="0" collapsed="false">
      <c r="A55" s="16" t="s">
        <v>86</v>
      </c>
      <c r="B55" s="64" t="s">
        <v>12</v>
      </c>
      <c r="C55" s="64" t="s">
        <v>24</v>
      </c>
      <c r="D55" s="86" t="n">
        <v>9500080080</v>
      </c>
      <c r="E55" s="64" t="s">
        <v>89</v>
      </c>
      <c r="F55" s="64"/>
      <c r="G55" s="51" t="n">
        <f aca="false">'Приложение 5'!H54</f>
        <v>0.8</v>
      </c>
      <c r="H55" s="63"/>
      <c r="I55" s="51" t="n">
        <f aca="false">I56</f>
        <v>0.784</v>
      </c>
      <c r="J55" s="53" t="n">
        <f aca="false">I55/G55*100</f>
        <v>98</v>
      </c>
      <c r="K55" s="88"/>
    </row>
    <row r="56" customFormat="false" ht="15.6" hidden="false" customHeight="false" outlineLevel="0" collapsed="false">
      <c r="A56" s="16" t="s">
        <v>101</v>
      </c>
      <c r="B56" s="64" t="s">
        <v>12</v>
      </c>
      <c r="C56" s="64" t="s">
        <v>24</v>
      </c>
      <c r="D56" s="86" t="n">
        <v>9500080080</v>
      </c>
      <c r="E56" s="64" t="s">
        <v>102</v>
      </c>
      <c r="F56" s="64"/>
      <c r="G56" s="51" t="n">
        <f aca="false">'Приложение 5'!H55</f>
        <v>0.8</v>
      </c>
      <c r="H56" s="63"/>
      <c r="I56" s="51" t="n">
        <f aca="false">I57</f>
        <v>0.784</v>
      </c>
      <c r="J56" s="53" t="n">
        <f aca="false">I56/G56*100</f>
        <v>98</v>
      </c>
      <c r="K56" s="88"/>
    </row>
    <row r="57" customFormat="false" ht="15.6" hidden="false" customHeight="false" outlineLevel="0" collapsed="false">
      <c r="A57" s="68" t="s">
        <v>66</v>
      </c>
      <c r="B57" s="64" t="s">
        <v>12</v>
      </c>
      <c r="C57" s="64" t="s">
        <v>24</v>
      </c>
      <c r="D57" s="86" t="n">
        <v>9500080080</v>
      </c>
      <c r="E57" s="64" t="s">
        <v>102</v>
      </c>
      <c r="F57" s="64" t="s">
        <v>73</v>
      </c>
      <c r="G57" s="51" t="n">
        <f aca="false">'Приложение 5'!H56</f>
        <v>0.8</v>
      </c>
      <c r="H57" s="63"/>
      <c r="I57" s="51" t="n">
        <f aca="false">'Приложение 5'!J56</f>
        <v>0.784</v>
      </c>
      <c r="J57" s="53" t="n">
        <f aca="false">I57/G57*100</f>
        <v>98</v>
      </c>
      <c r="K57" s="88"/>
    </row>
    <row r="58" customFormat="false" ht="15.6" hidden="false" customHeight="false" outlineLevel="0" collapsed="false">
      <c r="A58" s="89" t="s">
        <v>25</v>
      </c>
      <c r="B58" s="60" t="s">
        <v>26</v>
      </c>
      <c r="C58" s="60"/>
      <c r="D58" s="86"/>
      <c r="E58" s="64"/>
      <c r="F58" s="64"/>
      <c r="G58" s="51" t="n">
        <f aca="false">'Приложение 5'!H67</f>
        <v>32.5</v>
      </c>
      <c r="H58" s="63"/>
      <c r="I58" s="51" t="n">
        <f aca="false">'Приложение 5'!J67</f>
        <v>32.5</v>
      </c>
      <c r="J58" s="53" t="n">
        <f aca="false">I58/G58*100</f>
        <v>100</v>
      </c>
      <c r="K58" s="88"/>
    </row>
    <row r="59" customFormat="false" ht="18.75" hidden="false" customHeight="true" outlineLevel="0" collapsed="false">
      <c r="A59" s="89" t="s">
        <v>103</v>
      </c>
      <c r="B59" s="60" t="s">
        <v>26</v>
      </c>
      <c r="C59" s="60" t="s">
        <v>28</v>
      </c>
      <c r="D59" s="86"/>
      <c r="E59" s="64"/>
      <c r="F59" s="64"/>
      <c r="G59" s="51" t="n">
        <f aca="false">'Приложение 5'!H68</f>
        <v>32.5</v>
      </c>
      <c r="H59" s="63"/>
      <c r="I59" s="51" t="n">
        <f aca="false">'Приложение 5'!J68</f>
        <v>32.5</v>
      </c>
      <c r="J59" s="53" t="n">
        <f aca="false">I59/G59*100</f>
        <v>100</v>
      </c>
      <c r="K59" s="88"/>
    </row>
    <row r="60" customFormat="false" ht="31.2" hidden="false" customHeight="false" outlineLevel="0" collapsed="false">
      <c r="A60" s="16" t="s">
        <v>104</v>
      </c>
      <c r="B60" s="64" t="s">
        <v>26</v>
      </c>
      <c r="C60" s="64" t="s">
        <v>28</v>
      </c>
      <c r="D60" s="22" t="n">
        <v>9500051180</v>
      </c>
      <c r="E60" s="64"/>
      <c r="F60" s="64"/>
      <c r="G60" s="51" t="n">
        <f aca="false">SUM(G61)</f>
        <v>31.74</v>
      </c>
      <c r="H60" s="63"/>
      <c r="I60" s="51" t="n">
        <f aca="false">I62</f>
        <v>31.74</v>
      </c>
      <c r="J60" s="53" t="n">
        <f aca="false">I60/G60*100</f>
        <v>100</v>
      </c>
      <c r="K60" s="88"/>
    </row>
    <row r="61" customFormat="false" ht="46.8" hidden="false" customHeight="false" outlineLevel="0" collapsed="false">
      <c r="A61" s="67" t="s">
        <v>69</v>
      </c>
      <c r="B61" s="64" t="s">
        <v>26</v>
      </c>
      <c r="C61" s="64" t="s">
        <v>28</v>
      </c>
      <c r="D61" s="22" t="n">
        <v>9500051180</v>
      </c>
      <c r="E61" s="74" t="n">
        <v>100</v>
      </c>
      <c r="F61" s="74"/>
      <c r="G61" s="51" t="n">
        <f aca="false">G62</f>
        <v>31.74</v>
      </c>
      <c r="H61" s="63"/>
      <c r="I61" s="51" t="n">
        <f aca="false">I62</f>
        <v>31.74</v>
      </c>
      <c r="J61" s="53" t="n">
        <f aca="false">I61/G61*100</f>
        <v>100</v>
      </c>
      <c r="K61" s="88"/>
    </row>
    <row r="62" customFormat="false" ht="15.6" hidden="false" customHeight="false" outlineLevel="0" collapsed="false">
      <c r="A62" s="67" t="s">
        <v>71</v>
      </c>
      <c r="B62" s="64" t="s">
        <v>26</v>
      </c>
      <c r="C62" s="64" t="s">
        <v>28</v>
      </c>
      <c r="D62" s="22" t="n">
        <v>9500051180</v>
      </c>
      <c r="E62" s="74" t="n">
        <v>120</v>
      </c>
      <c r="F62" s="74"/>
      <c r="G62" s="51" t="n">
        <f aca="false">G63</f>
        <v>31.74</v>
      </c>
      <c r="H62" s="63"/>
      <c r="I62" s="51" t="n">
        <f aca="false">I63</f>
        <v>31.74</v>
      </c>
      <c r="J62" s="53" t="n">
        <f aca="false">I62/G62*100</f>
        <v>100</v>
      </c>
      <c r="K62" s="88"/>
    </row>
    <row r="63" customFormat="false" ht="15.6" hidden="false" customHeight="false" outlineLevel="0" collapsed="false">
      <c r="A63" s="69" t="s">
        <v>67</v>
      </c>
      <c r="B63" s="64" t="s">
        <v>26</v>
      </c>
      <c r="C63" s="64" t="s">
        <v>28</v>
      </c>
      <c r="D63" s="22" t="n">
        <v>9500051180</v>
      </c>
      <c r="E63" s="74" t="n">
        <v>120</v>
      </c>
      <c r="F63" s="73" t="s">
        <v>74</v>
      </c>
      <c r="G63" s="51" t="n">
        <f aca="false">SUM('Приложение 5'!H72)</f>
        <v>31.74</v>
      </c>
      <c r="H63" s="63"/>
      <c r="I63" s="51" t="n">
        <f aca="false">SUM('Приложение 5'!J72)</f>
        <v>31.74</v>
      </c>
      <c r="J63" s="53" t="n">
        <f aca="false">I63/G63*100</f>
        <v>100</v>
      </c>
      <c r="K63" s="88"/>
    </row>
    <row r="64" customFormat="false" ht="31.2" hidden="false" customHeight="false" outlineLevel="0" collapsed="false">
      <c r="A64" s="67" t="s">
        <v>93</v>
      </c>
      <c r="B64" s="64" t="s">
        <v>26</v>
      </c>
      <c r="C64" s="64" t="s">
        <v>28</v>
      </c>
      <c r="D64" s="22" t="n">
        <v>9500051180</v>
      </c>
      <c r="E64" s="64" t="s">
        <v>94</v>
      </c>
      <c r="F64" s="64"/>
      <c r="G64" s="51" t="n">
        <f aca="false">'Приложение 5'!H73</f>
        <v>0.76</v>
      </c>
      <c r="H64" s="63"/>
      <c r="I64" s="51" t="n">
        <f aca="false">SUM('Приложение 5'!J73)</f>
        <v>0.76</v>
      </c>
      <c r="J64" s="53" t="n">
        <f aca="false">I64/G64*100</f>
        <v>100</v>
      </c>
      <c r="K64" s="88"/>
    </row>
    <row r="65" customFormat="false" ht="31.2" hidden="false" customHeight="false" outlineLevel="0" collapsed="false">
      <c r="A65" s="67" t="s">
        <v>95</v>
      </c>
      <c r="B65" s="64" t="s">
        <v>26</v>
      </c>
      <c r="C65" s="64" t="s">
        <v>28</v>
      </c>
      <c r="D65" s="22" t="n">
        <v>9500051180</v>
      </c>
      <c r="E65" s="64" t="s">
        <v>96</v>
      </c>
      <c r="F65" s="64"/>
      <c r="G65" s="51" t="n">
        <f aca="false">'Приложение 5'!H74</f>
        <v>0.76</v>
      </c>
      <c r="H65" s="63"/>
      <c r="I65" s="51" t="n">
        <f aca="false">SUM('Приложение 5'!J74)</f>
        <v>0.76</v>
      </c>
      <c r="J65" s="53" t="n">
        <f aca="false">I65/G65*100</f>
        <v>100</v>
      </c>
      <c r="K65" s="88"/>
    </row>
    <row r="66" customFormat="false" ht="15.6" hidden="false" customHeight="false" outlineLevel="0" collapsed="false">
      <c r="A66" s="69" t="s">
        <v>67</v>
      </c>
      <c r="B66" s="64" t="s">
        <v>26</v>
      </c>
      <c r="C66" s="64" t="s">
        <v>28</v>
      </c>
      <c r="D66" s="22" t="n">
        <v>9500051180</v>
      </c>
      <c r="E66" s="64" t="s">
        <v>96</v>
      </c>
      <c r="F66" s="64" t="s">
        <v>74</v>
      </c>
      <c r="G66" s="51" t="n">
        <f aca="false">'Приложение 5'!H75</f>
        <v>0.76</v>
      </c>
      <c r="H66" s="63"/>
      <c r="I66" s="51" t="n">
        <f aca="false">SUM('Приложение 5'!J75)</f>
        <v>0.76</v>
      </c>
      <c r="J66" s="53" t="n">
        <f aca="false">I66/G66*100</f>
        <v>100</v>
      </c>
      <c r="K66" s="88"/>
    </row>
    <row r="67" customFormat="false" ht="21.75" hidden="false" customHeight="true" outlineLevel="0" collapsed="false">
      <c r="A67" s="56" t="s">
        <v>29</v>
      </c>
      <c r="B67" s="60" t="s">
        <v>30</v>
      </c>
      <c r="C67" s="65"/>
      <c r="D67" s="90"/>
      <c r="E67" s="65"/>
      <c r="F67" s="65"/>
      <c r="G67" s="51" t="n">
        <f aca="false">'Приложение 5'!H76</f>
        <v>529.84</v>
      </c>
      <c r="H67" s="63"/>
      <c r="I67" s="51" t="n">
        <f aca="false">'Приложение 5'!J76</f>
        <v>261.581</v>
      </c>
      <c r="J67" s="53" t="n">
        <f aca="false">I67/G67*100</f>
        <v>49.369809753888</v>
      </c>
    </row>
    <row r="68" customFormat="false" ht="21.75" hidden="false" customHeight="true" outlineLevel="0" collapsed="false">
      <c r="A68" s="24" t="s">
        <v>31</v>
      </c>
      <c r="B68" s="15" t="s">
        <v>30</v>
      </c>
      <c r="C68" s="15" t="s">
        <v>32</v>
      </c>
      <c r="D68" s="90"/>
      <c r="E68" s="65"/>
      <c r="F68" s="65"/>
      <c r="G68" s="51" t="n">
        <f aca="false">'Приложение 5'!H77</f>
        <v>11.24</v>
      </c>
      <c r="H68" s="63"/>
      <c r="I68" s="51" t="n">
        <f aca="false">'Приложение 5'!J77</f>
        <v>10.44</v>
      </c>
      <c r="J68" s="53" t="n">
        <f aca="false">I68/G68*100</f>
        <v>92.8825622775801</v>
      </c>
    </row>
    <row r="69" customFormat="false" ht="46.5" hidden="false" customHeight="true" outlineLevel="0" collapsed="false">
      <c r="A69" s="87" t="s">
        <v>105</v>
      </c>
      <c r="B69" s="91" t="s">
        <v>30</v>
      </c>
      <c r="C69" s="91" t="s">
        <v>32</v>
      </c>
      <c r="D69" s="92" t="n">
        <v>9500089060</v>
      </c>
      <c r="E69" s="65"/>
      <c r="F69" s="65"/>
      <c r="G69" s="51" t="n">
        <f aca="false">'Приложение 5'!H78</f>
        <v>0.4</v>
      </c>
      <c r="H69" s="63"/>
      <c r="I69" s="51" t="n">
        <f aca="false">'Приложение 5'!J78</f>
        <v>0</v>
      </c>
      <c r="J69" s="53" t="n">
        <f aca="false">I69/G69*100</f>
        <v>0</v>
      </c>
    </row>
    <row r="70" customFormat="false" ht="33" hidden="false" customHeight="true" outlineLevel="0" collapsed="false">
      <c r="A70" s="67" t="s">
        <v>93</v>
      </c>
      <c r="B70" s="91" t="s">
        <v>30</v>
      </c>
      <c r="C70" s="91" t="s">
        <v>32</v>
      </c>
      <c r="D70" s="92" t="n">
        <v>9500089060</v>
      </c>
      <c r="E70" s="64" t="s">
        <v>94</v>
      </c>
      <c r="F70" s="64"/>
      <c r="G70" s="51" t="n">
        <f aca="false">'Приложение 5'!H79</f>
        <v>0.4</v>
      </c>
      <c r="H70" s="63"/>
      <c r="I70" s="51" t="n">
        <f aca="false">'Приложение 5'!J79</f>
        <v>0</v>
      </c>
      <c r="J70" s="53" t="n">
        <f aca="false">I70/G70*100</f>
        <v>0</v>
      </c>
    </row>
    <row r="71" customFormat="false" ht="33.75" hidden="false" customHeight="true" outlineLevel="0" collapsed="false">
      <c r="A71" s="67" t="s">
        <v>95</v>
      </c>
      <c r="B71" s="91" t="s">
        <v>30</v>
      </c>
      <c r="C71" s="91" t="s">
        <v>32</v>
      </c>
      <c r="D71" s="92" t="n">
        <v>9500089060</v>
      </c>
      <c r="E71" s="64" t="s">
        <v>96</v>
      </c>
      <c r="F71" s="64"/>
      <c r="G71" s="51" t="n">
        <f aca="false">'Приложение 5'!H80</f>
        <v>0.4</v>
      </c>
      <c r="H71" s="63"/>
      <c r="I71" s="51" t="n">
        <f aca="false">'Приложение 5'!J80</f>
        <v>0</v>
      </c>
      <c r="J71" s="53" t="n">
        <f aca="false">I71/G71*100</f>
        <v>0</v>
      </c>
    </row>
    <row r="72" customFormat="false" ht="16.5" hidden="false" customHeight="true" outlineLevel="0" collapsed="false">
      <c r="A72" s="69" t="s">
        <v>67</v>
      </c>
      <c r="B72" s="91" t="s">
        <v>30</v>
      </c>
      <c r="C72" s="91" t="s">
        <v>32</v>
      </c>
      <c r="D72" s="92" t="n">
        <v>9500089060</v>
      </c>
      <c r="E72" s="64" t="s">
        <v>96</v>
      </c>
      <c r="F72" s="64" t="s">
        <v>74</v>
      </c>
      <c r="G72" s="51" t="n">
        <f aca="false">'Приложение 5'!H81</f>
        <v>0.4</v>
      </c>
      <c r="H72" s="63"/>
      <c r="I72" s="51" t="n">
        <f aca="false">'Приложение 5'!J81</f>
        <v>0</v>
      </c>
      <c r="J72" s="53" t="n">
        <f aca="false">I72/G72*100</f>
        <v>0</v>
      </c>
    </row>
    <row r="73" customFormat="false" ht="64.5" hidden="false" customHeight="true" outlineLevel="0" collapsed="false">
      <c r="A73" s="87" t="s">
        <v>106</v>
      </c>
      <c r="B73" s="91" t="s">
        <v>30</v>
      </c>
      <c r="C73" s="91" t="s">
        <v>32</v>
      </c>
      <c r="D73" s="92" t="n">
        <v>9500089070</v>
      </c>
      <c r="E73" s="64"/>
      <c r="F73" s="64"/>
      <c r="G73" s="51" t="n">
        <f aca="false">'Приложение 5'!H82</f>
        <v>0.4</v>
      </c>
      <c r="H73" s="63"/>
      <c r="I73" s="51" t="n">
        <f aca="false">'Приложение 5'!J82</f>
        <v>0</v>
      </c>
      <c r="J73" s="53" t="n">
        <f aca="false">I73/G73*100</f>
        <v>0</v>
      </c>
    </row>
    <row r="74" customFormat="false" ht="28.5" hidden="false" customHeight="true" outlineLevel="0" collapsed="false">
      <c r="A74" s="67" t="s">
        <v>93</v>
      </c>
      <c r="B74" s="91" t="s">
        <v>30</v>
      </c>
      <c r="C74" s="91" t="s">
        <v>32</v>
      </c>
      <c r="D74" s="92" t="n">
        <v>9500089070</v>
      </c>
      <c r="E74" s="64" t="s">
        <v>94</v>
      </c>
      <c r="F74" s="64"/>
      <c r="G74" s="51" t="n">
        <f aca="false">'Приложение 5'!H83</f>
        <v>0.4</v>
      </c>
      <c r="H74" s="63"/>
      <c r="I74" s="51" t="n">
        <f aca="false">'Приложение 5'!J83</f>
        <v>0</v>
      </c>
      <c r="J74" s="53" t="n">
        <f aca="false">I74/G74*100</f>
        <v>0</v>
      </c>
    </row>
    <row r="75" customFormat="false" ht="29.25" hidden="false" customHeight="true" outlineLevel="0" collapsed="false">
      <c r="A75" s="67" t="s">
        <v>95</v>
      </c>
      <c r="B75" s="91" t="s">
        <v>30</v>
      </c>
      <c r="C75" s="91" t="s">
        <v>32</v>
      </c>
      <c r="D75" s="92" t="n">
        <v>9500089070</v>
      </c>
      <c r="E75" s="64" t="s">
        <v>96</v>
      </c>
      <c r="F75" s="64"/>
      <c r="G75" s="51" t="n">
        <f aca="false">'Приложение 5'!H84</f>
        <v>0.4</v>
      </c>
      <c r="H75" s="63"/>
      <c r="I75" s="51" t="n">
        <f aca="false">'Приложение 5'!J84</f>
        <v>0</v>
      </c>
      <c r="J75" s="53" t="n">
        <f aca="false">I75/G75*100</f>
        <v>0</v>
      </c>
    </row>
    <row r="76" customFormat="false" ht="16.5" hidden="false" customHeight="true" outlineLevel="0" collapsed="false">
      <c r="A76" s="69" t="s">
        <v>67</v>
      </c>
      <c r="B76" s="91" t="s">
        <v>30</v>
      </c>
      <c r="C76" s="91" t="s">
        <v>32</v>
      </c>
      <c r="D76" s="92" t="n">
        <v>9500089070</v>
      </c>
      <c r="E76" s="64" t="s">
        <v>96</v>
      </c>
      <c r="F76" s="64" t="s">
        <v>74</v>
      </c>
      <c r="G76" s="51" t="n">
        <f aca="false">'Приложение 5'!H85</f>
        <v>0.4</v>
      </c>
      <c r="H76" s="63"/>
      <c r="I76" s="51" t="n">
        <f aca="false">'Приложение 5'!J85</f>
        <v>0</v>
      </c>
      <c r="J76" s="53" t="n">
        <f aca="false">I76/G76*100</f>
        <v>0</v>
      </c>
    </row>
    <row r="77" customFormat="false" ht="23.25" hidden="false" customHeight="true" outlineLevel="0" collapsed="false">
      <c r="A77" s="16" t="s">
        <v>107</v>
      </c>
      <c r="B77" s="91" t="s">
        <v>108</v>
      </c>
      <c r="C77" s="91" t="s">
        <v>32</v>
      </c>
      <c r="D77" s="92" t="n">
        <v>9500080300</v>
      </c>
      <c r="E77" s="64" t="s">
        <v>96</v>
      </c>
      <c r="F77" s="64"/>
      <c r="G77" s="51" t="n">
        <f aca="false">SUM('Приложение 5'!H86)</f>
        <v>10.44</v>
      </c>
      <c r="H77" s="63"/>
      <c r="I77" s="51" t="n">
        <f aca="false">I78</f>
        <v>10.44</v>
      </c>
      <c r="J77" s="53" t="n">
        <f aca="false">I77/G77*100</f>
        <v>100</v>
      </c>
    </row>
    <row r="78" customFormat="false" ht="26.25" hidden="false" customHeight="true" outlineLevel="0" collapsed="false">
      <c r="A78" s="16" t="s">
        <v>93</v>
      </c>
      <c r="B78" s="91" t="s">
        <v>108</v>
      </c>
      <c r="C78" s="91" t="s">
        <v>32</v>
      </c>
      <c r="D78" s="92" t="n">
        <v>9500080300</v>
      </c>
      <c r="E78" s="64" t="s">
        <v>96</v>
      </c>
      <c r="F78" s="64"/>
      <c r="G78" s="51" t="n">
        <f aca="false">SUM('Приложение 5'!H87)</f>
        <v>10.44</v>
      </c>
      <c r="H78" s="63"/>
      <c r="I78" s="51" t="n">
        <f aca="false">I80</f>
        <v>10.44</v>
      </c>
      <c r="J78" s="53" t="n">
        <f aca="false">I78/G78*100</f>
        <v>100</v>
      </c>
    </row>
    <row r="79" customFormat="false" ht="28.5" hidden="false" customHeight="true" outlineLevel="0" collapsed="false">
      <c r="A79" s="16" t="s">
        <v>95</v>
      </c>
      <c r="B79" s="91" t="s">
        <v>108</v>
      </c>
      <c r="C79" s="91" t="s">
        <v>32</v>
      </c>
      <c r="D79" s="92" t="n">
        <v>9500080300</v>
      </c>
      <c r="E79" s="64" t="s">
        <v>96</v>
      </c>
      <c r="F79" s="64"/>
      <c r="G79" s="51" t="n">
        <f aca="false">SUM('Приложение 5'!H88)</f>
        <v>10.44</v>
      </c>
      <c r="H79" s="63"/>
      <c r="I79" s="51" t="n">
        <f aca="false">I80</f>
        <v>10.44</v>
      </c>
      <c r="J79" s="53" t="n">
        <f aca="false">I79/G79*100</f>
        <v>100</v>
      </c>
    </row>
    <row r="80" customFormat="false" ht="27.75" hidden="false" customHeight="true" outlineLevel="0" collapsed="false">
      <c r="A80" s="68" t="s">
        <v>66</v>
      </c>
      <c r="B80" s="91" t="s">
        <v>108</v>
      </c>
      <c r="C80" s="91" t="s">
        <v>32</v>
      </c>
      <c r="D80" s="92" t="n">
        <v>9500080300</v>
      </c>
      <c r="E80" s="64" t="s">
        <v>96</v>
      </c>
      <c r="F80" s="64" t="s">
        <v>73</v>
      </c>
      <c r="G80" s="51" t="n">
        <f aca="false">SUM('Приложение 5'!H89)</f>
        <v>10.44</v>
      </c>
      <c r="H80" s="63"/>
      <c r="I80" s="51" t="n">
        <f aca="false">SUM('Приложение 5'!J89)</f>
        <v>10.44</v>
      </c>
      <c r="J80" s="53" t="n">
        <f aca="false">I80/G80*100</f>
        <v>100</v>
      </c>
    </row>
    <row r="81" customFormat="false" ht="19.5" hidden="false" customHeight="true" outlineLevel="0" collapsed="false">
      <c r="A81" s="56" t="s">
        <v>109</v>
      </c>
      <c r="B81" s="60" t="s">
        <v>30</v>
      </c>
      <c r="C81" s="60" t="s">
        <v>34</v>
      </c>
      <c r="D81" s="62"/>
      <c r="E81" s="61"/>
      <c r="F81" s="61"/>
      <c r="G81" s="51" t="n">
        <f aca="false">'Приложение 5'!H90</f>
        <v>518.6</v>
      </c>
      <c r="H81" s="63"/>
      <c r="I81" s="51" t="n">
        <f aca="false">SUM(I82+I86)</f>
        <v>251.141</v>
      </c>
      <c r="J81" s="53" t="n">
        <f aca="false">I81/G81*100</f>
        <v>48.4267258002314</v>
      </c>
    </row>
    <row r="82" customFormat="false" ht="50.25" hidden="false" customHeight="true" outlineLevel="0" collapsed="false">
      <c r="A82" s="85" t="s">
        <v>110</v>
      </c>
      <c r="B82" s="64" t="s">
        <v>30</v>
      </c>
      <c r="C82" s="64" t="s">
        <v>34</v>
      </c>
      <c r="D82" s="93" t="s">
        <v>111</v>
      </c>
      <c r="E82" s="65"/>
      <c r="F82" s="65"/>
      <c r="G82" s="51" t="n">
        <f aca="false">'Приложение 5'!H91</f>
        <v>0</v>
      </c>
      <c r="H82" s="63"/>
      <c r="I82" s="51" t="n">
        <f aca="false">I83</f>
        <v>0</v>
      </c>
      <c r="J82" s="53" t="n">
        <v>0</v>
      </c>
    </row>
    <row r="83" customFormat="false" ht="31.2" hidden="false" customHeight="false" outlineLevel="0" collapsed="false">
      <c r="A83" s="67" t="s">
        <v>93</v>
      </c>
      <c r="B83" s="64" t="s">
        <v>30</v>
      </c>
      <c r="C83" s="64" t="s">
        <v>34</v>
      </c>
      <c r="D83" s="93" t="s">
        <v>111</v>
      </c>
      <c r="E83" s="65" t="s">
        <v>94</v>
      </c>
      <c r="F83" s="65"/>
      <c r="G83" s="51" t="n">
        <f aca="false">'Приложение 5'!H92</f>
        <v>0</v>
      </c>
      <c r="H83" s="63"/>
      <c r="I83" s="51" t="n">
        <f aca="false">I84</f>
        <v>0</v>
      </c>
      <c r="J83" s="53" t="n">
        <v>0</v>
      </c>
    </row>
    <row r="84" customFormat="false" ht="27.75" hidden="false" customHeight="true" outlineLevel="0" collapsed="false">
      <c r="A84" s="67" t="s">
        <v>95</v>
      </c>
      <c r="B84" s="64" t="s">
        <v>30</v>
      </c>
      <c r="C84" s="64" t="s">
        <v>34</v>
      </c>
      <c r="D84" s="93" t="s">
        <v>111</v>
      </c>
      <c r="E84" s="65" t="s">
        <v>96</v>
      </c>
      <c r="F84" s="65"/>
      <c r="G84" s="51" t="n">
        <f aca="false">'Приложение 5'!H93</f>
        <v>0</v>
      </c>
      <c r="H84" s="63"/>
      <c r="I84" s="51" t="n">
        <f aca="false">I85</f>
        <v>0</v>
      </c>
      <c r="J84" s="53" t="n">
        <v>0</v>
      </c>
    </row>
    <row r="85" customFormat="false" ht="15.6" hidden="false" customHeight="false" outlineLevel="0" collapsed="false">
      <c r="A85" s="69" t="s">
        <v>67</v>
      </c>
      <c r="B85" s="64" t="s">
        <v>30</v>
      </c>
      <c r="C85" s="64" t="s">
        <v>34</v>
      </c>
      <c r="D85" s="93" t="s">
        <v>111</v>
      </c>
      <c r="E85" s="65" t="s">
        <v>96</v>
      </c>
      <c r="F85" s="65" t="s">
        <v>74</v>
      </c>
      <c r="G85" s="51" t="n">
        <f aca="false">'Приложение 5'!H94</f>
        <v>0</v>
      </c>
      <c r="H85" s="63"/>
      <c r="I85" s="51" t="n">
        <f aca="false">SUM('Приложение 5'!J94)</f>
        <v>0</v>
      </c>
      <c r="J85" s="53" t="n">
        <v>0</v>
      </c>
    </row>
    <row r="86" customFormat="false" ht="50.25" hidden="false" customHeight="true" outlineLevel="0" collapsed="false">
      <c r="A86" s="85" t="s">
        <v>110</v>
      </c>
      <c r="B86" s="64" t="s">
        <v>30</v>
      </c>
      <c r="C86" s="64" t="s">
        <v>34</v>
      </c>
      <c r="D86" s="86" t="n">
        <v>9500089990</v>
      </c>
      <c r="E86" s="65"/>
      <c r="F86" s="65"/>
      <c r="G86" s="51" t="n">
        <f aca="false">'Приложение 5'!H95</f>
        <v>518.6</v>
      </c>
      <c r="H86" s="63"/>
      <c r="I86" s="51" t="n">
        <f aca="false">'Приложение 5'!J95</f>
        <v>251.141</v>
      </c>
      <c r="J86" s="53" t="n">
        <f aca="false">I86/G86*100</f>
        <v>48.4267258002314</v>
      </c>
    </row>
    <row r="87" customFormat="false" ht="31.2" hidden="false" customHeight="false" outlineLevel="0" collapsed="false">
      <c r="A87" s="67" t="s">
        <v>93</v>
      </c>
      <c r="B87" s="64" t="s">
        <v>30</v>
      </c>
      <c r="C87" s="64" t="s">
        <v>34</v>
      </c>
      <c r="D87" s="86" t="n">
        <v>9500089990</v>
      </c>
      <c r="E87" s="65" t="s">
        <v>94</v>
      </c>
      <c r="F87" s="65"/>
      <c r="G87" s="51" t="n">
        <f aca="false">'Приложение 5'!H96</f>
        <v>518.6</v>
      </c>
      <c r="H87" s="63"/>
      <c r="I87" s="51" t="n">
        <f aca="false">'Приложение 5'!J96</f>
        <v>251.141</v>
      </c>
      <c r="J87" s="53" t="n">
        <f aca="false">I87/G87*100</f>
        <v>48.4267258002314</v>
      </c>
    </row>
    <row r="88" customFormat="false" ht="27.75" hidden="false" customHeight="true" outlineLevel="0" collapsed="false">
      <c r="A88" s="67" t="s">
        <v>95</v>
      </c>
      <c r="B88" s="64" t="s">
        <v>30</v>
      </c>
      <c r="C88" s="64" t="s">
        <v>34</v>
      </c>
      <c r="D88" s="86" t="n">
        <v>9500089990</v>
      </c>
      <c r="E88" s="65" t="s">
        <v>96</v>
      </c>
      <c r="F88" s="65"/>
      <c r="G88" s="51" t="n">
        <f aca="false">'Приложение 5'!H97</f>
        <v>518.6</v>
      </c>
      <c r="H88" s="63"/>
      <c r="I88" s="51" t="n">
        <f aca="false">'Приложение 5'!J97</f>
        <v>251.141</v>
      </c>
      <c r="J88" s="53" t="n">
        <f aca="false">I88/G88*100</f>
        <v>48.4267258002314</v>
      </c>
    </row>
    <row r="89" customFormat="false" ht="15" hidden="false" customHeight="true" outlineLevel="0" collapsed="false">
      <c r="A89" s="69" t="s">
        <v>67</v>
      </c>
      <c r="B89" s="64" t="s">
        <v>30</v>
      </c>
      <c r="C89" s="64" t="s">
        <v>34</v>
      </c>
      <c r="D89" s="86" t="n">
        <v>9500089990</v>
      </c>
      <c r="E89" s="65" t="s">
        <v>96</v>
      </c>
      <c r="F89" s="65" t="s">
        <v>74</v>
      </c>
      <c r="G89" s="51" t="n">
        <f aca="false">'Приложение 5'!H98</f>
        <v>518.6</v>
      </c>
      <c r="H89" s="63"/>
      <c r="I89" s="51" t="n">
        <f aca="false">'Приложение 5'!J98</f>
        <v>251.141</v>
      </c>
      <c r="J89" s="53" t="n">
        <f aca="false">I89/G89*100</f>
        <v>48.4267258002314</v>
      </c>
    </row>
    <row r="90" customFormat="false" ht="46.8" hidden="true" customHeight="false" outlineLevel="0" collapsed="false">
      <c r="A90" s="94" t="s">
        <v>112</v>
      </c>
      <c r="B90" s="22" t="s">
        <v>30</v>
      </c>
      <c r="C90" s="22" t="s">
        <v>34</v>
      </c>
      <c r="D90" s="95" t="s">
        <v>111</v>
      </c>
      <c r="E90" s="65"/>
      <c r="F90" s="65"/>
      <c r="G90" s="51" t="n">
        <v>0</v>
      </c>
      <c r="H90" s="63"/>
      <c r="I90" s="51" t="n">
        <f aca="false">'Приложение 5'!J99</f>
        <v>0</v>
      </c>
      <c r="J90" s="53" t="n">
        <v>0</v>
      </c>
    </row>
    <row r="91" customFormat="false" ht="31.2" hidden="true" customHeight="false" outlineLevel="0" collapsed="false">
      <c r="A91" s="67" t="s">
        <v>93</v>
      </c>
      <c r="B91" s="64" t="s">
        <v>30</v>
      </c>
      <c r="C91" s="64" t="s">
        <v>34</v>
      </c>
      <c r="D91" s="95" t="s">
        <v>111</v>
      </c>
      <c r="E91" s="65" t="s">
        <v>94</v>
      </c>
      <c r="F91" s="65"/>
      <c r="G91" s="51" t="n">
        <v>0</v>
      </c>
      <c r="H91" s="63"/>
      <c r="I91" s="51" t="n">
        <f aca="false">'Приложение 5'!J100</f>
        <v>0</v>
      </c>
      <c r="J91" s="53" t="n">
        <v>0</v>
      </c>
    </row>
    <row r="92" customFormat="false" ht="31.2" hidden="true" customHeight="false" outlineLevel="0" collapsed="false">
      <c r="A92" s="67" t="s">
        <v>95</v>
      </c>
      <c r="B92" s="64" t="s">
        <v>30</v>
      </c>
      <c r="C92" s="64" t="s">
        <v>34</v>
      </c>
      <c r="D92" s="95" t="s">
        <v>111</v>
      </c>
      <c r="E92" s="65" t="s">
        <v>96</v>
      </c>
      <c r="F92" s="65"/>
      <c r="G92" s="51" t="n">
        <v>0</v>
      </c>
      <c r="H92" s="63"/>
      <c r="I92" s="51" t="n">
        <f aca="false">'Приложение 5'!J101</f>
        <v>0</v>
      </c>
      <c r="J92" s="53" t="n">
        <v>0</v>
      </c>
    </row>
    <row r="93" customFormat="false" ht="15.6" hidden="true" customHeight="false" outlineLevel="0" collapsed="false">
      <c r="A93" s="69" t="s">
        <v>67</v>
      </c>
      <c r="B93" s="64" t="s">
        <v>30</v>
      </c>
      <c r="C93" s="64" t="s">
        <v>34</v>
      </c>
      <c r="D93" s="95" t="s">
        <v>111</v>
      </c>
      <c r="E93" s="65" t="s">
        <v>96</v>
      </c>
      <c r="F93" s="65" t="s">
        <v>74</v>
      </c>
      <c r="G93" s="51" t="n">
        <v>0</v>
      </c>
      <c r="H93" s="63"/>
      <c r="I93" s="51" t="n">
        <f aca="false">'Приложение 5'!J102</f>
        <v>0</v>
      </c>
      <c r="J93" s="53" t="n">
        <v>0</v>
      </c>
    </row>
    <row r="94" customFormat="false" ht="21" hidden="false" customHeight="true" outlineLevel="0" collapsed="false">
      <c r="A94" s="56" t="s">
        <v>35</v>
      </c>
      <c r="B94" s="60" t="s">
        <v>30</v>
      </c>
      <c r="C94" s="60" t="s">
        <v>36</v>
      </c>
      <c r="D94" s="75"/>
      <c r="E94" s="60"/>
      <c r="F94" s="60"/>
      <c r="G94" s="51" t="n">
        <f aca="false">'Приложение 5'!H103</f>
        <v>0</v>
      </c>
      <c r="H94" s="63"/>
      <c r="I94" s="51" t="n">
        <f aca="false">'Приложение 5'!J103</f>
        <v>0</v>
      </c>
      <c r="J94" s="53" t="n">
        <v>0</v>
      </c>
    </row>
    <row r="95" customFormat="false" ht="31.2" hidden="true" customHeight="false" outlineLevel="0" collapsed="false">
      <c r="A95" s="20" t="s">
        <v>113</v>
      </c>
      <c r="B95" s="64" t="s">
        <v>30</v>
      </c>
      <c r="C95" s="64" t="s">
        <v>36</v>
      </c>
      <c r="D95" s="86" t="n">
        <v>9500080450</v>
      </c>
      <c r="E95" s="65"/>
      <c r="F95" s="65"/>
      <c r="G95" s="51" t="n">
        <f aca="false">'Приложение 5'!H104</f>
        <v>0</v>
      </c>
      <c r="H95" s="63"/>
      <c r="I95" s="51" t="n">
        <f aca="false">'Приложение 5'!J104</f>
        <v>0</v>
      </c>
      <c r="J95" s="53" t="n">
        <v>0</v>
      </c>
    </row>
    <row r="96" customFormat="false" ht="31.2" hidden="true" customHeight="false" outlineLevel="0" collapsed="false">
      <c r="A96" s="67" t="s">
        <v>93</v>
      </c>
      <c r="B96" s="64" t="s">
        <v>30</v>
      </c>
      <c r="C96" s="64" t="s">
        <v>36</v>
      </c>
      <c r="D96" s="86" t="n">
        <v>9500080450</v>
      </c>
      <c r="E96" s="65" t="s">
        <v>94</v>
      </c>
      <c r="F96" s="65"/>
      <c r="G96" s="51" t="n">
        <f aca="false">'Приложение 5'!H105</f>
        <v>0</v>
      </c>
      <c r="H96" s="63"/>
      <c r="I96" s="51" t="n">
        <f aca="false">'Приложение 5'!J105</f>
        <v>0</v>
      </c>
      <c r="J96" s="53" t="n">
        <v>0</v>
      </c>
    </row>
    <row r="97" customFormat="false" ht="31.2" hidden="true" customHeight="false" outlineLevel="0" collapsed="false">
      <c r="A97" s="67" t="s">
        <v>95</v>
      </c>
      <c r="B97" s="64" t="s">
        <v>30</v>
      </c>
      <c r="C97" s="64" t="s">
        <v>36</v>
      </c>
      <c r="D97" s="86" t="n">
        <v>9500080450</v>
      </c>
      <c r="E97" s="65" t="s">
        <v>96</v>
      </c>
      <c r="F97" s="65"/>
      <c r="G97" s="51" t="n">
        <f aca="false">'Приложение 5'!H106</f>
        <v>0</v>
      </c>
      <c r="H97" s="63"/>
      <c r="I97" s="51" t="n">
        <f aca="false">'Приложение 5'!J106</f>
        <v>0</v>
      </c>
      <c r="J97" s="53" t="n">
        <v>0</v>
      </c>
    </row>
    <row r="98" customFormat="false" ht="15.6" hidden="true" customHeight="false" outlineLevel="0" collapsed="false">
      <c r="A98" s="68" t="s">
        <v>66</v>
      </c>
      <c r="B98" s="64" t="s">
        <v>30</v>
      </c>
      <c r="C98" s="64" t="s">
        <v>36</v>
      </c>
      <c r="D98" s="86" t="n">
        <v>9500080450</v>
      </c>
      <c r="E98" s="65" t="s">
        <v>96</v>
      </c>
      <c r="F98" s="65" t="s">
        <v>73</v>
      </c>
      <c r="G98" s="51" t="n">
        <f aca="false">'Приложение 5'!H107</f>
        <v>0</v>
      </c>
      <c r="H98" s="63"/>
      <c r="I98" s="51" t="n">
        <v>0</v>
      </c>
      <c r="J98" s="53" t="n">
        <v>0</v>
      </c>
    </row>
    <row r="99" customFormat="false" ht="20.25" hidden="false" customHeight="true" outlineLevel="0" collapsed="false">
      <c r="A99" s="56" t="s">
        <v>114</v>
      </c>
      <c r="B99" s="60" t="s">
        <v>38</v>
      </c>
      <c r="C99" s="60"/>
      <c r="D99" s="75"/>
      <c r="E99" s="60"/>
      <c r="F99" s="60"/>
      <c r="G99" s="51" t="n">
        <f aca="false">'Приложение 5'!H108</f>
        <v>191.754</v>
      </c>
      <c r="H99" s="63"/>
      <c r="I99" s="51" t="n">
        <f aca="false">'Приложение 5'!J108</f>
        <v>137.387</v>
      </c>
      <c r="J99" s="53" t="n">
        <f aca="false">I99/G99*100</f>
        <v>71.6475275613546</v>
      </c>
    </row>
    <row r="100" customFormat="false" ht="19.5" hidden="true" customHeight="true" outlineLevel="0" collapsed="false">
      <c r="A100" s="96" t="s">
        <v>39</v>
      </c>
      <c r="B100" s="60" t="s">
        <v>38</v>
      </c>
      <c r="C100" s="60" t="s">
        <v>40</v>
      </c>
      <c r="D100" s="75"/>
      <c r="E100" s="60"/>
      <c r="F100" s="60"/>
      <c r="G100" s="51" t="n">
        <f aca="false">'Приложение 5'!H109</f>
        <v>0</v>
      </c>
      <c r="H100" s="63"/>
      <c r="I100" s="51" t="n">
        <f aca="false">'Приложение 5'!J109</f>
        <v>0</v>
      </c>
      <c r="J100" s="53" t="n">
        <v>0</v>
      </c>
    </row>
    <row r="101" customFormat="false" ht="23.25" hidden="true" customHeight="true" outlineLevel="0" collapsed="false">
      <c r="A101" s="85" t="s">
        <v>115</v>
      </c>
      <c r="B101" s="64" t="s">
        <v>38</v>
      </c>
      <c r="C101" s="64" t="s">
        <v>40</v>
      </c>
      <c r="D101" s="86" t="n">
        <v>9500081890</v>
      </c>
      <c r="E101" s="97"/>
      <c r="F101" s="97"/>
      <c r="G101" s="51" t="n">
        <f aca="false">'Приложение 5'!H110</f>
        <v>0</v>
      </c>
      <c r="H101" s="63"/>
      <c r="I101" s="51" t="n">
        <f aca="false">'Приложение 5'!J106</f>
        <v>0</v>
      </c>
      <c r="J101" s="53" t="n">
        <v>0</v>
      </c>
    </row>
    <row r="102" s="99" customFormat="true" ht="31.2" hidden="true" customHeight="false" outlineLevel="0" collapsed="false">
      <c r="A102" s="67" t="s">
        <v>93</v>
      </c>
      <c r="B102" s="64" t="s">
        <v>38</v>
      </c>
      <c r="C102" s="64" t="s">
        <v>40</v>
      </c>
      <c r="D102" s="86" t="n">
        <v>9500081890</v>
      </c>
      <c r="E102" s="64" t="s">
        <v>94</v>
      </c>
      <c r="F102" s="64"/>
      <c r="G102" s="51" t="n">
        <f aca="false">'Приложение 5'!H111</f>
        <v>0</v>
      </c>
      <c r="H102" s="98"/>
      <c r="I102" s="51" t="n">
        <f aca="false">'Приложение 5'!J107</f>
        <v>0</v>
      </c>
      <c r="J102" s="53" t="n">
        <v>0</v>
      </c>
    </row>
    <row r="103" customFormat="false" ht="31.2" hidden="true" customHeight="false" outlineLevel="0" collapsed="false">
      <c r="A103" s="67" t="s">
        <v>95</v>
      </c>
      <c r="B103" s="64" t="s">
        <v>38</v>
      </c>
      <c r="C103" s="64" t="s">
        <v>40</v>
      </c>
      <c r="D103" s="86" t="n">
        <v>9500081890</v>
      </c>
      <c r="E103" s="64" t="s">
        <v>96</v>
      </c>
      <c r="F103" s="64"/>
      <c r="G103" s="51" t="n">
        <f aca="false">'Приложение 5'!H112</f>
        <v>0</v>
      </c>
      <c r="H103" s="63"/>
      <c r="I103" s="51" t="n">
        <v>0</v>
      </c>
      <c r="J103" s="53" t="n">
        <v>0</v>
      </c>
    </row>
    <row r="104" customFormat="false" ht="15.6" hidden="true" customHeight="false" outlineLevel="0" collapsed="false">
      <c r="A104" s="68" t="s">
        <v>66</v>
      </c>
      <c r="B104" s="64" t="s">
        <v>38</v>
      </c>
      <c r="C104" s="64" t="s">
        <v>40</v>
      </c>
      <c r="D104" s="86" t="n">
        <v>9500081890</v>
      </c>
      <c r="E104" s="64" t="s">
        <v>96</v>
      </c>
      <c r="F104" s="64" t="s">
        <v>73</v>
      </c>
      <c r="G104" s="51" t="n">
        <f aca="false">'Приложение 5'!H113</f>
        <v>0</v>
      </c>
      <c r="H104" s="63"/>
      <c r="I104" s="51" t="n">
        <v>0</v>
      </c>
      <c r="J104" s="53" t="n">
        <v>0</v>
      </c>
    </row>
    <row r="105" customFormat="false" ht="31.2" hidden="true" customHeight="false" outlineLevel="0" collapsed="false">
      <c r="A105" s="87" t="s">
        <v>116</v>
      </c>
      <c r="B105" s="64" t="s">
        <v>38</v>
      </c>
      <c r="C105" s="64" t="s">
        <v>40</v>
      </c>
      <c r="D105" s="86" t="n">
        <v>9500088890</v>
      </c>
      <c r="E105" s="97"/>
      <c r="F105" s="97"/>
      <c r="G105" s="51" t="n">
        <f aca="false">'Приложение 5'!H114</f>
        <v>0</v>
      </c>
      <c r="H105" s="63"/>
      <c r="I105" s="51" t="n">
        <f aca="false">I106</f>
        <v>0</v>
      </c>
      <c r="J105" s="53" t="n">
        <v>0</v>
      </c>
    </row>
    <row r="106" customFormat="false" ht="31.2" hidden="true" customHeight="false" outlineLevel="0" collapsed="false">
      <c r="A106" s="67" t="s">
        <v>93</v>
      </c>
      <c r="B106" s="64" t="s">
        <v>38</v>
      </c>
      <c r="C106" s="64" t="s">
        <v>40</v>
      </c>
      <c r="D106" s="86" t="n">
        <v>9500088890</v>
      </c>
      <c r="E106" s="64" t="s">
        <v>94</v>
      </c>
      <c r="F106" s="64"/>
      <c r="G106" s="51" t="n">
        <f aca="false">'Приложение 5'!H115</f>
        <v>0</v>
      </c>
      <c r="H106" s="63"/>
      <c r="I106" s="51" t="n">
        <f aca="false">I107</f>
        <v>0</v>
      </c>
      <c r="J106" s="53" t="n">
        <v>0</v>
      </c>
    </row>
    <row r="107" customFormat="false" ht="31.2" hidden="true" customHeight="false" outlineLevel="0" collapsed="false">
      <c r="A107" s="67" t="s">
        <v>95</v>
      </c>
      <c r="B107" s="64" t="s">
        <v>38</v>
      </c>
      <c r="C107" s="64" t="s">
        <v>40</v>
      </c>
      <c r="D107" s="86" t="n">
        <v>9500088890</v>
      </c>
      <c r="E107" s="64" t="s">
        <v>96</v>
      </c>
      <c r="F107" s="64"/>
      <c r="G107" s="51" t="n">
        <f aca="false">'Приложение 5'!H116</f>
        <v>0</v>
      </c>
      <c r="H107" s="63"/>
      <c r="I107" s="51" t="n">
        <f aca="false">I108</f>
        <v>0</v>
      </c>
      <c r="J107" s="53" t="n">
        <v>0</v>
      </c>
    </row>
    <row r="108" customFormat="false" ht="15.6" hidden="true" customHeight="false" outlineLevel="0" collapsed="false">
      <c r="A108" s="68" t="s">
        <v>66</v>
      </c>
      <c r="B108" s="64" t="s">
        <v>38</v>
      </c>
      <c r="C108" s="64" t="s">
        <v>40</v>
      </c>
      <c r="D108" s="86" t="n">
        <v>9500088890</v>
      </c>
      <c r="E108" s="64" t="s">
        <v>96</v>
      </c>
      <c r="F108" s="64" t="s">
        <v>73</v>
      </c>
      <c r="G108" s="51" t="n">
        <f aca="false">'Приложение 5'!H117</f>
        <v>0</v>
      </c>
      <c r="H108" s="63"/>
      <c r="I108" s="51" t="n">
        <f aca="false">'Приложение 5'!J117</f>
        <v>0</v>
      </c>
      <c r="J108" s="53" t="n">
        <v>0</v>
      </c>
    </row>
    <row r="109" customFormat="false" ht="22.5" hidden="false" customHeight="true" outlineLevel="0" collapsed="false">
      <c r="A109" s="56" t="s">
        <v>41</v>
      </c>
      <c r="B109" s="60" t="s">
        <v>38</v>
      </c>
      <c r="C109" s="60" t="s">
        <v>42</v>
      </c>
      <c r="D109" s="75"/>
      <c r="E109" s="60"/>
      <c r="F109" s="60"/>
      <c r="G109" s="51" t="n">
        <f aca="false">'Приложение 5'!H118</f>
        <v>43.642</v>
      </c>
      <c r="H109" s="63"/>
      <c r="I109" s="51" t="n">
        <f aca="false">'Приложение 5'!J118</f>
        <v>26.998</v>
      </c>
      <c r="J109" s="53" t="n">
        <f aca="false">I109/G109*100</f>
        <v>61.862426103295</v>
      </c>
    </row>
    <row r="110" customFormat="false" ht="61.5" hidden="true" customHeight="true" outlineLevel="0" collapsed="false">
      <c r="A110" s="100" t="s">
        <v>117</v>
      </c>
      <c r="B110" s="64" t="s">
        <v>38</v>
      </c>
      <c r="C110" s="64" t="s">
        <v>42</v>
      </c>
      <c r="D110" s="101" t="e">
        <f aca="false">'[1]'!C13</f>
        <v>#N/A</v>
      </c>
      <c r="E110" s="102"/>
      <c r="F110" s="102"/>
      <c r="G110" s="51" t="n">
        <f aca="false">'Приложение 5'!H119</f>
        <v>0</v>
      </c>
      <c r="H110" s="63"/>
      <c r="I110" s="51" t="n">
        <f aca="false">'Приложение 5'!J115</f>
        <v>0</v>
      </c>
      <c r="J110" s="53" t="e">
        <f aca="false">I110/G110*100</f>
        <v>#DIV/0!</v>
      </c>
    </row>
    <row r="111" s="99" customFormat="true" ht="31.2" hidden="true" customHeight="false" outlineLevel="0" collapsed="false">
      <c r="A111" s="67" t="s">
        <v>93</v>
      </c>
      <c r="B111" s="64" t="s">
        <v>38</v>
      </c>
      <c r="C111" s="64" t="s">
        <v>42</v>
      </c>
      <c r="D111" s="101" t="e">
        <f aca="false">D110</f>
        <v>#N/A</v>
      </c>
      <c r="E111" s="64" t="s">
        <v>94</v>
      </c>
      <c r="F111" s="64"/>
      <c r="G111" s="51" t="n">
        <f aca="false">'Приложение 5'!H120</f>
        <v>0</v>
      </c>
      <c r="H111" s="98"/>
      <c r="I111" s="51" t="n">
        <f aca="false">'Приложение 5'!J116</f>
        <v>0</v>
      </c>
      <c r="J111" s="53" t="e">
        <f aca="false">I111/G111*100</f>
        <v>#DIV/0!</v>
      </c>
    </row>
    <row r="112" s="103" customFormat="true" ht="31.2" hidden="true" customHeight="false" outlineLevel="0" collapsed="false">
      <c r="A112" s="67" t="s">
        <v>118</v>
      </c>
      <c r="B112" s="64" t="s">
        <v>38</v>
      </c>
      <c r="C112" s="64" t="s">
        <v>42</v>
      </c>
      <c r="D112" s="101" t="e">
        <f aca="false">D111</f>
        <v>#N/A</v>
      </c>
      <c r="E112" s="64" t="s">
        <v>96</v>
      </c>
      <c r="F112" s="64"/>
      <c r="G112" s="51" t="n">
        <f aca="false">'Приложение 5'!H121</f>
        <v>0</v>
      </c>
      <c r="H112" s="63"/>
      <c r="I112" s="51" t="n">
        <f aca="false">'Приложение 5'!J117</f>
        <v>0</v>
      </c>
      <c r="J112" s="53" t="e">
        <f aca="false">I112/G112*100</f>
        <v>#DIV/0!</v>
      </c>
    </row>
    <row r="113" s="103" customFormat="true" ht="31.2" hidden="true" customHeight="false" outlineLevel="0" collapsed="false">
      <c r="A113" s="87" t="s">
        <v>119</v>
      </c>
      <c r="B113" s="64" t="s">
        <v>38</v>
      </c>
      <c r="C113" s="64" t="s">
        <v>42</v>
      </c>
      <c r="D113" s="101" t="e">
        <f aca="false">D112</f>
        <v>#N/A</v>
      </c>
      <c r="E113" s="64" t="s">
        <v>120</v>
      </c>
      <c r="F113" s="64"/>
      <c r="G113" s="51" t="n">
        <f aca="false">'Приложение 5'!H122</f>
        <v>0</v>
      </c>
      <c r="H113" s="63"/>
      <c r="I113" s="51" t="n">
        <f aca="false">'Приложение 5'!J118</f>
        <v>26.998</v>
      </c>
      <c r="J113" s="53" t="e">
        <f aca="false">I113/G113*100</f>
        <v>#DIV/0!</v>
      </c>
    </row>
    <row r="114" s="103" customFormat="true" ht="15.6" hidden="true" customHeight="false" outlineLevel="0" collapsed="false">
      <c r="A114" s="68" t="s">
        <v>67</v>
      </c>
      <c r="B114" s="64" t="s">
        <v>38</v>
      </c>
      <c r="C114" s="64" t="s">
        <v>42</v>
      </c>
      <c r="D114" s="101" t="e">
        <f aca="false">D113</f>
        <v>#N/A</v>
      </c>
      <c r="E114" s="64" t="s">
        <v>120</v>
      </c>
      <c r="F114" s="64" t="s">
        <v>73</v>
      </c>
      <c r="G114" s="51" t="n">
        <f aca="false">'Приложение 5'!H123</f>
        <v>0</v>
      </c>
      <c r="H114" s="63"/>
      <c r="I114" s="51" t="n">
        <f aca="false">'Приложение 5'!J119</f>
        <v>0</v>
      </c>
      <c r="J114" s="53" t="e">
        <f aca="false">I114/G114*100</f>
        <v>#DIV/0!</v>
      </c>
    </row>
    <row r="115" s="103" customFormat="true" ht="27.75" hidden="false" customHeight="true" outlineLevel="0" collapsed="false">
      <c r="A115" s="85" t="s">
        <v>121</v>
      </c>
      <c r="B115" s="64" t="s">
        <v>38</v>
      </c>
      <c r="C115" s="64" t="s">
        <v>42</v>
      </c>
      <c r="D115" s="86" t="n">
        <v>9500081891</v>
      </c>
      <c r="E115" s="102"/>
      <c r="F115" s="64"/>
      <c r="G115" s="51" t="n">
        <f aca="false">'Приложение 5'!H124</f>
        <v>43.642</v>
      </c>
      <c r="H115" s="63"/>
      <c r="I115" s="51" t="n">
        <f aca="false">I116</f>
        <v>26.998</v>
      </c>
      <c r="J115" s="53" t="n">
        <f aca="false">I115/G115*100</f>
        <v>61.862426103295</v>
      </c>
    </row>
    <row r="116" s="103" customFormat="true" ht="31.2" hidden="false" customHeight="false" outlineLevel="0" collapsed="false">
      <c r="A116" s="67" t="s">
        <v>93</v>
      </c>
      <c r="B116" s="64" t="s">
        <v>38</v>
      </c>
      <c r="C116" s="64" t="s">
        <v>42</v>
      </c>
      <c r="D116" s="86" t="n">
        <v>9500081891</v>
      </c>
      <c r="E116" s="64" t="s">
        <v>94</v>
      </c>
      <c r="F116" s="64"/>
      <c r="G116" s="51" t="n">
        <f aca="false">'Приложение 5'!H125</f>
        <v>43.642</v>
      </c>
      <c r="H116" s="63"/>
      <c r="I116" s="51" t="n">
        <f aca="false">I117</f>
        <v>26.998</v>
      </c>
      <c r="J116" s="53" t="n">
        <f aca="false">I116/G116*100</f>
        <v>61.862426103295</v>
      </c>
    </row>
    <row r="117" s="103" customFormat="true" ht="31.2" hidden="false" customHeight="false" outlineLevel="0" collapsed="false">
      <c r="A117" s="67" t="s">
        <v>95</v>
      </c>
      <c r="B117" s="64" t="s">
        <v>38</v>
      </c>
      <c r="C117" s="64" t="s">
        <v>42</v>
      </c>
      <c r="D117" s="86" t="n">
        <v>9500081891</v>
      </c>
      <c r="E117" s="64" t="s">
        <v>96</v>
      </c>
      <c r="F117" s="64"/>
      <c r="G117" s="51" t="n">
        <f aca="false">'Приложение 5'!H126</f>
        <v>43.642</v>
      </c>
      <c r="H117" s="63"/>
      <c r="I117" s="51" t="n">
        <f aca="false">SUM('Приложение 5'!J126)</f>
        <v>26.998</v>
      </c>
      <c r="J117" s="53" t="n">
        <f aca="false">I117/G117*100</f>
        <v>61.862426103295</v>
      </c>
    </row>
    <row r="118" s="103" customFormat="true" ht="15.6" hidden="false" customHeight="false" outlineLevel="0" collapsed="false">
      <c r="A118" s="68" t="s">
        <v>66</v>
      </c>
      <c r="B118" s="64" t="s">
        <v>38</v>
      </c>
      <c r="C118" s="64" t="s">
        <v>42</v>
      </c>
      <c r="D118" s="86" t="n">
        <v>9500081891</v>
      </c>
      <c r="E118" s="64" t="s">
        <v>96</v>
      </c>
      <c r="F118" s="64" t="s">
        <v>73</v>
      </c>
      <c r="G118" s="51" t="n">
        <f aca="false">'Приложение 5'!H127</f>
        <v>16.644</v>
      </c>
      <c r="H118" s="63"/>
      <c r="I118" s="51" t="n">
        <f aca="false">'Приложение 5'!J127</f>
        <v>0</v>
      </c>
      <c r="J118" s="53" t="n">
        <f aca="false">I118/G118*100</f>
        <v>0</v>
      </c>
    </row>
    <row r="119" s="103" customFormat="true" ht="14.4" hidden="false" customHeight="true" outlineLevel="0" collapsed="false">
      <c r="A119" s="69" t="s">
        <v>67</v>
      </c>
      <c r="B119" s="64" t="s">
        <v>38</v>
      </c>
      <c r="C119" s="64" t="s">
        <v>42</v>
      </c>
      <c r="D119" s="86" t="n">
        <v>9500081891</v>
      </c>
      <c r="E119" s="64" t="s">
        <v>96</v>
      </c>
      <c r="F119" s="64" t="s">
        <v>74</v>
      </c>
      <c r="G119" s="51" t="n">
        <f aca="false">SUM('Приложение 5'!H135)</f>
        <v>26.998</v>
      </c>
      <c r="H119" s="63"/>
      <c r="I119" s="51" t="n">
        <f aca="false">SUM('Приложение 5'!J135)</f>
        <v>26.998</v>
      </c>
      <c r="J119" s="53" t="n">
        <f aca="false">I119/G119*100</f>
        <v>100</v>
      </c>
    </row>
    <row r="120" s="103" customFormat="true" ht="69" hidden="true" customHeight="true" outlineLevel="0" collapsed="false">
      <c r="A120" s="85" t="s">
        <v>122</v>
      </c>
      <c r="B120" s="91" t="s">
        <v>38</v>
      </c>
      <c r="C120" s="91" t="s">
        <v>42</v>
      </c>
      <c r="D120" s="92" t="n">
        <v>9500089020</v>
      </c>
      <c r="E120" s="64"/>
      <c r="F120" s="64"/>
      <c r="G120" s="51" t="n">
        <f aca="false">'Приложение 5'!H131</f>
        <v>0</v>
      </c>
      <c r="H120" s="63"/>
      <c r="I120" s="51" t="n">
        <f aca="false">I121</f>
        <v>0</v>
      </c>
      <c r="J120" s="53" t="n">
        <v>0</v>
      </c>
    </row>
    <row r="121" s="103" customFormat="true" ht="31.2" hidden="true" customHeight="false" outlineLevel="0" collapsed="false">
      <c r="A121" s="67" t="s">
        <v>93</v>
      </c>
      <c r="B121" s="91" t="s">
        <v>38</v>
      </c>
      <c r="C121" s="91" t="s">
        <v>42</v>
      </c>
      <c r="D121" s="92" t="n">
        <v>9500089020</v>
      </c>
      <c r="E121" s="64" t="s">
        <v>94</v>
      </c>
      <c r="F121" s="64"/>
      <c r="G121" s="51" t="n">
        <f aca="false">'Приложение 5'!H132</f>
        <v>0</v>
      </c>
      <c r="H121" s="63"/>
      <c r="I121" s="51" t="n">
        <f aca="false">I122</f>
        <v>0</v>
      </c>
      <c r="J121" s="53" t="n">
        <v>0</v>
      </c>
    </row>
    <row r="122" s="103" customFormat="true" ht="31.2" hidden="true" customHeight="false" outlineLevel="0" collapsed="false">
      <c r="A122" s="67" t="s">
        <v>95</v>
      </c>
      <c r="B122" s="91" t="s">
        <v>38</v>
      </c>
      <c r="C122" s="91" t="s">
        <v>42</v>
      </c>
      <c r="D122" s="92" t="n">
        <v>9500089020</v>
      </c>
      <c r="E122" s="64" t="s">
        <v>96</v>
      </c>
      <c r="F122" s="64"/>
      <c r="G122" s="51" t="n">
        <f aca="false">'Приложение 5'!H133</f>
        <v>0</v>
      </c>
      <c r="H122" s="63"/>
      <c r="I122" s="51" t="n">
        <f aca="false">I123</f>
        <v>0</v>
      </c>
      <c r="J122" s="53" t="n">
        <v>0</v>
      </c>
    </row>
    <row r="123" s="103" customFormat="true" ht="15.6" hidden="true" customHeight="false" outlineLevel="0" collapsed="false">
      <c r="A123" s="69" t="s">
        <v>67</v>
      </c>
      <c r="B123" s="91" t="s">
        <v>38</v>
      </c>
      <c r="C123" s="91" t="s">
        <v>42</v>
      </c>
      <c r="D123" s="92" t="n">
        <v>9500089020</v>
      </c>
      <c r="E123" s="64" t="s">
        <v>96</v>
      </c>
      <c r="F123" s="64" t="s">
        <v>74</v>
      </c>
      <c r="G123" s="51" t="n">
        <f aca="false">'Приложение 5'!H134</f>
        <v>0</v>
      </c>
      <c r="H123" s="63"/>
      <c r="I123" s="51" t="n">
        <f aca="false">'Приложение 5'!J134</f>
        <v>0</v>
      </c>
      <c r="J123" s="53" t="n">
        <v>0</v>
      </c>
    </row>
    <row r="124" s="103" customFormat="true" ht="16.8" hidden="false" customHeight="true" outlineLevel="0" collapsed="false">
      <c r="A124" s="56" t="s">
        <v>43</v>
      </c>
      <c r="B124" s="60" t="s">
        <v>38</v>
      </c>
      <c r="C124" s="60" t="s">
        <v>44</v>
      </c>
      <c r="D124" s="75"/>
      <c r="E124" s="60"/>
      <c r="F124" s="60"/>
      <c r="G124" s="51" t="n">
        <f aca="false">'Приложение 5'!H136</f>
        <v>148.112</v>
      </c>
      <c r="H124" s="63"/>
      <c r="I124" s="51" t="n">
        <f aca="false">'Приложение 5'!J136</f>
        <v>110.389</v>
      </c>
      <c r="J124" s="53" t="n">
        <f aca="false">I124/G124*100</f>
        <v>74.5307605055634</v>
      </c>
    </row>
    <row r="125" s="103" customFormat="true" ht="41.25" hidden="true" customHeight="true" outlineLevel="0" collapsed="false">
      <c r="A125" s="85" t="s">
        <v>123</v>
      </c>
      <c r="B125" s="64" t="s">
        <v>38</v>
      </c>
      <c r="C125" s="64" t="s">
        <v>44</v>
      </c>
      <c r="D125" s="101" t="e">
        <f aca="false">'[1]'!C15</f>
        <v>#N/A</v>
      </c>
      <c r="E125" s="102"/>
      <c r="F125" s="102"/>
      <c r="G125" s="51" t="n">
        <f aca="false">'Приложение 5'!H137</f>
        <v>0</v>
      </c>
      <c r="H125" s="63"/>
      <c r="I125" s="51" t="n">
        <f aca="false">'Приложение 5'!J132</f>
        <v>0</v>
      </c>
      <c r="J125" s="53" t="e">
        <f aca="false">I125/G125*100</f>
        <v>#DIV/0!</v>
      </c>
    </row>
    <row r="126" s="103" customFormat="true" ht="38.25" hidden="true" customHeight="true" outlineLevel="0" collapsed="false">
      <c r="A126" s="67" t="s">
        <v>93</v>
      </c>
      <c r="B126" s="64" t="s">
        <v>38</v>
      </c>
      <c r="C126" s="64" t="s">
        <v>44</v>
      </c>
      <c r="D126" s="101" t="e">
        <f aca="false">D125</f>
        <v>#N/A</v>
      </c>
      <c r="E126" s="64" t="s">
        <v>94</v>
      </c>
      <c r="F126" s="64"/>
      <c r="G126" s="51" t="n">
        <f aca="false">'Приложение 5'!H138</f>
        <v>0</v>
      </c>
      <c r="H126" s="63"/>
      <c r="I126" s="51" t="n">
        <f aca="false">'Приложение 5'!J133</f>
        <v>0</v>
      </c>
      <c r="J126" s="53" t="e">
        <f aca="false">I126/G126*100</f>
        <v>#DIV/0!</v>
      </c>
    </row>
    <row r="127" s="103" customFormat="true" ht="33.75" hidden="true" customHeight="true" outlineLevel="0" collapsed="false">
      <c r="A127" s="67" t="s">
        <v>118</v>
      </c>
      <c r="B127" s="64" t="s">
        <v>38</v>
      </c>
      <c r="C127" s="64" t="s">
        <v>44</v>
      </c>
      <c r="D127" s="101" t="e">
        <f aca="false">D126</f>
        <v>#N/A</v>
      </c>
      <c r="E127" s="64" t="s">
        <v>96</v>
      </c>
      <c r="F127" s="64"/>
      <c r="G127" s="51" t="n">
        <f aca="false">'Приложение 5'!H139</f>
        <v>0</v>
      </c>
      <c r="H127" s="63"/>
      <c r="I127" s="51" t="n">
        <f aca="false">'Приложение 5'!J134</f>
        <v>0</v>
      </c>
      <c r="J127" s="53" t="e">
        <f aca="false">I127/G127*100</f>
        <v>#DIV/0!</v>
      </c>
    </row>
    <row r="128" s="103" customFormat="true" ht="34.5" hidden="true" customHeight="true" outlineLevel="0" collapsed="false">
      <c r="A128" s="87" t="s">
        <v>119</v>
      </c>
      <c r="B128" s="64" t="s">
        <v>38</v>
      </c>
      <c r="C128" s="64" t="s">
        <v>44</v>
      </c>
      <c r="D128" s="101" t="e">
        <f aca="false">D127</f>
        <v>#N/A</v>
      </c>
      <c r="E128" s="64" t="s">
        <v>120</v>
      </c>
      <c r="F128" s="64"/>
      <c r="G128" s="51" t="n">
        <f aca="false">'Приложение 5'!H140</f>
        <v>0</v>
      </c>
      <c r="H128" s="63"/>
      <c r="I128" s="51" t="n">
        <f aca="false">'Приложение 5'!J136</f>
        <v>110.389</v>
      </c>
      <c r="J128" s="53" t="e">
        <f aca="false">I128/G128*100</f>
        <v>#DIV/0!</v>
      </c>
    </row>
    <row r="129" s="103" customFormat="true" ht="30" hidden="true" customHeight="true" outlineLevel="0" collapsed="false">
      <c r="A129" s="68" t="s">
        <v>67</v>
      </c>
      <c r="B129" s="64" t="s">
        <v>38</v>
      </c>
      <c r="C129" s="64" t="s">
        <v>44</v>
      </c>
      <c r="D129" s="101" t="e">
        <f aca="false">D128</f>
        <v>#N/A</v>
      </c>
      <c r="E129" s="64" t="s">
        <v>120</v>
      </c>
      <c r="F129" s="64" t="s">
        <v>74</v>
      </c>
      <c r="G129" s="51" t="n">
        <f aca="false">'Приложение 5'!H141</f>
        <v>0</v>
      </c>
      <c r="H129" s="63"/>
      <c r="I129" s="51" t="n">
        <f aca="false">'Приложение 5'!J137</f>
        <v>0</v>
      </c>
      <c r="J129" s="53" t="e">
        <f aca="false">I129/G129*100</f>
        <v>#DIV/0!</v>
      </c>
    </row>
    <row r="130" s="103" customFormat="true" ht="24.75" hidden="true" customHeight="true" outlineLevel="0" collapsed="false">
      <c r="A130" s="85" t="s">
        <v>124</v>
      </c>
      <c r="B130" s="102" t="s">
        <v>38</v>
      </c>
      <c r="C130" s="102" t="s">
        <v>44</v>
      </c>
      <c r="D130" s="101" t="e">
        <f aca="false">D129</f>
        <v>#N/A</v>
      </c>
      <c r="E130" s="102"/>
      <c r="F130" s="102"/>
      <c r="G130" s="51" t="n">
        <f aca="false">'Приложение 5'!H142</f>
        <v>0</v>
      </c>
      <c r="H130" s="63"/>
      <c r="I130" s="51" t="n">
        <f aca="false">'Приложение 5'!J138</f>
        <v>0</v>
      </c>
      <c r="J130" s="53" t="e">
        <f aca="false">I130/G130*100</f>
        <v>#DIV/0!</v>
      </c>
    </row>
    <row r="131" s="103" customFormat="true" ht="27.75" hidden="true" customHeight="true" outlineLevel="0" collapsed="false">
      <c r="A131" s="67" t="s">
        <v>93</v>
      </c>
      <c r="B131" s="64" t="s">
        <v>38</v>
      </c>
      <c r="C131" s="64" t="s">
        <v>44</v>
      </c>
      <c r="D131" s="101" t="e">
        <f aca="false">D130</f>
        <v>#N/A</v>
      </c>
      <c r="E131" s="64" t="s">
        <v>94</v>
      </c>
      <c r="F131" s="64"/>
      <c r="G131" s="51" t="n">
        <f aca="false">'Приложение 5'!H143</f>
        <v>0</v>
      </c>
      <c r="H131" s="63"/>
      <c r="I131" s="51" t="n">
        <f aca="false">'Приложение 5'!J139</f>
        <v>0</v>
      </c>
      <c r="J131" s="53" t="e">
        <f aca="false">I131/G131*100</f>
        <v>#DIV/0!</v>
      </c>
    </row>
    <row r="132" s="103" customFormat="true" ht="27.75" hidden="true" customHeight="true" outlineLevel="0" collapsed="false">
      <c r="A132" s="67" t="s">
        <v>118</v>
      </c>
      <c r="B132" s="64" t="s">
        <v>38</v>
      </c>
      <c r="C132" s="64" t="s">
        <v>44</v>
      </c>
      <c r="D132" s="101" t="e">
        <f aca="false">D131</f>
        <v>#N/A</v>
      </c>
      <c r="E132" s="64" t="s">
        <v>96</v>
      </c>
      <c r="F132" s="64"/>
      <c r="G132" s="51" t="n">
        <f aca="false">'Приложение 5'!H144</f>
        <v>0</v>
      </c>
      <c r="H132" s="63"/>
      <c r="I132" s="51" t="n">
        <f aca="false">'Приложение 5'!J140</f>
        <v>0</v>
      </c>
      <c r="J132" s="53" t="e">
        <f aca="false">I132/G132*100</f>
        <v>#DIV/0!</v>
      </c>
    </row>
    <row r="133" s="103" customFormat="true" ht="23.25" hidden="true" customHeight="true" outlineLevel="0" collapsed="false">
      <c r="A133" s="87" t="s">
        <v>119</v>
      </c>
      <c r="B133" s="64" t="s">
        <v>38</v>
      </c>
      <c r="C133" s="64" t="s">
        <v>44</v>
      </c>
      <c r="D133" s="101" t="e">
        <f aca="false">D132</f>
        <v>#N/A</v>
      </c>
      <c r="E133" s="64" t="s">
        <v>120</v>
      </c>
      <c r="F133" s="64"/>
      <c r="G133" s="51" t="n">
        <f aca="false">'Приложение 5'!H145</f>
        <v>0</v>
      </c>
      <c r="H133" s="63"/>
      <c r="I133" s="51" t="n">
        <f aca="false">'Приложение 5'!J141</f>
        <v>0</v>
      </c>
      <c r="J133" s="53" t="e">
        <f aca="false">I133/G133*100</f>
        <v>#DIV/0!</v>
      </c>
    </row>
    <row r="134" s="103" customFormat="true" ht="24" hidden="true" customHeight="true" outlineLevel="0" collapsed="false">
      <c r="A134" s="68" t="s">
        <v>67</v>
      </c>
      <c r="B134" s="64" t="s">
        <v>38</v>
      </c>
      <c r="C134" s="64" t="s">
        <v>44</v>
      </c>
      <c r="D134" s="101" t="e">
        <f aca="false">D133</f>
        <v>#N/A</v>
      </c>
      <c r="E134" s="64" t="s">
        <v>120</v>
      </c>
      <c r="F134" s="64" t="s">
        <v>74</v>
      </c>
      <c r="G134" s="51" t="n">
        <f aca="false">'Приложение 5'!H146</f>
        <v>0</v>
      </c>
      <c r="H134" s="63"/>
      <c r="I134" s="51" t="n">
        <f aca="false">'Приложение 5'!J142</f>
        <v>0</v>
      </c>
      <c r="J134" s="53" t="e">
        <f aca="false">I134/G134*100</f>
        <v>#DIV/0!</v>
      </c>
    </row>
    <row r="135" s="103" customFormat="true" ht="23.25" hidden="true" customHeight="true" outlineLevel="0" collapsed="false">
      <c r="A135" s="85" t="s">
        <v>125</v>
      </c>
      <c r="B135" s="64" t="s">
        <v>38</v>
      </c>
      <c r="C135" s="64" t="s">
        <v>44</v>
      </c>
      <c r="D135" s="101" t="e">
        <f aca="false">D134</f>
        <v>#N/A</v>
      </c>
      <c r="E135" s="102"/>
      <c r="F135" s="102"/>
      <c r="G135" s="51" t="n">
        <f aca="false">'Приложение 5'!H147</f>
        <v>0</v>
      </c>
      <c r="H135" s="63"/>
      <c r="I135" s="51" t="n">
        <f aca="false">'Приложение 5'!J143</f>
        <v>0</v>
      </c>
      <c r="J135" s="53" t="e">
        <f aca="false">I135/G135*100</f>
        <v>#DIV/0!</v>
      </c>
    </row>
    <row r="136" customFormat="false" ht="25.5" hidden="true" customHeight="true" outlineLevel="0" collapsed="false">
      <c r="A136" s="67" t="s">
        <v>93</v>
      </c>
      <c r="B136" s="64" t="s">
        <v>38</v>
      </c>
      <c r="C136" s="64" t="s">
        <v>44</v>
      </c>
      <c r="D136" s="101" t="e">
        <f aca="false">D135</f>
        <v>#N/A</v>
      </c>
      <c r="E136" s="64" t="s">
        <v>94</v>
      </c>
      <c r="F136" s="64"/>
      <c r="G136" s="51" t="n">
        <f aca="false">'Приложение 5'!H148</f>
        <v>0</v>
      </c>
      <c r="H136" s="63"/>
      <c r="I136" s="51" t="n">
        <f aca="false">'Приложение 5'!J144</f>
        <v>0</v>
      </c>
      <c r="J136" s="53" t="e">
        <f aca="false">I136/G136*100</f>
        <v>#DIV/0!</v>
      </c>
    </row>
    <row r="137" customFormat="false" ht="29.25" hidden="true" customHeight="true" outlineLevel="0" collapsed="false">
      <c r="A137" s="67" t="s">
        <v>118</v>
      </c>
      <c r="B137" s="64" t="s">
        <v>38</v>
      </c>
      <c r="C137" s="64" t="s">
        <v>44</v>
      </c>
      <c r="D137" s="101" t="e">
        <f aca="false">D136</f>
        <v>#N/A</v>
      </c>
      <c r="E137" s="64" t="s">
        <v>96</v>
      </c>
      <c r="F137" s="64"/>
      <c r="G137" s="51" t="n">
        <f aca="false">'Приложение 5'!H149</f>
        <v>0</v>
      </c>
      <c r="H137" s="63"/>
      <c r="I137" s="51" t="n">
        <f aca="false">'Приложение 5'!J145</f>
        <v>0</v>
      </c>
      <c r="J137" s="53" t="e">
        <f aca="false">I137/G137*100</f>
        <v>#DIV/0!</v>
      </c>
    </row>
    <row r="138" s="99" customFormat="true" ht="31.2" hidden="true" customHeight="false" outlineLevel="0" collapsed="false">
      <c r="A138" s="87" t="s">
        <v>119</v>
      </c>
      <c r="B138" s="64" t="s">
        <v>38</v>
      </c>
      <c r="C138" s="64" t="s">
        <v>44</v>
      </c>
      <c r="D138" s="101" t="e">
        <f aca="false">D137</f>
        <v>#N/A</v>
      </c>
      <c r="E138" s="64" t="s">
        <v>120</v>
      </c>
      <c r="F138" s="64"/>
      <c r="G138" s="51" t="n">
        <f aca="false">'Приложение 5'!H150</f>
        <v>0</v>
      </c>
      <c r="H138" s="98"/>
      <c r="I138" s="51" t="n">
        <f aca="false">'Приложение 5'!J146</f>
        <v>0</v>
      </c>
      <c r="J138" s="53" t="e">
        <f aca="false">I138/G138*100</f>
        <v>#DIV/0!</v>
      </c>
    </row>
    <row r="139" customFormat="false" ht="15.6" hidden="true" customHeight="false" outlineLevel="0" collapsed="false">
      <c r="A139" s="68" t="s">
        <v>67</v>
      </c>
      <c r="B139" s="64" t="s">
        <v>38</v>
      </c>
      <c r="C139" s="64" t="s">
        <v>44</v>
      </c>
      <c r="D139" s="101" t="e">
        <f aca="false">D138</f>
        <v>#N/A</v>
      </c>
      <c r="E139" s="64" t="s">
        <v>120</v>
      </c>
      <c r="F139" s="64" t="s">
        <v>74</v>
      </c>
      <c r="G139" s="51" t="n">
        <f aca="false">'Приложение 5'!H151</f>
        <v>0</v>
      </c>
      <c r="H139" s="63"/>
      <c r="I139" s="51" t="n">
        <f aca="false">'Приложение 5'!J147</f>
        <v>0</v>
      </c>
      <c r="J139" s="53" t="e">
        <f aca="false">I139/G139*100</f>
        <v>#DIV/0!</v>
      </c>
    </row>
    <row r="140" customFormat="false" ht="15.6" hidden="true" customHeight="false" outlineLevel="0" collapsed="false">
      <c r="A140" s="68" t="s">
        <v>126</v>
      </c>
      <c r="B140" s="64" t="s">
        <v>38</v>
      </c>
      <c r="C140" s="64" t="s">
        <v>44</v>
      </c>
      <c r="D140" s="101"/>
      <c r="E140" s="64"/>
      <c r="F140" s="64"/>
      <c r="G140" s="51" t="n">
        <f aca="false">G141</f>
        <v>42.249</v>
      </c>
      <c r="H140" s="63"/>
      <c r="I140" s="51" t="n">
        <f aca="false">I141</f>
        <v>42.249</v>
      </c>
      <c r="J140" s="53" t="n">
        <v>0</v>
      </c>
    </row>
    <row r="141" customFormat="false" ht="31.2" hidden="true" customHeight="false" outlineLevel="0" collapsed="false">
      <c r="A141" s="67" t="s">
        <v>93</v>
      </c>
      <c r="B141" s="64" t="s">
        <v>38</v>
      </c>
      <c r="C141" s="64" t="s">
        <v>44</v>
      </c>
      <c r="D141" s="86" t="n">
        <v>9500081892</v>
      </c>
      <c r="E141" s="64" t="s">
        <v>94</v>
      </c>
      <c r="F141" s="64"/>
      <c r="G141" s="51" t="n">
        <f aca="false">G142</f>
        <v>42.249</v>
      </c>
      <c r="H141" s="63"/>
      <c r="I141" s="51" t="n">
        <f aca="false">I142</f>
        <v>42.249</v>
      </c>
      <c r="J141" s="53" t="n">
        <f aca="false">J142</f>
        <v>0</v>
      </c>
    </row>
    <row r="142" customFormat="false" ht="31.2" hidden="true" customHeight="false" outlineLevel="0" collapsed="false">
      <c r="A142" s="67" t="s">
        <v>95</v>
      </c>
      <c r="B142" s="64" t="s">
        <v>38</v>
      </c>
      <c r="C142" s="64" t="s">
        <v>44</v>
      </c>
      <c r="D142" s="86" t="n">
        <v>9500081892</v>
      </c>
      <c r="E142" s="64" t="s">
        <v>96</v>
      </c>
      <c r="F142" s="64"/>
      <c r="G142" s="51" t="n">
        <f aca="false">G143</f>
        <v>42.249</v>
      </c>
      <c r="H142" s="63"/>
      <c r="I142" s="51" t="n">
        <f aca="false">I143</f>
        <v>42.249</v>
      </c>
      <c r="J142" s="53" t="n">
        <f aca="false">J143</f>
        <v>0</v>
      </c>
    </row>
    <row r="143" customFormat="false" ht="15.6" hidden="true" customHeight="false" outlineLevel="0" collapsed="false">
      <c r="A143" s="68" t="s">
        <v>66</v>
      </c>
      <c r="B143" s="64" t="s">
        <v>38</v>
      </c>
      <c r="C143" s="64" t="s">
        <v>44</v>
      </c>
      <c r="D143" s="86" t="n">
        <v>9500081892</v>
      </c>
      <c r="E143" s="64" t="s">
        <v>96</v>
      </c>
      <c r="F143" s="64" t="s">
        <v>73</v>
      </c>
      <c r="G143" s="51" t="n">
        <f aca="false">'Приложение 5'!H160</f>
        <v>42.249</v>
      </c>
      <c r="H143" s="63"/>
      <c r="I143" s="51" t="n">
        <f aca="false">'Приложение 5'!J160</f>
        <v>42.249</v>
      </c>
      <c r="J143" s="53" t="n">
        <v>0</v>
      </c>
    </row>
    <row r="144" customFormat="false" ht="25.8" hidden="false" customHeight="true" outlineLevel="0" collapsed="false">
      <c r="A144" s="68" t="s">
        <v>126</v>
      </c>
      <c r="B144" s="64" t="s">
        <v>38</v>
      </c>
      <c r="C144" s="64" t="s">
        <v>44</v>
      </c>
      <c r="D144" s="86" t="s">
        <v>127</v>
      </c>
      <c r="E144" s="64"/>
      <c r="F144" s="64"/>
      <c r="G144" s="51" t="n">
        <f aca="false">SUM(G145)</f>
        <v>53.709</v>
      </c>
      <c r="H144" s="63"/>
      <c r="I144" s="51" t="n">
        <f aca="false">I145</f>
        <v>45.186</v>
      </c>
      <c r="J144" s="53" t="n">
        <f aca="false">I144/G144*100</f>
        <v>84.1311512037089</v>
      </c>
    </row>
    <row r="145" customFormat="false" ht="27" hidden="false" customHeight="true" outlineLevel="0" collapsed="false">
      <c r="A145" s="67" t="s">
        <v>93</v>
      </c>
      <c r="B145" s="64" t="s">
        <v>38</v>
      </c>
      <c r="C145" s="64" t="s">
        <v>44</v>
      </c>
      <c r="D145" s="86" t="s">
        <v>127</v>
      </c>
      <c r="E145" s="64" t="s">
        <v>94</v>
      </c>
      <c r="F145" s="64"/>
      <c r="G145" s="51" t="n">
        <f aca="false">SUM(G146)</f>
        <v>53.709</v>
      </c>
      <c r="H145" s="63"/>
      <c r="I145" s="51" t="n">
        <f aca="false">I146</f>
        <v>45.186</v>
      </c>
      <c r="J145" s="53" t="n">
        <f aca="false">I145/G145*100</f>
        <v>84.1311512037089</v>
      </c>
    </row>
    <row r="146" customFormat="false" ht="27" hidden="false" customHeight="true" outlineLevel="0" collapsed="false">
      <c r="A146" s="67" t="s">
        <v>95</v>
      </c>
      <c r="B146" s="64" t="s">
        <v>38</v>
      </c>
      <c r="C146" s="64" t="s">
        <v>44</v>
      </c>
      <c r="D146" s="86" t="s">
        <v>127</v>
      </c>
      <c r="E146" s="64" t="s">
        <v>96</v>
      </c>
      <c r="F146" s="64"/>
      <c r="G146" s="51" t="n">
        <f aca="false">SUM('Приложение 5'!H158)</f>
        <v>53.709</v>
      </c>
      <c r="H146" s="63"/>
      <c r="I146" s="51" t="n">
        <f aca="false">SUM('Приложение 5'!J158)</f>
        <v>45.186</v>
      </c>
      <c r="J146" s="53" t="n">
        <f aca="false">I146/G146*100</f>
        <v>84.1311512037089</v>
      </c>
    </row>
    <row r="147" customFormat="false" ht="24.6" hidden="false" customHeight="true" outlineLevel="0" collapsed="false">
      <c r="A147" s="68" t="s">
        <v>66</v>
      </c>
      <c r="B147" s="64" t="s">
        <v>38</v>
      </c>
      <c r="C147" s="64" t="s">
        <v>44</v>
      </c>
      <c r="D147" s="86" t="s">
        <v>127</v>
      </c>
      <c r="E147" s="64" t="s">
        <v>96</v>
      </c>
      <c r="F147" s="64" t="s">
        <v>73</v>
      </c>
      <c r="G147" s="51" t="n">
        <f aca="false">SUM('Приложение 5'!H159)</f>
        <v>11.46</v>
      </c>
      <c r="H147" s="63"/>
      <c r="I147" s="51" t="n">
        <f aca="false">SUM('Приложение 5'!J159)</f>
        <v>2.937</v>
      </c>
      <c r="J147" s="53" t="n">
        <f aca="false">I147/G147*100</f>
        <v>25.6282722513089</v>
      </c>
    </row>
    <row r="148" customFormat="false" ht="24.6" hidden="false" customHeight="true" outlineLevel="0" collapsed="false">
      <c r="A148" s="104" t="s">
        <v>67</v>
      </c>
      <c r="B148" s="64" t="s">
        <v>38</v>
      </c>
      <c r="C148" s="64" t="s">
        <v>44</v>
      </c>
      <c r="D148" s="86" t="s">
        <v>127</v>
      </c>
      <c r="E148" s="64" t="s">
        <v>96</v>
      </c>
      <c r="F148" s="64" t="s">
        <v>74</v>
      </c>
      <c r="G148" s="51" t="n">
        <f aca="false">SUM('Приложение 5'!H160)</f>
        <v>42.249</v>
      </c>
      <c r="H148" s="63"/>
      <c r="I148" s="51" t="n">
        <f aca="false">SUM('Приложение 5'!J160)</f>
        <v>42.249</v>
      </c>
      <c r="J148" s="53" t="n">
        <f aca="false">I148/G148*100</f>
        <v>100</v>
      </c>
    </row>
    <row r="149" customFormat="false" ht="19.8" hidden="false" customHeight="true" outlineLevel="0" collapsed="false">
      <c r="A149" s="87" t="s">
        <v>128</v>
      </c>
      <c r="B149" s="64" t="s">
        <v>38</v>
      </c>
      <c r="C149" s="64" t="s">
        <v>44</v>
      </c>
      <c r="D149" s="86" t="n">
        <v>9500081893</v>
      </c>
      <c r="E149" s="64"/>
      <c r="F149" s="64"/>
      <c r="G149" s="51" t="n">
        <f aca="false">'Приложение 5'!H161</f>
        <v>28</v>
      </c>
      <c r="H149" s="63"/>
      <c r="I149" s="51" t="n">
        <f aca="false">'Приложение 5'!J161</f>
        <v>28</v>
      </c>
      <c r="J149" s="53" t="n">
        <f aca="false">I149/G149*100</f>
        <v>100</v>
      </c>
    </row>
    <row r="150" customFormat="false" ht="21.6" hidden="false" customHeight="true" outlineLevel="0" collapsed="false">
      <c r="A150" s="67" t="s">
        <v>93</v>
      </c>
      <c r="B150" s="64" t="s">
        <v>38</v>
      </c>
      <c r="C150" s="64" t="s">
        <v>44</v>
      </c>
      <c r="D150" s="86" t="n">
        <v>9500081893</v>
      </c>
      <c r="E150" s="64" t="s">
        <v>94</v>
      </c>
      <c r="F150" s="64"/>
      <c r="G150" s="51" t="n">
        <f aca="false">'Приложение 5'!H162</f>
        <v>28</v>
      </c>
      <c r="H150" s="63"/>
      <c r="I150" s="51" t="n">
        <f aca="false">'Приложение 5'!J162</f>
        <v>28</v>
      </c>
      <c r="J150" s="53" t="n">
        <f aca="false">I150/G150*100</f>
        <v>100</v>
      </c>
    </row>
    <row r="151" customFormat="false" ht="23.4" hidden="false" customHeight="true" outlineLevel="0" collapsed="false">
      <c r="A151" s="67" t="s">
        <v>95</v>
      </c>
      <c r="B151" s="64" t="s">
        <v>38</v>
      </c>
      <c r="C151" s="64" t="s">
        <v>44</v>
      </c>
      <c r="D151" s="86" t="n">
        <v>9500081893</v>
      </c>
      <c r="E151" s="64" t="s">
        <v>96</v>
      </c>
      <c r="F151" s="64"/>
      <c r="G151" s="51" t="n">
        <f aca="false">'Приложение 5'!H163</f>
        <v>28</v>
      </c>
      <c r="H151" s="63"/>
      <c r="I151" s="51" t="n">
        <f aca="false">'Приложение 5'!J163</f>
        <v>28</v>
      </c>
      <c r="J151" s="53" t="n">
        <f aca="false">I151/G151*100</f>
        <v>100</v>
      </c>
    </row>
    <row r="152" customFormat="false" ht="21" hidden="false" customHeight="true" outlineLevel="0" collapsed="false">
      <c r="A152" s="69" t="s">
        <v>67</v>
      </c>
      <c r="B152" s="64" t="s">
        <v>38</v>
      </c>
      <c r="C152" s="64" t="s">
        <v>44</v>
      </c>
      <c r="D152" s="86" t="n">
        <v>9500081893</v>
      </c>
      <c r="E152" s="64" t="s">
        <v>96</v>
      </c>
      <c r="F152" s="64" t="s">
        <v>74</v>
      </c>
      <c r="G152" s="51" t="n">
        <f aca="false">'Приложение 5'!H164</f>
        <v>28</v>
      </c>
      <c r="H152" s="63"/>
      <c r="I152" s="51" t="n">
        <f aca="false">'Приложение 5'!J164</f>
        <v>28</v>
      </c>
      <c r="J152" s="53" t="n">
        <f aca="false">I152/G152*100</f>
        <v>100</v>
      </c>
    </row>
    <row r="153" customFormat="false" ht="31.2" hidden="false" customHeight="false" outlineLevel="0" collapsed="false">
      <c r="A153" s="87" t="s">
        <v>129</v>
      </c>
      <c r="B153" s="91" t="s">
        <v>38</v>
      </c>
      <c r="C153" s="91" t="s">
        <v>44</v>
      </c>
      <c r="D153" s="91" t="n">
        <v>9500089040</v>
      </c>
      <c r="E153" s="64"/>
      <c r="F153" s="64"/>
      <c r="G153" s="51" t="n">
        <f aca="false">'Приложение 5'!H165</f>
        <v>20.8</v>
      </c>
      <c r="H153" s="63"/>
      <c r="I153" s="51" t="n">
        <f aca="false">'Приложение 5'!J165</f>
        <v>0</v>
      </c>
      <c r="J153" s="53" t="n">
        <f aca="false">I153/G153*100</f>
        <v>0</v>
      </c>
    </row>
    <row r="154" customFormat="false" ht="31.2" hidden="false" customHeight="false" outlineLevel="0" collapsed="false">
      <c r="A154" s="67" t="s">
        <v>93</v>
      </c>
      <c r="B154" s="64" t="s">
        <v>38</v>
      </c>
      <c r="C154" s="64" t="s">
        <v>44</v>
      </c>
      <c r="D154" s="91" t="n">
        <v>9500089040</v>
      </c>
      <c r="E154" s="64" t="s">
        <v>94</v>
      </c>
      <c r="F154" s="64"/>
      <c r="G154" s="51" t="n">
        <f aca="false">'Приложение 5'!H166</f>
        <v>20.8</v>
      </c>
      <c r="H154" s="63"/>
      <c r="I154" s="51" t="n">
        <f aca="false">'Приложение 5'!J166</f>
        <v>0</v>
      </c>
      <c r="J154" s="53" t="n">
        <f aca="false">I154/G154*100</f>
        <v>0</v>
      </c>
    </row>
    <row r="155" customFormat="false" ht="31.2" hidden="false" customHeight="false" outlineLevel="0" collapsed="false">
      <c r="A155" s="68" t="s">
        <v>95</v>
      </c>
      <c r="B155" s="64" t="s">
        <v>38</v>
      </c>
      <c r="C155" s="64" t="s">
        <v>44</v>
      </c>
      <c r="D155" s="91" t="n">
        <v>9500089040</v>
      </c>
      <c r="E155" s="64" t="s">
        <v>96</v>
      </c>
      <c r="F155" s="64"/>
      <c r="G155" s="51" t="n">
        <f aca="false">'Приложение 5'!H167</f>
        <v>20.8</v>
      </c>
      <c r="H155" s="63"/>
      <c r="I155" s="51" t="n">
        <f aca="false">'Приложение 5'!J167</f>
        <v>0</v>
      </c>
      <c r="J155" s="53" t="n">
        <f aca="false">I155/G155*100</f>
        <v>0</v>
      </c>
    </row>
    <row r="156" customFormat="false" ht="15.6" hidden="false" customHeight="false" outlineLevel="0" collapsed="false">
      <c r="A156" s="69" t="s">
        <v>67</v>
      </c>
      <c r="B156" s="64" t="s">
        <v>38</v>
      </c>
      <c r="C156" s="64" t="s">
        <v>44</v>
      </c>
      <c r="D156" s="91" t="n">
        <v>9500089040</v>
      </c>
      <c r="E156" s="64" t="s">
        <v>96</v>
      </c>
      <c r="F156" s="64" t="s">
        <v>74</v>
      </c>
      <c r="G156" s="51" t="n">
        <f aca="false">'Приложение 5'!H168</f>
        <v>20.8</v>
      </c>
      <c r="H156" s="63"/>
      <c r="I156" s="51" t="n">
        <f aca="false">'Приложение 5'!J168</f>
        <v>0</v>
      </c>
      <c r="J156" s="53" t="n">
        <f aca="false">I156/G156*100</f>
        <v>0</v>
      </c>
    </row>
    <row r="157" customFormat="false" ht="69.75" hidden="false" customHeight="true" outlineLevel="0" collapsed="false">
      <c r="A157" s="87" t="s">
        <v>130</v>
      </c>
      <c r="B157" s="91" t="s">
        <v>38</v>
      </c>
      <c r="C157" s="91" t="s">
        <v>44</v>
      </c>
      <c r="D157" s="91" t="n">
        <v>9500089050</v>
      </c>
      <c r="E157" s="64"/>
      <c r="F157" s="64"/>
      <c r="G157" s="51" t="n">
        <f aca="false">'Приложение 5'!H169</f>
        <v>0.4</v>
      </c>
      <c r="H157" s="63"/>
      <c r="I157" s="51" t="n">
        <f aca="false">'Приложение 5'!J169</f>
        <v>0</v>
      </c>
      <c r="J157" s="53" t="n">
        <f aca="false">I157/G157*100</f>
        <v>0</v>
      </c>
    </row>
    <row r="158" customFormat="false" ht="31.2" hidden="false" customHeight="false" outlineLevel="0" collapsed="false">
      <c r="A158" s="67" t="s">
        <v>93</v>
      </c>
      <c r="B158" s="64" t="s">
        <v>38</v>
      </c>
      <c r="C158" s="64" t="s">
        <v>44</v>
      </c>
      <c r="D158" s="91" t="n">
        <v>9500089050</v>
      </c>
      <c r="E158" s="64" t="s">
        <v>94</v>
      </c>
      <c r="F158" s="64"/>
      <c r="G158" s="51" t="n">
        <f aca="false">'Приложение 5'!H170</f>
        <v>0.4</v>
      </c>
      <c r="H158" s="63"/>
      <c r="I158" s="51" t="n">
        <f aca="false">'Приложение 5'!J170</f>
        <v>0</v>
      </c>
      <c r="J158" s="53" t="n">
        <f aca="false">I158/G158*100</f>
        <v>0</v>
      </c>
    </row>
    <row r="159" customFormat="false" ht="31.2" hidden="false" customHeight="false" outlineLevel="0" collapsed="false">
      <c r="A159" s="68" t="s">
        <v>93</v>
      </c>
      <c r="B159" s="64" t="s">
        <v>38</v>
      </c>
      <c r="C159" s="64" t="s">
        <v>44</v>
      </c>
      <c r="D159" s="91" t="n">
        <v>9500089050</v>
      </c>
      <c r="E159" s="64" t="s">
        <v>96</v>
      </c>
      <c r="F159" s="64"/>
      <c r="G159" s="51" t="n">
        <f aca="false">'Приложение 5'!H171</f>
        <v>0.4</v>
      </c>
      <c r="H159" s="63"/>
      <c r="I159" s="51" t="n">
        <f aca="false">'Приложение 5'!J171</f>
        <v>0</v>
      </c>
      <c r="J159" s="53" t="n">
        <f aca="false">I159/G159*100</f>
        <v>0</v>
      </c>
    </row>
    <row r="160" customFormat="false" ht="15.6" hidden="false" customHeight="false" outlineLevel="0" collapsed="false">
      <c r="A160" s="69" t="s">
        <v>67</v>
      </c>
      <c r="B160" s="64" t="s">
        <v>38</v>
      </c>
      <c r="C160" s="64" t="s">
        <v>44</v>
      </c>
      <c r="D160" s="91" t="n">
        <v>9500089050</v>
      </c>
      <c r="E160" s="64" t="s">
        <v>96</v>
      </c>
      <c r="F160" s="64" t="s">
        <v>74</v>
      </c>
      <c r="G160" s="51" t="n">
        <f aca="false">'Приложение 5'!H172</f>
        <v>0.4</v>
      </c>
      <c r="H160" s="63"/>
      <c r="I160" s="51" t="n">
        <f aca="false">'Приложение 5'!J172</f>
        <v>0</v>
      </c>
      <c r="J160" s="53" t="n">
        <f aca="false">I160/G160*100</f>
        <v>0</v>
      </c>
    </row>
    <row r="161" customFormat="false" ht="31.2" hidden="false" customHeight="false" outlineLevel="0" collapsed="false">
      <c r="A161" s="68" t="s">
        <v>131</v>
      </c>
      <c r="B161" s="64" t="s">
        <v>38</v>
      </c>
      <c r="C161" s="64" t="s">
        <v>44</v>
      </c>
      <c r="D161" s="91" t="s">
        <v>132</v>
      </c>
      <c r="E161" s="64"/>
      <c r="F161" s="64"/>
      <c r="G161" s="51" t="n">
        <f aca="false">G162</f>
        <v>45.203</v>
      </c>
      <c r="H161" s="79"/>
      <c r="I161" s="51" t="n">
        <f aca="false">I162</f>
        <v>37.203</v>
      </c>
      <c r="J161" s="84" t="n">
        <f aca="false">J162</f>
        <v>82.3020595978143</v>
      </c>
    </row>
    <row r="162" customFormat="false" ht="31.2" hidden="false" customHeight="false" outlineLevel="0" collapsed="false">
      <c r="A162" s="67" t="s">
        <v>93</v>
      </c>
      <c r="B162" s="64" t="s">
        <v>38</v>
      </c>
      <c r="C162" s="64" t="s">
        <v>44</v>
      </c>
      <c r="D162" s="91" t="s">
        <v>132</v>
      </c>
      <c r="E162" s="64" t="s">
        <v>94</v>
      </c>
      <c r="F162" s="64"/>
      <c r="G162" s="51" t="n">
        <f aca="false">G163</f>
        <v>45.203</v>
      </c>
      <c r="H162" s="79"/>
      <c r="I162" s="51" t="n">
        <f aca="false">I163</f>
        <v>37.203</v>
      </c>
      <c r="J162" s="84" t="n">
        <f aca="false">J163</f>
        <v>82.3020595978143</v>
      </c>
    </row>
    <row r="163" customFormat="false" ht="31.2" hidden="false" customHeight="false" outlineLevel="0" collapsed="false">
      <c r="A163" s="68" t="s">
        <v>93</v>
      </c>
      <c r="B163" s="64" t="s">
        <v>38</v>
      </c>
      <c r="C163" s="64" t="s">
        <v>44</v>
      </c>
      <c r="D163" s="91" t="s">
        <v>132</v>
      </c>
      <c r="E163" s="64" t="s">
        <v>96</v>
      </c>
      <c r="F163" s="64"/>
      <c r="G163" s="51" t="n">
        <f aca="false">G164</f>
        <v>45.203</v>
      </c>
      <c r="H163" s="79"/>
      <c r="I163" s="51" t="n">
        <f aca="false">I164</f>
        <v>37.203</v>
      </c>
      <c r="J163" s="84" t="n">
        <f aca="false">J164</f>
        <v>82.3020595978143</v>
      </c>
    </row>
    <row r="164" customFormat="false" ht="15.6" hidden="false" customHeight="false" outlineLevel="0" collapsed="false">
      <c r="A164" s="69" t="s">
        <v>67</v>
      </c>
      <c r="B164" s="64" t="s">
        <v>38</v>
      </c>
      <c r="C164" s="64" t="s">
        <v>44</v>
      </c>
      <c r="D164" s="91" t="s">
        <v>132</v>
      </c>
      <c r="E164" s="64" t="s">
        <v>96</v>
      </c>
      <c r="F164" s="64" t="s">
        <v>74</v>
      </c>
      <c r="G164" s="51" t="n">
        <f aca="false">'Приложение 5'!H176</f>
        <v>45.203</v>
      </c>
      <c r="H164" s="79"/>
      <c r="I164" s="51" t="n">
        <f aca="false">SUM('Приложение 5'!J176)</f>
        <v>37.203</v>
      </c>
      <c r="J164" s="84" t="n">
        <f aca="false">I164/G164*100</f>
        <v>82.3020595978143</v>
      </c>
    </row>
    <row r="165" customFormat="false" ht="19.5" hidden="false" customHeight="true" outlineLevel="0" collapsed="false">
      <c r="A165" s="24" t="s">
        <v>133</v>
      </c>
      <c r="B165" s="60" t="s">
        <v>46</v>
      </c>
      <c r="C165" s="105"/>
      <c r="D165" s="106"/>
      <c r="E165" s="105"/>
      <c r="F165" s="107"/>
      <c r="G165" s="51" t="n">
        <f aca="false">'Приложение 5'!H177</f>
        <v>248.27</v>
      </c>
      <c r="H165" s="63"/>
      <c r="I165" s="51" t="n">
        <f aca="false">SUM(I166)</f>
        <v>248.264</v>
      </c>
      <c r="J165" s="53" t="n">
        <f aca="false">I165/G165*100</f>
        <v>99.9975832762718</v>
      </c>
    </row>
    <row r="166" customFormat="false" ht="21" hidden="false" customHeight="true" outlineLevel="0" collapsed="false">
      <c r="A166" s="24" t="s">
        <v>47</v>
      </c>
      <c r="B166" s="60" t="s">
        <v>46</v>
      </c>
      <c r="C166" s="108" t="s">
        <v>48</v>
      </c>
      <c r="D166" s="106"/>
      <c r="E166" s="105"/>
      <c r="F166" s="107"/>
      <c r="G166" s="51" t="n">
        <f aca="false">'Приложение 5'!H178</f>
        <v>248.27</v>
      </c>
      <c r="H166" s="63"/>
      <c r="I166" s="51" t="n">
        <f aca="false">SUM('Приложение 5'!J178)</f>
        <v>248.264</v>
      </c>
      <c r="J166" s="53" t="n">
        <f aca="false">I166/G166*100</f>
        <v>99.9975832762718</v>
      </c>
    </row>
    <row r="167" customFormat="false" ht="21" hidden="false" customHeight="true" outlineLevel="0" collapsed="false">
      <c r="A167" s="26" t="s">
        <v>134</v>
      </c>
      <c r="B167" s="109" t="s">
        <v>46</v>
      </c>
      <c r="C167" s="109" t="s">
        <v>48</v>
      </c>
      <c r="D167" s="91" t="s">
        <v>135</v>
      </c>
      <c r="E167" s="110"/>
      <c r="F167" s="110"/>
      <c r="G167" s="51" t="n">
        <f aca="false">SUM('Приложение 5'!H179)</f>
        <v>180.523</v>
      </c>
      <c r="H167" s="63"/>
      <c r="I167" s="51" t="n">
        <f aca="false">SUM('Приложение 5'!J179)</f>
        <v>180.522</v>
      </c>
      <c r="J167" s="53" t="n">
        <f aca="false">I167/G167*100</f>
        <v>99.9994460539654</v>
      </c>
    </row>
    <row r="168" customFormat="false" ht="21" hidden="false" customHeight="true" outlineLevel="0" collapsed="false">
      <c r="A168" s="111" t="s">
        <v>136</v>
      </c>
      <c r="B168" s="109" t="s">
        <v>46</v>
      </c>
      <c r="C168" s="109" t="s">
        <v>48</v>
      </c>
      <c r="D168" s="91" t="s">
        <v>135</v>
      </c>
      <c r="E168" s="112" t="n">
        <v>110</v>
      </c>
      <c r="F168" s="105"/>
      <c r="G168" s="51" t="n">
        <f aca="false">SUM('Приложение 5'!H180)</f>
        <v>180.523</v>
      </c>
      <c r="H168" s="63"/>
      <c r="I168" s="51" t="n">
        <f aca="false">SUM('Приложение 5'!J180)</f>
        <v>180.522</v>
      </c>
      <c r="J168" s="53" t="n">
        <f aca="false">I168/G168*100</f>
        <v>99.9994460539654</v>
      </c>
    </row>
    <row r="169" customFormat="false" ht="21" hidden="false" customHeight="true" outlineLevel="0" collapsed="false">
      <c r="A169" s="68" t="s">
        <v>66</v>
      </c>
      <c r="B169" s="109" t="s">
        <v>46</v>
      </c>
      <c r="C169" s="109" t="s">
        <v>48</v>
      </c>
      <c r="D169" s="91" t="s">
        <v>135</v>
      </c>
      <c r="E169" s="112" t="n">
        <v>110</v>
      </c>
      <c r="F169" s="113" t="n">
        <v>1</v>
      </c>
      <c r="G169" s="51" t="n">
        <f aca="false">SUM('Приложение 5'!H181)</f>
        <v>126.366</v>
      </c>
      <c r="H169" s="63"/>
      <c r="I169" s="51" t="n">
        <f aca="false">SUM('Приложение 5'!J181)</f>
        <v>126.365</v>
      </c>
      <c r="J169" s="53" t="n">
        <f aca="false">I169/G169*100</f>
        <v>99.9992086478958</v>
      </c>
    </row>
    <row r="170" customFormat="false" ht="21" hidden="false" customHeight="true" outlineLevel="0" collapsed="false">
      <c r="A170" s="69" t="s">
        <v>67</v>
      </c>
      <c r="B170" s="109" t="s">
        <v>46</v>
      </c>
      <c r="C170" s="109" t="s">
        <v>48</v>
      </c>
      <c r="D170" s="91" t="s">
        <v>135</v>
      </c>
      <c r="E170" s="112" t="n">
        <v>110</v>
      </c>
      <c r="F170" s="113" t="n">
        <v>2</v>
      </c>
      <c r="G170" s="51" t="n">
        <f aca="false">SUM('Приложение 5'!H182)</f>
        <v>54.157</v>
      </c>
      <c r="H170" s="63"/>
      <c r="I170" s="51" t="n">
        <f aca="false">SUM('Приложение 5'!J182)</f>
        <v>54.157</v>
      </c>
      <c r="J170" s="53" t="n">
        <f aca="false">I170/G170*100</f>
        <v>100</v>
      </c>
    </row>
    <row r="171" customFormat="false" ht="32.25" hidden="false" customHeight="true" outlineLevel="0" collapsed="false">
      <c r="A171" s="111" t="s">
        <v>137</v>
      </c>
      <c r="B171" s="64" t="s">
        <v>46</v>
      </c>
      <c r="C171" s="64" t="s">
        <v>48</v>
      </c>
      <c r="D171" s="91" t="n">
        <v>9500084010</v>
      </c>
      <c r="E171" s="113"/>
      <c r="F171" s="112"/>
      <c r="G171" s="51" t="n">
        <f aca="false">'Приложение 5'!H183</f>
        <v>57.747</v>
      </c>
      <c r="H171" s="63"/>
      <c r="I171" s="51" t="n">
        <f aca="false">'Приложение 5'!J183</f>
        <v>57.742</v>
      </c>
      <c r="J171" s="53" t="n">
        <f aca="false">I171/G171*100</f>
        <v>99.991341541552</v>
      </c>
    </row>
    <row r="172" customFormat="false" ht="53.25" hidden="false" customHeight="true" outlineLevel="0" collapsed="false">
      <c r="A172" s="111" t="s">
        <v>138</v>
      </c>
      <c r="B172" s="64" t="s">
        <v>46</v>
      </c>
      <c r="C172" s="64" t="s">
        <v>48</v>
      </c>
      <c r="D172" s="91" t="n">
        <v>9500084010</v>
      </c>
      <c r="E172" s="112" t="n">
        <v>100</v>
      </c>
      <c r="F172" s="112"/>
      <c r="G172" s="51" t="n">
        <f aca="false">'Приложение 5'!H184</f>
        <v>57.737</v>
      </c>
      <c r="H172" s="63"/>
      <c r="I172" s="51" t="n">
        <f aca="false">I173</f>
        <v>57.737</v>
      </c>
      <c r="J172" s="53" t="n">
        <f aca="false">I172/G172*100</f>
        <v>100</v>
      </c>
    </row>
    <row r="173" customFormat="false" ht="25.5" hidden="false" customHeight="true" outlineLevel="0" collapsed="false">
      <c r="A173" s="111" t="s">
        <v>139</v>
      </c>
      <c r="B173" s="64" t="s">
        <v>46</v>
      </c>
      <c r="C173" s="64" t="s">
        <v>48</v>
      </c>
      <c r="D173" s="91" t="n">
        <v>9500084010</v>
      </c>
      <c r="E173" s="112" t="n">
        <v>110</v>
      </c>
      <c r="F173" s="112"/>
      <c r="G173" s="51" t="n">
        <f aca="false">'Приложение 5'!H185</f>
        <v>57.737</v>
      </c>
      <c r="H173" s="63"/>
      <c r="I173" s="51" t="n">
        <f aca="false">SUM('Приложение 5'!J185)</f>
        <v>57.737</v>
      </c>
      <c r="J173" s="53" t="n">
        <f aca="false">I173/G173*100</f>
        <v>100</v>
      </c>
    </row>
    <row r="174" customFormat="false" ht="19.5" hidden="false" customHeight="true" outlineLevel="0" collapsed="false">
      <c r="A174" s="68" t="s">
        <v>66</v>
      </c>
      <c r="B174" s="64" t="s">
        <v>46</v>
      </c>
      <c r="C174" s="64" t="s">
        <v>48</v>
      </c>
      <c r="D174" s="91" t="n">
        <v>9500084010</v>
      </c>
      <c r="E174" s="112" t="n">
        <v>110</v>
      </c>
      <c r="F174" s="112" t="n">
        <v>1</v>
      </c>
      <c r="G174" s="51" t="n">
        <f aca="false">'Приложение 5'!H186</f>
        <v>19.272</v>
      </c>
      <c r="H174" s="63"/>
      <c r="I174" s="51" t="n">
        <f aca="false">'Приложение 5'!J186</f>
        <v>19.272</v>
      </c>
      <c r="J174" s="53" t="n">
        <f aca="false">I174/G174*100</f>
        <v>100</v>
      </c>
    </row>
    <row r="175" customFormat="false" ht="19.5" hidden="false" customHeight="true" outlineLevel="0" collapsed="false">
      <c r="A175" s="69" t="s">
        <v>67</v>
      </c>
      <c r="B175" s="64" t="s">
        <v>46</v>
      </c>
      <c r="C175" s="64" t="s">
        <v>48</v>
      </c>
      <c r="D175" s="91" t="n">
        <v>9500084010</v>
      </c>
      <c r="E175" s="112" t="n">
        <v>110</v>
      </c>
      <c r="F175" s="112" t="n">
        <v>2</v>
      </c>
      <c r="G175" s="51" t="n">
        <f aca="false">SUM('Приложение 5'!H187)</f>
        <v>38.465</v>
      </c>
      <c r="H175" s="63"/>
      <c r="I175" s="51" t="n">
        <f aca="false">SUM('Приложение 5'!J187)</f>
        <v>38.465</v>
      </c>
      <c r="J175" s="53" t="n">
        <f aca="false">I175/G175*100</f>
        <v>100</v>
      </c>
    </row>
    <row r="176" customFormat="false" ht="31.2" hidden="false" customHeight="false" outlineLevel="0" collapsed="false">
      <c r="A176" s="114" t="s">
        <v>140</v>
      </c>
      <c r="B176" s="64" t="s">
        <v>46</v>
      </c>
      <c r="C176" s="64" t="s">
        <v>48</v>
      </c>
      <c r="D176" s="91" t="n">
        <v>9500084010</v>
      </c>
      <c r="E176" s="112" t="n">
        <v>200</v>
      </c>
      <c r="F176" s="112"/>
      <c r="G176" s="51" t="n">
        <f aca="false">'Приложение 5'!H188</f>
        <v>0</v>
      </c>
      <c r="H176" s="63"/>
      <c r="I176" s="51" t="n">
        <f aca="false">I177</f>
        <v>0</v>
      </c>
      <c r="J176" s="53" t="n">
        <v>0</v>
      </c>
    </row>
    <row r="177" customFormat="false" ht="31.2" hidden="false" customHeight="false" outlineLevel="0" collapsed="false">
      <c r="A177" s="114" t="s">
        <v>141</v>
      </c>
      <c r="B177" s="64" t="s">
        <v>46</v>
      </c>
      <c r="C177" s="64" t="s">
        <v>48</v>
      </c>
      <c r="D177" s="91" t="n">
        <v>9500084010</v>
      </c>
      <c r="E177" s="112" t="n">
        <v>240</v>
      </c>
      <c r="F177" s="112"/>
      <c r="G177" s="51" t="n">
        <f aca="false">'Приложение 5'!H189</f>
        <v>0</v>
      </c>
      <c r="H177" s="63"/>
      <c r="I177" s="51" t="n">
        <f aca="false">I178</f>
        <v>0</v>
      </c>
      <c r="J177" s="53" t="n">
        <v>0</v>
      </c>
    </row>
    <row r="178" customFormat="false" ht="15.6" hidden="false" customHeight="false" outlineLevel="0" collapsed="false">
      <c r="A178" s="68" t="s">
        <v>66</v>
      </c>
      <c r="B178" s="64" t="s">
        <v>46</v>
      </c>
      <c r="C178" s="64" t="s">
        <v>48</v>
      </c>
      <c r="D178" s="91" t="n">
        <v>9500084010</v>
      </c>
      <c r="E178" s="112" t="n">
        <v>240</v>
      </c>
      <c r="F178" s="112" t="n">
        <v>1</v>
      </c>
      <c r="G178" s="51" t="n">
        <f aca="false">'Приложение 5'!H190</f>
        <v>0</v>
      </c>
      <c r="H178" s="63"/>
      <c r="I178" s="51" t="n">
        <f aca="false">'Приложение 5'!J190</f>
        <v>0</v>
      </c>
      <c r="J178" s="53" t="n">
        <v>0</v>
      </c>
    </row>
    <row r="179" customFormat="false" ht="15.6" hidden="false" customHeight="false" outlineLevel="0" collapsed="false">
      <c r="A179" s="16" t="s">
        <v>86</v>
      </c>
      <c r="B179" s="64" t="s">
        <v>46</v>
      </c>
      <c r="C179" s="64" t="s">
        <v>48</v>
      </c>
      <c r="D179" s="91" t="n">
        <v>9500084010</v>
      </c>
      <c r="E179" s="64" t="s">
        <v>89</v>
      </c>
      <c r="F179" s="64"/>
      <c r="G179" s="51" t="n">
        <f aca="false">'Приложение 5'!H191</f>
        <v>0.01</v>
      </c>
      <c r="H179" s="63"/>
      <c r="I179" s="51" t="n">
        <f aca="false">'Приложение 5'!J191</f>
        <v>0.005</v>
      </c>
      <c r="J179" s="53" t="n">
        <f aca="false">I179/G179*100</f>
        <v>50</v>
      </c>
    </row>
    <row r="180" customFormat="false" ht="15.6" hidden="false" customHeight="false" outlineLevel="0" collapsed="false">
      <c r="A180" s="16" t="s">
        <v>101</v>
      </c>
      <c r="B180" s="64" t="s">
        <v>46</v>
      </c>
      <c r="C180" s="64" t="s">
        <v>48</v>
      </c>
      <c r="D180" s="91" t="n">
        <v>9500084010</v>
      </c>
      <c r="E180" s="64" t="s">
        <v>102</v>
      </c>
      <c r="F180" s="64"/>
      <c r="G180" s="51" t="n">
        <f aca="false">'Приложение 5'!H192</f>
        <v>0.01</v>
      </c>
      <c r="H180" s="63"/>
      <c r="I180" s="51" t="n">
        <f aca="false">'Приложение 5'!J192</f>
        <v>0.005</v>
      </c>
      <c r="J180" s="53" t="n">
        <f aca="false">I180/G180*100</f>
        <v>50</v>
      </c>
    </row>
    <row r="181" customFormat="false" ht="15.6" hidden="false" customHeight="false" outlineLevel="0" collapsed="false">
      <c r="A181" s="68" t="s">
        <v>66</v>
      </c>
      <c r="B181" s="64" t="s">
        <v>46</v>
      </c>
      <c r="C181" s="64" t="s">
        <v>48</v>
      </c>
      <c r="D181" s="91" t="n">
        <v>9500084010</v>
      </c>
      <c r="E181" s="64" t="s">
        <v>102</v>
      </c>
      <c r="F181" s="64" t="s">
        <v>73</v>
      </c>
      <c r="G181" s="51" t="n">
        <f aca="false">'Приложение 5'!H193</f>
        <v>0.01</v>
      </c>
      <c r="H181" s="63"/>
      <c r="I181" s="51" t="n">
        <f aca="false">'Приложение 5'!J193</f>
        <v>0.005</v>
      </c>
      <c r="J181" s="53" t="n">
        <f aca="false">I181/G181*100</f>
        <v>50</v>
      </c>
    </row>
    <row r="182" customFormat="false" ht="35.25" hidden="false" customHeight="true" outlineLevel="0" collapsed="false">
      <c r="A182" s="115" t="s">
        <v>142</v>
      </c>
      <c r="B182" s="91" t="s">
        <v>46</v>
      </c>
      <c r="C182" s="91" t="s">
        <v>48</v>
      </c>
      <c r="D182" s="91" t="n">
        <v>9500089080</v>
      </c>
      <c r="E182" s="64"/>
      <c r="F182" s="64"/>
      <c r="G182" s="51" t="n">
        <f aca="false">'Приложение 5'!H194</f>
        <v>10</v>
      </c>
      <c r="H182" s="63"/>
      <c r="I182" s="51" t="n">
        <f aca="false">'Приложение 5'!J194</f>
        <v>10</v>
      </c>
      <c r="J182" s="53" t="n">
        <f aca="false">I182/G182*100</f>
        <v>100</v>
      </c>
    </row>
    <row r="183" customFormat="false" ht="31.2" hidden="false" customHeight="false" outlineLevel="0" collapsed="false">
      <c r="A183" s="114" t="s">
        <v>140</v>
      </c>
      <c r="B183" s="64" t="s">
        <v>46</v>
      </c>
      <c r="C183" s="64" t="s">
        <v>48</v>
      </c>
      <c r="D183" s="91" t="n">
        <v>9500089080</v>
      </c>
      <c r="E183" s="112" t="n">
        <v>200</v>
      </c>
      <c r="F183" s="112"/>
      <c r="G183" s="51" t="n">
        <f aca="false">'Приложение 5'!H195</f>
        <v>10</v>
      </c>
      <c r="H183" s="63"/>
      <c r="I183" s="51" t="n">
        <f aca="false">'Приложение 5'!J195</f>
        <v>10</v>
      </c>
      <c r="J183" s="53" t="n">
        <f aca="false">I183/G183*100</f>
        <v>100</v>
      </c>
    </row>
    <row r="184" customFormat="false" ht="31.2" hidden="false" customHeight="false" outlineLevel="0" collapsed="false">
      <c r="A184" s="114" t="s">
        <v>141</v>
      </c>
      <c r="B184" s="64" t="s">
        <v>46</v>
      </c>
      <c r="C184" s="64" t="s">
        <v>48</v>
      </c>
      <c r="D184" s="91" t="n">
        <v>9500089080</v>
      </c>
      <c r="E184" s="112" t="n">
        <v>240</v>
      </c>
      <c r="F184" s="112"/>
      <c r="G184" s="51" t="n">
        <f aca="false">'Приложение 5'!H196</f>
        <v>10</v>
      </c>
      <c r="H184" s="63"/>
      <c r="I184" s="51" t="n">
        <f aca="false">'Приложение 5'!J196</f>
        <v>10</v>
      </c>
      <c r="J184" s="53" t="n">
        <f aca="false">I184/G184*100</f>
        <v>100</v>
      </c>
    </row>
    <row r="185" customFormat="false" ht="15.6" hidden="false" customHeight="false" outlineLevel="0" collapsed="false">
      <c r="A185" s="69" t="s">
        <v>67</v>
      </c>
      <c r="B185" s="64" t="s">
        <v>46</v>
      </c>
      <c r="C185" s="64" t="s">
        <v>48</v>
      </c>
      <c r="D185" s="91" t="n">
        <v>9500089080</v>
      </c>
      <c r="E185" s="112" t="n">
        <v>240</v>
      </c>
      <c r="F185" s="112" t="n">
        <v>2</v>
      </c>
      <c r="G185" s="51" t="n">
        <f aca="false">'Приложение 5'!H197</f>
        <v>10</v>
      </c>
      <c r="H185" s="63"/>
      <c r="I185" s="51" t="n">
        <f aca="false">'Приложение 5'!J197</f>
        <v>10</v>
      </c>
      <c r="J185" s="53" t="n">
        <f aca="false">I185/G185*100</f>
        <v>100</v>
      </c>
    </row>
    <row r="186" customFormat="false" ht="16.5" hidden="false" customHeight="true" outlineLevel="0" collapsed="false">
      <c r="A186" s="56" t="s">
        <v>49</v>
      </c>
      <c r="B186" s="60" t="s">
        <v>50</v>
      </c>
      <c r="C186" s="60"/>
      <c r="D186" s="75"/>
      <c r="E186" s="60"/>
      <c r="F186" s="60"/>
      <c r="G186" s="51" t="n">
        <f aca="false">'Приложение 5'!H202</f>
        <v>36</v>
      </c>
      <c r="H186" s="63"/>
      <c r="I186" s="51" t="n">
        <f aca="false">'Приложение 5'!J202</f>
        <v>36</v>
      </c>
      <c r="J186" s="53" t="n">
        <f aca="false">I186/G186*100</f>
        <v>100</v>
      </c>
    </row>
    <row r="187" customFormat="false" ht="18" hidden="false" customHeight="true" outlineLevel="0" collapsed="false">
      <c r="A187" s="56" t="s">
        <v>51</v>
      </c>
      <c r="B187" s="60" t="s">
        <v>50</v>
      </c>
      <c r="C187" s="60" t="s">
        <v>52</v>
      </c>
      <c r="D187" s="75"/>
      <c r="E187" s="60"/>
      <c r="F187" s="60"/>
      <c r="G187" s="51" t="n">
        <f aca="false">'Приложение 5'!H203</f>
        <v>36</v>
      </c>
      <c r="H187" s="63"/>
      <c r="I187" s="51" t="n">
        <f aca="false">I188</f>
        <v>36</v>
      </c>
      <c r="J187" s="53" t="n">
        <f aca="false">I187/G187*100</f>
        <v>100</v>
      </c>
    </row>
    <row r="188" customFormat="false" ht="15.6" hidden="false" customHeight="false" outlineLevel="0" collapsed="false">
      <c r="A188" s="85" t="s">
        <v>143</v>
      </c>
      <c r="B188" s="64" t="s">
        <v>50</v>
      </c>
      <c r="C188" s="64" t="s">
        <v>52</v>
      </c>
      <c r="D188" s="101" t="n">
        <v>9500080290</v>
      </c>
      <c r="E188" s="64"/>
      <c r="F188" s="64"/>
      <c r="G188" s="51" t="n">
        <f aca="false">'Приложение 5'!H204</f>
        <v>36</v>
      </c>
      <c r="H188" s="63"/>
      <c r="I188" s="51" t="n">
        <f aca="false">I189</f>
        <v>36</v>
      </c>
      <c r="J188" s="53" t="n">
        <f aca="false">I188/G188*100</f>
        <v>100</v>
      </c>
    </row>
    <row r="189" customFormat="false" ht="33" hidden="false" customHeight="true" outlineLevel="0" collapsed="false">
      <c r="A189" s="85" t="s">
        <v>144</v>
      </c>
      <c r="B189" s="64" t="s">
        <v>50</v>
      </c>
      <c r="C189" s="64" t="s">
        <v>52</v>
      </c>
      <c r="D189" s="101" t="n">
        <v>9500080290</v>
      </c>
      <c r="E189" s="64"/>
      <c r="F189" s="64"/>
      <c r="G189" s="51" t="n">
        <f aca="false">'Приложение 5'!H205</f>
        <v>36</v>
      </c>
      <c r="H189" s="63"/>
      <c r="I189" s="51" t="n">
        <f aca="false">I190</f>
        <v>36</v>
      </c>
      <c r="J189" s="53" t="n">
        <f aca="false">I189/G189*100</f>
        <v>100</v>
      </c>
    </row>
    <row r="190" customFormat="false" ht="15.6" hidden="false" customHeight="false" outlineLevel="0" collapsed="false">
      <c r="A190" s="67" t="s">
        <v>97</v>
      </c>
      <c r="B190" s="64" t="s">
        <v>50</v>
      </c>
      <c r="C190" s="64" t="s">
        <v>52</v>
      </c>
      <c r="D190" s="101" t="n">
        <v>9500080290</v>
      </c>
      <c r="E190" s="64" t="s">
        <v>98</v>
      </c>
      <c r="F190" s="64"/>
      <c r="G190" s="51" t="n">
        <f aca="false">'Приложение 5'!H206</f>
        <v>36</v>
      </c>
      <c r="H190" s="63"/>
      <c r="I190" s="51" t="n">
        <f aca="false">I191</f>
        <v>36</v>
      </c>
      <c r="J190" s="53" t="n">
        <f aca="false">I190/G190*100</f>
        <v>100</v>
      </c>
    </row>
    <row r="191" customFormat="false" ht="31.2" hidden="false" customHeight="false" outlineLevel="0" collapsed="false">
      <c r="A191" s="67" t="s">
        <v>145</v>
      </c>
      <c r="B191" s="64" t="s">
        <v>50</v>
      </c>
      <c r="C191" s="64" t="s">
        <v>52</v>
      </c>
      <c r="D191" s="101" t="n">
        <v>9500080290</v>
      </c>
      <c r="E191" s="64" t="s">
        <v>146</v>
      </c>
      <c r="F191" s="64"/>
      <c r="G191" s="51" t="n">
        <f aca="false">'Приложение 5'!H207</f>
        <v>36</v>
      </c>
      <c r="H191" s="63"/>
      <c r="I191" s="51" t="n">
        <f aca="false">I192</f>
        <v>36</v>
      </c>
      <c r="J191" s="53" t="n">
        <f aca="false">I191/G191*100</f>
        <v>100</v>
      </c>
    </row>
    <row r="192" customFormat="false" ht="15.6" hidden="false" customHeight="false" outlineLevel="0" collapsed="false">
      <c r="A192" s="68" t="s">
        <v>66</v>
      </c>
      <c r="B192" s="64" t="s">
        <v>50</v>
      </c>
      <c r="C192" s="64" t="s">
        <v>52</v>
      </c>
      <c r="D192" s="101" t="n">
        <v>9500080290</v>
      </c>
      <c r="E192" s="64" t="s">
        <v>146</v>
      </c>
      <c r="F192" s="64" t="s">
        <v>73</v>
      </c>
      <c r="G192" s="51" t="n">
        <f aca="false">'Приложение 5'!H208</f>
        <v>36</v>
      </c>
      <c r="H192" s="63"/>
      <c r="I192" s="51" t="n">
        <f aca="false">'Приложение 5'!J208</f>
        <v>36</v>
      </c>
      <c r="J192" s="53" t="n">
        <f aca="false">I192/G192*100</f>
        <v>100</v>
      </c>
    </row>
    <row r="193" customFormat="false" ht="21.75" hidden="true" customHeight="true" outlineLevel="0" collapsed="false">
      <c r="A193" s="56" t="s">
        <v>53</v>
      </c>
      <c r="B193" s="60" t="s">
        <v>50</v>
      </c>
      <c r="C193" s="60" t="s">
        <v>54</v>
      </c>
      <c r="D193" s="75"/>
      <c r="E193" s="60"/>
      <c r="F193" s="60"/>
      <c r="G193" s="51" t="n">
        <f aca="false">'Приложение 5'!H209</f>
        <v>0</v>
      </c>
      <c r="H193" s="63"/>
      <c r="I193" s="51" t="n">
        <f aca="false">I194</f>
        <v>0</v>
      </c>
      <c r="J193" s="53" t="e">
        <f aca="false">I193/G193*100</f>
        <v>#DIV/0!</v>
      </c>
    </row>
    <row r="194" customFormat="false" ht="31.2" hidden="true" customHeight="false" outlineLevel="0" collapsed="false">
      <c r="A194" s="85" t="s">
        <v>147</v>
      </c>
      <c r="B194" s="64" t="s">
        <v>50</v>
      </c>
      <c r="C194" s="64" t="s">
        <v>54</v>
      </c>
      <c r="D194" s="101" t="n">
        <v>9500080360</v>
      </c>
      <c r="E194" s="64"/>
      <c r="F194" s="64"/>
      <c r="G194" s="51" t="n">
        <f aca="false">'Приложение 5'!H210</f>
        <v>0</v>
      </c>
      <c r="H194" s="63"/>
      <c r="I194" s="51" t="n">
        <f aca="false">I195</f>
        <v>0</v>
      </c>
      <c r="J194" s="53" t="e">
        <f aca="false">I194/G194*100</f>
        <v>#DIV/0!</v>
      </c>
    </row>
    <row r="195" customFormat="false" ht="15.6" hidden="true" customHeight="false" outlineLevel="0" collapsed="false">
      <c r="A195" s="67" t="s">
        <v>97</v>
      </c>
      <c r="B195" s="64" t="s">
        <v>50</v>
      </c>
      <c r="C195" s="64" t="s">
        <v>54</v>
      </c>
      <c r="D195" s="101" t="n">
        <v>9500080360</v>
      </c>
      <c r="E195" s="64" t="s">
        <v>98</v>
      </c>
      <c r="F195" s="64"/>
      <c r="G195" s="51" t="n">
        <f aca="false">'Приложение 5'!H211</f>
        <v>0</v>
      </c>
      <c r="H195" s="63"/>
      <c r="I195" s="51" t="n">
        <f aca="false">I196</f>
        <v>0</v>
      </c>
      <c r="J195" s="53" t="e">
        <f aca="false">I195/G195*100</f>
        <v>#DIV/0!</v>
      </c>
    </row>
    <row r="196" customFormat="false" ht="31.2" hidden="true" customHeight="false" outlineLevel="0" collapsed="false">
      <c r="A196" s="67" t="s">
        <v>145</v>
      </c>
      <c r="B196" s="64" t="s">
        <v>50</v>
      </c>
      <c r="C196" s="64" t="s">
        <v>54</v>
      </c>
      <c r="D196" s="101" t="n">
        <v>9500080360</v>
      </c>
      <c r="E196" s="64" t="s">
        <v>146</v>
      </c>
      <c r="F196" s="64"/>
      <c r="G196" s="51" t="n">
        <f aca="false">'Приложение 5'!H212</f>
        <v>0</v>
      </c>
      <c r="H196" s="63"/>
      <c r="I196" s="51" t="n">
        <f aca="false">I197</f>
        <v>0</v>
      </c>
      <c r="J196" s="53" t="e">
        <f aca="false">I196/G196*100</f>
        <v>#DIV/0!</v>
      </c>
    </row>
    <row r="197" customFormat="false" ht="15.6" hidden="true" customHeight="false" outlineLevel="0" collapsed="false">
      <c r="A197" s="68" t="s">
        <v>66</v>
      </c>
      <c r="B197" s="64" t="s">
        <v>50</v>
      </c>
      <c r="C197" s="64" t="s">
        <v>54</v>
      </c>
      <c r="D197" s="101" t="n">
        <v>9500080360</v>
      </c>
      <c r="E197" s="64" t="s">
        <v>146</v>
      </c>
      <c r="F197" s="64" t="s">
        <v>73</v>
      </c>
      <c r="G197" s="51" t="n">
        <f aca="false">'Приложение 5'!H213</f>
        <v>0</v>
      </c>
      <c r="H197" s="63"/>
      <c r="I197" s="51" t="n">
        <f aca="false">'Приложение 5'!J213</f>
        <v>0</v>
      </c>
      <c r="J197" s="53" t="e">
        <f aca="false">I197/G197*100</f>
        <v>#DIV/0!</v>
      </c>
    </row>
    <row r="198" customFormat="false" ht="22.5" hidden="true" customHeight="true" outlineLevel="0" collapsed="false">
      <c r="A198" s="67" t="s">
        <v>148</v>
      </c>
      <c r="B198" s="64" t="s">
        <v>50</v>
      </c>
      <c r="C198" s="64" t="s">
        <v>54</v>
      </c>
      <c r="D198" s="101" t="n">
        <v>9500080360</v>
      </c>
      <c r="E198" s="64" t="s">
        <v>149</v>
      </c>
      <c r="F198" s="60"/>
      <c r="G198" s="51" t="n">
        <f aca="false">'Приложение 5'!H214</f>
        <v>0</v>
      </c>
      <c r="H198" s="63"/>
      <c r="I198" s="51" t="n">
        <f aca="false">'Приложение 5'!J214</f>
        <v>0</v>
      </c>
      <c r="J198" s="53" t="n">
        <v>0</v>
      </c>
    </row>
    <row r="199" customFormat="false" ht="15.6" hidden="true" customHeight="false" outlineLevel="0" collapsed="false">
      <c r="A199" s="68" t="s">
        <v>66</v>
      </c>
      <c r="B199" s="64" t="s">
        <v>50</v>
      </c>
      <c r="C199" s="64" t="s">
        <v>54</v>
      </c>
      <c r="D199" s="101" t="n">
        <v>9500080360</v>
      </c>
      <c r="E199" s="64" t="s">
        <v>149</v>
      </c>
      <c r="F199" s="64" t="s">
        <v>73</v>
      </c>
      <c r="G199" s="51" t="n">
        <f aca="false">'Приложение 5'!H215</f>
        <v>0</v>
      </c>
      <c r="H199" s="63"/>
      <c r="I199" s="51" t="n">
        <f aca="false">'Приложение 5'!J215</f>
        <v>0</v>
      </c>
      <c r="J199" s="53" t="n">
        <v>0</v>
      </c>
    </row>
  </sheetData>
  <mergeCells count="7">
    <mergeCell ref="A1:J1"/>
    <mergeCell ref="A2:J2"/>
    <mergeCell ref="A3:G3"/>
    <mergeCell ref="A4:J4"/>
    <mergeCell ref="A5:J5"/>
    <mergeCell ref="A6:J6"/>
    <mergeCell ref="A7:G7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1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3" activeCellId="0" sqref="A3:H3"/>
    </sheetView>
  </sheetViews>
  <sheetFormatPr defaultColWidth="9.1015625" defaultRowHeight="15.6" zeroHeight="false" outlineLevelRow="0" outlineLevelCol="0"/>
  <cols>
    <col collapsed="false" customWidth="true" hidden="false" outlineLevel="0" max="1" min="1" style="35" width="73.55"/>
    <col collapsed="false" customWidth="true" hidden="false" outlineLevel="0" max="2" min="2" style="35" width="6.87"/>
    <col collapsed="false" customWidth="true" hidden="false" outlineLevel="0" max="3" min="3" style="36" width="7.32"/>
    <col collapsed="false" customWidth="true" hidden="false" outlineLevel="0" max="4" min="4" style="36" width="6.43"/>
    <col collapsed="false" customWidth="true" hidden="false" outlineLevel="0" max="5" min="5" style="37" width="13.99"/>
    <col collapsed="false" customWidth="true" hidden="false" outlineLevel="0" max="6" min="6" style="36" width="5.99"/>
    <col collapsed="false" customWidth="true" hidden="false" outlineLevel="0" max="7" min="7" style="36" width="5.1"/>
    <col collapsed="false" customWidth="true" hidden="false" outlineLevel="0" max="8" min="8" style="36" width="15.99"/>
    <col collapsed="false" customWidth="true" hidden="false" outlineLevel="0" max="9" min="9" style="36" width="0.1"/>
    <col collapsed="false" customWidth="true" hidden="false" outlineLevel="0" max="10" min="10" style="116" width="12.99"/>
    <col collapsed="false" customWidth="true" hidden="false" outlineLevel="0" max="11" min="11" style="117" width="17.32"/>
    <col collapsed="false" customWidth="true" hidden="false" outlineLevel="0" max="12" min="12" style="36" width="9.87"/>
    <col collapsed="false" customWidth="false" hidden="false" outlineLevel="0" max="13" min="13" style="36" width="9.1"/>
    <col collapsed="false" customWidth="true" hidden="false" outlineLevel="0" max="14" min="14" style="36" width="12.55"/>
    <col collapsed="false" customWidth="false" hidden="false" outlineLevel="0" max="257" min="15" style="36" width="9.1"/>
  </cols>
  <sheetData>
    <row r="1" customFormat="false" ht="15.7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02.75" hidden="false" customHeight="true" outlineLevel="0" collapsed="false">
      <c r="A2" s="40" t="s">
        <v>150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.6" hidden="false" customHeight="true" outlineLevel="0" collapsed="false">
      <c r="A3" s="39"/>
      <c r="B3" s="39"/>
      <c r="C3" s="39"/>
      <c r="D3" s="39"/>
      <c r="E3" s="39"/>
      <c r="F3" s="39"/>
      <c r="G3" s="39"/>
      <c r="H3" s="39"/>
    </row>
    <row r="4" customFormat="false" ht="15.6" hidden="false" customHeight="true" outlineLevel="0" collapsed="false">
      <c r="A4" s="2" t="s">
        <v>15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6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</row>
    <row r="7" customFormat="false" ht="14.25" hidden="false" customHeight="true" outlineLevel="0" collapsed="false">
      <c r="K7" s="42" t="s">
        <v>58</v>
      </c>
    </row>
    <row r="8" s="35" customFormat="true" ht="46.5" hidden="false" customHeight="true" outlineLevel="0" collapsed="false">
      <c r="A8" s="44" t="s">
        <v>4</v>
      </c>
      <c r="B8" s="45" t="s">
        <v>152</v>
      </c>
      <c r="C8" s="45" t="s">
        <v>5</v>
      </c>
      <c r="D8" s="45" t="s">
        <v>59</v>
      </c>
      <c r="E8" s="46" t="s">
        <v>60</v>
      </c>
      <c r="F8" s="45" t="s">
        <v>61</v>
      </c>
      <c r="G8" s="45" t="s">
        <v>62</v>
      </c>
      <c r="H8" s="44" t="s">
        <v>63</v>
      </c>
      <c r="I8" s="118"/>
      <c r="J8" s="47" t="s">
        <v>153</v>
      </c>
      <c r="K8" s="47" t="s">
        <v>65</v>
      </c>
    </row>
    <row r="9" s="35" customFormat="true" ht="39" hidden="false" customHeight="true" outlineLevel="0" collapsed="false">
      <c r="A9" s="48" t="s">
        <v>154</v>
      </c>
      <c r="B9" s="60" t="s">
        <v>108</v>
      </c>
      <c r="C9" s="45"/>
      <c r="D9" s="45"/>
      <c r="E9" s="46"/>
      <c r="F9" s="45"/>
      <c r="G9" s="45"/>
      <c r="H9" s="51" t="n">
        <f aca="false">H10+H11</f>
        <v>2638.8</v>
      </c>
      <c r="I9" s="119"/>
      <c r="J9" s="51" t="n">
        <f aca="false">J10+J11</f>
        <v>2307.885</v>
      </c>
      <c r="K9" s="84" t="n">
        <f aca="false">J9/H9*100</f>
        <v>87.4596407457936</v>
      </c>
    </row>
    <row r="10" s="35" customFormat="true" ht="15.6" hidden="false" customHeight="false" outlineLevel="0" collapsed="false">
      <c r="A10" s="48" t="s">
        <v>66</v>
      </c>
      <c r="B10" s="60" t="s">
        <v>108</v>
      </c>
      <c r="C10" s="120" t="n">
        <v>1</v>
      </c>
      <c r="D10" s="45"/>
      <c r="E10" s="46"/>
      <c r="F10" s="45"/>
      <c r="G10" s="45"/>
      <c r="H10" s="51" t="n">
        <f aca="false">H17+H23+H29+H40+H45+H49+H56+H89+H117+H127+H159+H181+H186+H190+H193+H208+H213+H34</f>
        <v>1487.093</v>
      </c>
      <c r="I10" s="119"/>
      <c r="J10" s="51" t="n">
        <f aca="false">J17+J23+J29+J40+J45+J49+J56+J89+J117+J127+J159+J181+J186+J190+J193+J208+J213+J34</f>
        <v>1453.637</v>
      </c>
      <c r="K10" s="84" t="n">
        <f aca="false">J10/H10*100</f>
        <v>97.7502415787042</v>
      </c>
    </row>
    <row r="11" s="35" customFormat="true" ht="15.6" hidden="false" customHeight="false" outlineLevel="0" collapsed="false">
      <c r="A11" s="55" t="s">
        <v>67</v>
      </c>
      <c r="B11" s="60" t="s">
        <v>108</v>
      </c>
      <c r="C11" s="120" t="n">
        <v>2</v>
      </c>
      <c r="D11" s="45"/>
      <c r="E11" s="46"/>
      <c r="F11" s="45"/>
      <c r="G11" s="45"/>
      <c r="H11" s="51" t="n">
        <f aca="false">H18+H24+H35+H46+H53+H72+H75+H81+H85+H94+H98+H134+H135+H160+H164+H168+H172+H176+H182+H187+H197</f>
        <v>1151.707</v>
      </c>
      <c r="I11" s="119"/>
      <c r="J11" s="51" t="n">
        <f aca="false">J18+J24+J35+J46+J53+J72+J75+J81+J85+J94+J98+J134+J135+J160+J164+J168+J172+J176+J182+J187+J197</f>
        <v>854.248</v>
      </c>
      <c r="K11" s="84" t="n">
        <f aca="false">J11/H11*100</f>
        <v>74.172337235078</v>
      </c>
      <c r="L11" s="121"/>
    </row>
    <row r="12" customFormat="false" ht="18" hidden="false" customHeight="true" outlineLevel="0" collapsed="false">
      <c r="A12" s="56" t="s">
        <v>11</v>
      </c>
      <c r="B12" s="60" t="s">
        <v>108</v>
      </c>
      <c r="C12" s="60" t="s">
        <v>12</v>
      </c>
      <c r="D12" s="61"/>
      <c r="E12" s="62"/>
      <c r="F12" s="61"/>
      <c r="G12" s="61"/>
      <c r="H12" s="51" t="n">
        <f aca="false">SUM(H13+H19+H25+H30+H41)</f>
        <v>1600.436</v>
      </c>
      <c r="I12" s="51" t="e">
        <f aca="false">#REF!+I13+#REF!+#REF!+I29+I49+I19</f>
        <v>#VALUE!</v>
      </c>
      <c r="J12" s="51" t="n">
        <f aca="false">SUM(J13+J19+J25+J30+J41)</f>
        <v>1592.153</v>
      </c>
      <c r="K12" s="84" t="n">
        <f aca="false">J12/H12*100</f>
        <v>99.4824535314127</v>
      </c>
      <c r="M12" s="122"/>
    </row>
    <row r="13" customFormat="false" ht="33" hidden="false" customHeight="true" outlineLevel="0" collapsed="false">
      <c r="A13" s="14" t="s">
        <v>13</v>
      </c>
      <c r="B13" s="60" t="s">
        <v>108</v>
      </c>
      <c r="C13" s="60" t="s">
        <v>12</v>
      </c>
      <c r="D13" s="61" t="s">
        <v>14</v>
      </c>
      <c r="E13" s="62"/>
      <c r="F13" s="61"/>
      <c r="G13" s="61"/>
      <c r="H13" s="51" t="n">
        <f aca="false">H14</f>
        <v>661.245</v>
      </c>
      <c r="I13" s="79"/>
      <c r="J13" s="51" t="n">
        <f aca="false">J14</f>
        <v>661.24</v>
      </c>
      <c r="K13" s="84" t="n">
        <f aca="false">J13/H13*100</f>
        <v>99.9992438506151</v>
      </c>
    </row>
    <row r="14" customFormat="false" ht="26.25" hidden="false" customHeight="true" outlineLevel="0" collapsed="false">
      <c r="A14" s="20" t="s">
        <v>68</v>
      </c>
      <c r="B14" s="64" t="s">
        <v>108</v>
      </c>
      <c r="C14" s="64" t="s">
        <v>12</v>
      </c>
      <c r="D14" s="65" t="s">
        <v>14</v>
      </c>
      <c r="E14" s="66" t="n">
        <v>9500080020</v>
      </c>
      <c r="F14" s="65"/>
      <c r="G14" s="65"/>
      <c r="H14" s="51" t="n">
        <f aca="false">H15</f>
        <v>661.245</v>
      </c>
      <c r="I14" s="79"/>
      <c r="J14" s="51" t="n">
        <f aca="false">J15</f>
        <v>661.24</v>
      </c>
      <c r="K14" s="84" t="n">
        <f aca="false">J14/H14*100</f>
        <v>99.9992438506151</v>
      </c>
    </row>
    <row r="15" customFormat="false" ht="64.5" hidden="false" customHeight="true" outlineLevel="0" collapsed="false">
      <c r="A15" s="67" t="s">
        <v>69</v>
      </c>
      <c r="B15" s="64" t="s">
        <v>108</v>
      </c>
      <c r="C15" s="64" t="s">
        <v>12</v>
      </c>
      <c r="D15" s="65" t="s">
        <v>14</v>
      </c>
      <c r="E15" s="66" t="n">
        <v>9500080020</v>
      </c>
      <c r="F15" s="65" t="s">
        <v>70</v>
      </c>
      <c r="G15" s="65"/>
      <c r="H15" s="51" t="n">
        <f aca="false">H16</f>
        <v>661.245</v>
      </c>
      <c r="I15" s="79"/>
      <c r="J15" s="51" t="n">
        <f aca="false">J16</f>
        <v>661.24</v>
      </c>
      <c r="K15" s="84" t="n">
        <f aca="false">J15/H15*100</f>
        <v>99.9992438506151</v>
      </c>
    </row>
    <row r="16" customFormat="false" ht="22.5" hidden="false" customHeight="true" outlineLevel="0" collapsed="false">
      <c r="A16" s="67" t="s">
        <v>71</v>
      </c>
      <c r="B16" s="64" t="s">
        <v>108</v>
      </c>
      <c r="C16" s="64" t="s">
        <v>12</v>
      </c>
      <c r="D16" s="65" t="s">
        <v>14</v>
      </c>
      <c r="E16" s="66" t="n">
        <v>9500080020</v>
      </c>
      <c r="F16" s="65" t="s">
        <v>72</v>
      </c>
      <c r="G16" s="65"/>
      <c r="H16" s="51" t="n">
        <f aca="false">SUM(H17:H18)</f>
        <v>661.245</v>
      </c>
      <c r="I16" s="79"/>
      <c r="J16" s="51" t="n">
        <f aca="false">SUM(J17:J18)</f>
        <v>661.24</v>
      </c>
      <c r="K16" s="84" t="n">
        <f aca="false">J16/H16*100</f>
        <v>99.9992438506151</v>
      </c>
    </row>
    <row r="17" customFormat="false" ht="20.25" hidden="false" customHeight="true" outlineLevel="0" collapsed="false">
      <c r="A17" s="68" t="s">
        <v>66</v>
      </c>
      <c r="B17" s="64" t="s">
        <v>108</v>
      </c>
      <c r="C17" s="64" t="s">
        <v>12</v>
      </c>
      <c r="D17" s="65" t="s">
        <v>14</v>
      </c>
      <c r="E17" s="66" t="n">
        <v>9500080020</v>
      </c>
      <c r="F17" s="65" t="s">
        <v>72</v>
      </c>
      <c r="G17" s="65" t="s">
        <v>73</v>
      </c>
      <c r="H17" s="51" t="n">
        <v>527.845</v>
      </c>
      <c r="I17" s="79"/>
      <c r="J17" s="51" t="n">
        <v>527.84</v>
      </c>
      <c r="K17" s="84" t="n">
        <f aca="false">J17/H17*100</f>
        <v>99.9990527522284</v>
      </c>
    </row>
    <row r="18" customFormat="false" ht="20.25" hidden="false" customHeight="true" outlineLevel="0" collapsed="false">
      <c r="A18" s="69" t="s">
        <v>67</v>
      </c>
      <c r="B18" s="64" t="s">
        <v>108</v>
      </c>
      <c r="C18" s="64" t="s">
        <v>12</v>
      </c>
      <c r="D18" s="65" t="s">
        <v>14</v>
      </c>
      <c r="E18" s="66" t="n">
        <v>9500080020</v>
      </c>
      <c r="F18" s="65" t="s">
        <v>72</v>
      </c>
      <c r="G18" s="65" t="s">
        <v>74</v>
      </c>
      <c r="H18" s="51" t="n">
        <v>133.4</v>
      </c>
      <c r="I18" s="79"/>
      <c r="J18" s="51" t="n">
        <v>133.4</v>
      </c>
      <c r="K18" s="84" t="n">
        <f aca="false">J18/H18*100</f>
        <v>100</v>
      </c>
    </row>
    <row r="19" customFormat="false" ht="51.75" hidden="false" customHeight="true" outlineLevel="0" collapsed="false">
      <c r="A19" s="30" t="s">
        <v>15</v>
      </c>
      <c r="B19" s="60" t="s">
        <v>108</v>
      </c>
      <c r="C19" s="60" t="s">
        <v>12</v>
      </c>
      <c r="D19" s="61" t="s">
        <v>16</v>
      </c>
      <c r="E19" s="70"/>
      <c r="F19" s="71"/>
      <c r="G19" s="72"/>
      <c r="H19" s="123" t="n">
        <f aca="false">H20</f>
        <v>398.4</v>
      </c>
      <c r="I19" s="79"/>
      <c r="J19" s="51" t="n">
        <f aca="false">SUM(J20)</f>
        <v>398.356</v>
      </c>
      <c r="K19" s="84" t="n">
        <f aca="false">J19/H19*100</f>
        <v>99.9889558232932</v>
      </c>
    </row>
    <row r="20" customFormat="false" ht="23.25" hidden="false" customHeight="true" outlineLevel="0" collapsed="false">
      <c r="A20" s="20" t="s">
        <v>75</v>
      </c>
      <c r="B20" s="64" t="s">
        <v>108</v>
      </c>
      <c r="C20" s="64" t="s">
        <v>12</v>
      </c>
      <c r="D20" s="65" t="s">
        <v>16</v>
      </c>
      <c r="E20" s="73" t="s">
        <v>76</v>
      </c>
      <c r="F20" s="74"/>
      <c r="G20" s="74"/>
      <c r="H20" s="123" t="n">
        <f aca="false">H21</f>
        <v>398.4</v>
      </c>
      <c r="I20" s="79"/>
      <c r="J20" s="51" t="n">
        <f aca="false">SUM(J21)</f>
        <v>398.356</v>
      </c>
      <c r="K20" s="84" t="n">
        <f aca="false">J20/H20*100</f>
        <v>99.9889558232932</v>
      </c>
    </row>
    <row r="21" customFormat="false" ht="62.4" hidden="false" customHeight="false" outlineLevel="0" collapsed="false">
      <c r="A21" s="67" t="s">
        <v>69</v>
      </c>
      <c r="B21" s="64" t="s">
        <v>108</v>
      </c>
      <c r="C21" s="64" t="s">
        <v>12</v>
      </c>
      <c r="D21" s="65" t="s">
        <v>16</v>
      </c>
      <c r="E21" s="73" t="s">
        <v>76</v>
      </c>
      <c r="F21" s="74" t="n">
        <v>100</v>
      </c>
      <c r="G21" s="74"/>
      <c r="H21" s="123" t="n">
        <f aca="false">H22</f>
        <v>398.4</v>
      </c>
      <c r="I21" s="79"/>
      <c r="J21" s="51" t="n">
        <f aca="false">SUM(J22)</f>
        <v>398.356</v>
      </c>
      <c r="K21" s="84" t="n">
        <f aca="false">J21/H21*100</f>
        <v>99.9889558232932</v>
      </c>
    </row>
    <row r="22" customFormat="false" ht="20.25" hidden="false" customHeight="true" outlineLevel="0" collapsed="false">
      <c r="A22" s="67" t="s">
        <v>71</v>
      </c>
      <c r="B22" s="64" t="s">
        <v>108</v>
      </c>
      <c r="C22" s="64" t="s">
        <v>12</v>
      </c>
      <c r="D22" s="65" t="s">
        <v>16</v>
      </c>
      <c r="E22" s="73" t="s">
        <v>76</v>
      </c>
      <c r="F22" s="74" t="n">
        <v>120</v>
      </c>
      <c r="G22" s="74"/>
      <c r="H22" s="123" t="n">
        <f aca="false">SUM(H23:H24)</f>
        <v>398.4</v>
      </c>
      <c r="I22" s="79"/>
      <c r="J22" s="51" t="n">
        <f aca="false">SUM(J23:J24)</f>
        <v>398.356</v>
      </c>
      <c r="K22" s="84" t="n">
        <f aca="false">J22/H22*100</f>
        <v>99.9889558232932</v>
      </c>
    </row>
    <row r="23" customFormat="false" ht="15.6" hidden="false" customHeight="false" outlineLevel="0" collapsed="false">
      <c r="A23" s="68" t="s">
        <v>66</v>
      </c>
      <c r="B23" s="64" t="s">
        <v>108</v>
      </c>
      <c r="C23" s="64" t="s">
        <v>12</v>
      </c>
      <c r="D23" s="65" t="s">
        <v>16</v>
      </c>
      <c r="E23" s="73" t="s">
        <v>76</v>
      </c>
      <c r="F23" s="74" t="n">
        <v>120</v>
      </c>
      <c r="G23" s="73" t="n">
        <v>1</v>
      </c>
      <c r="H23" s="123" t="n">
        <v>331.8</v>
      </c>
      <c r="I23" s="79"/>
      <c r="J23" s="124" t="n">
        <v>331.756</v>
      </c>
      <c r="K23" s="84" t="n">
        <f aca="false">J23/H23*100</f>
        <v>99.9867389993972</v>
      </c>
    </row>
    <row r="24" customFormat="false" ht="15.6" hidden="false" customHeight="false" outlineLevel="0" collapsed="false">
      <c r="A24" s="69" t="s">
        <v>67</v>
      </c>
      <c r="B24" s="64" t="s">
        <v>108</v>
      </c>
      <c r="C24" s="64" t="s">
        <v>12</v>
      </c>
      <c r="D24" s="65" t="s">
        <v>16</v>
      </c>
      <c r="E24" s="73" t="s">
        <v>76</v>
      </c>
      <c r="F24" s="74" t="n">
        <v>120</v>
      </c>
      <c r="G24" s="73" t="s">
        <v>74</v>
      </c>
      <c r="H24" s="123" t="n">
        <v>66.6</v>
      </c>
      <c r="I24" s="79"/>
      <c r="J24" s="51" t="n">
        <v>66.6</v>
      </c>
      <c r="K24" s="84" t="n">
        <f aca="false">J24/H24*100</f>
        <v>100</v>
      </c>
    </row>
    <row r="25" customFormat="false" ht="36.6" hidden="false" customHeight="true" outlineLevel="0" collapsed="false">
      <c r="A25" s="48" t="s">
        <v>77</v>
      </c>
      <c r="B25" s="60" t="s">
        <v>108</v>
      </c>
      <c r="C25" s="60" t="s">
        <v>12</v>
      </c>
      <c r="D25" s="60" t="s">
        <v>18</v>
      </c>
      <c r="E25" s="75"/>
      <c r="F25" s="60"/>
      <c r="G25" s="60"/>
      <c r="H25" s="51" t="n">
        <f aca="false">H26</f>
        <v>1.679</v>
      </c>
      <c r="I25" s="79"/>
      <c r="J25" s="51" t="n">
        <f aca="false">SUM(J26)</f>
        <v>1.679</v>
      </c>
      <c r="K25" s="84" t="n">
        <f aca="false">SUM(H25/J25*100)</f>
        <v>100</v>
      </c>
    </row>
    <row r="26" customFormat="false" ht="46.8" hidden="false" customHeight="false" outlineLevel="0" collapsed="false">
      <c r="A26" s="68" t="s">
        <v>78</v>
      </c>
      <c r="B26" s="64" t="s">
        <v>108</v>
      </c>
      <c r="C26" s="64" t="s">
        <v>12</v>
      </c>
      <c r="D26" s="64" t="s">
        <v>18</v>
      </c>
      <c r="E26" s="66" t="s">
        <v>79</v>
      </c>
      <c r="F26" s="64"/>
      <c r="G26" s="64"/>
      <c r="H26" s="51" t="n">
        <f aca="false">H27</f>
        <v>1.679</v>
      </c>
      <c r="I26" s="79"/>
      <c r="J26" s="51" t="n">
        <f aca="false">SUM(J27)</f>
        <v>1.679</v>
      </c>
      <c r="K26" s="84" t="n">
        <f aca="false">SUM(H26/J26*100)</f>
        <v>100</v>
      </c>
    </row>
    <row r="27" customFormat="false" ht="15.6" hidden="false" customHeight="false" outlineLevel="0" collapsed="false">
      <c r="A27" s="68" t="s">
        <v>80</v>
      </c>
      <c r="B27" s="64" t="s">
        <v>108</v>
      </c>
      <c r="C27" s="64" t="s">
        <v>12</v>
      </c>
      <c r="D27" s="64" t="s">
        <v>18</v>
      </c>
      <c r="E27" s="66" t="s">
        <v>79</v>
      </c>
      <c r="F27" s="64" t="s">
        <v>81</v>
      </c>
      <c r="G27" s="64"/>
      <c r="H27" s="51" t="n">
        <f aca="false">H28</f>
        <v>1.679</v>
      </c>
      <c r="I27" s="79"/>
      <c r="J27" s="51" t="n">
        <f aca="false">SUM(J28)</f>
        <v>1.679</v>
      </c>
      <c r="K27" s="84" t="n">
        <f aca="false">SUM(H27/J27*100)</f>
        <v>100</v>
      </c>
    </row>
    <row r="28" customFormat="false" ht="15.6" hidden="false" customHeight="false" outlineLevel="0" collapsed="false">
      <c r="A28" s="68" t="s">
        <v>82</v>
      </c>
      <c r="B28" s="64" t="s">
        <v>108</v>
      </c>
      <c r="C28" s="64" t="s">
        <v>12</v>
      </c>
      <c r="D28" s="64" t="s">
        <v>18</v>
      </c>
      <c r="E28" s="66" t="s">
        <v>79</v>
      </c>
      <c r="F28" s="64" t="s">
        <v>83</v>
      </c>
      <c r="G28" s="64"/>
      <c r="H28" s="51" t="n">
        <f aca="false">H29</f>
        <v>1.679</v>
      </c>
      <c r="I28" s="79"/>
      <c r="J28" s="51" t="n">
        <f aca="false">SUM(J29)</f>
        <v>1.679</v>
      </c>
      <c r="K28" s="84" t="n">
        <f aca="false">SUM(H28/J28*100)</f>
        <v>100</v>
      </c>
    </row>
    <row r="29" customFormat="false" ht="15.6" hidden="false" customHeight="false" outlineLevel="0" collapsed="false">
      <c r="A29" s="68" t="s">
        <v>66</v>
      </c>
      <c r="B29" s="64" t="s">
        <v>108</v>
      </c>
      <c r="C29" s="64" t="s">
        <v>12</v>
      </c>
      <c r="D29" s="64" t="s">
        <v>18</v>
      </c>
      <c r="E29" s="66" t="s">
        <v>79</v>
      </c>
      <c r="F29" s="64" t="s">
        <v>83</v>
      </c>
      <c r="G29" s="64" t="s">
        <v>73</v>
      </c>
      <c r="H29" s="51" t="n">
        <v>1.679</v>
      </c>
      <c r="I29" s="79"/>
      <c r="J29" s="51" t="n">
        <v>1.679</v>
      </c>
      <c r="K29" s="84" t="n">
        <f aca="false">SUM(H29/J29*100)</f>
        <v>100</v>
      </c>
    </row>
    <row r="30" customFormat="false" ht="15.6" hidden="false" customHeight="false" outlineLevel="0" collapsed="false">
      <c r="A30" s="76" t="s">
        <v>19</v>
      </c>
      <c r="B30" s="77" t="s">
        <v>108</v>
      </c>
      <c r="C30" s="77" t="s">
        <v>12</v>
      </c>
      <c r="D30" s="78" t="s">
        <v>20</v>
      </c>
      <c r="E30" s="73"/>
      <c r="F30" s="74"/>
      <c r="G30" s="73"/>
      <c r="H30" s="51" t="n">
        <f aca="false">H31</f>
        <v>1</v>
      </c>
      <c r="I30" s="79"/>
      <c r="J30" s="51" t="n">
        <f aca="false">SUM(J31)</f>
        <v>1</v>
      </c>
      <c r="K30" s="84" t="n">
        <f aca="false">J30/H30*100</f>
        <v>100</v>
      </c>
    </row>
    <row r="31" customFormat="false" ht="15.6" hidden="false" customHeight="false" outlineLevel="0" collapsed="false">
      <c r="A31" s="21" t="s">
        <v>84</v>
      </c>
      <c r="B31" s="80" t="s">
        <v>108</v>
      </c>
      <c r="C31" s="80" t="s">
        <v>12</v>
      </c>
      <c r="D31" s="81" t="s">
        <v>20</v>
      </c>
      <c r="E31" s="73" t="s">
        <v>85</v>
      </c>
      <c r="F31" s="74"/>
      <c r="G31" s="73"/>
      <c r="H31" s="51" t="n">
        <f aca="false">H32</f>
        <v>1</v>
      </c>
      <c r="I31" s="79"/>
      <c r="J31" s="51" t="n">
        <f aca="false">SUM(J32)</f>
        <v>1</v>
      </c>
      <c r="K31" s="84" t="n">
        <f aca="false">J31/H31*100</f>
        <v>100</v>
      </c>
    </row>
    <row r="32" customFormat="false" ht="15.6" hidden="false" customHeight="false" outlineLevel="0" collapsed="false">
      <c r="A32" s="82" t="s">
        <v>86</v>
      </c>
      <c r="B32" s="80" t="s">
        <v>108</v>
      </c>
      <c r="C32" s="80" t="s">
        <v>12</v>
      </c>
      <c r="D32" s="81" t="s">
        <v>20</v>
      </c>
      <c r="E32" s="73" t="s">
        <v>85</v>
      </c>
      <c r="F32" s="74" t="n">
        <v>800</v>
      </c>
      <c r="G32" s="73"/>
      <c r="H32" s="51" t="n">
        <f aca="false">H33</f>
        <v>1</v>
      </c>
      <c r="I32" s="79"/>
      <c r="J32" s="51" t="n">
        <f aca="false">SUM(J33)</f>
        <v>1</v>
      </c>
      <c r="K32" s="84" t="n">
        <f aca="false">J32/H32*100</f>
        <v>100</v>
      </c>
    </row>
    <row r="33" customFormat="false" ht="15.6" hidden="false" customHeight="false" outlineLevel="0" collapsed="false">
      <c r="A33" s="82" t="s">
        <v>87</v>
      </c>
      <c r="B33" s="80" t="s">
        <v>108</v>
      </c>
      <c r="C33" s="80" t="s">
        <v>12</v>
      </c>
      <c r="D33" s="81" t="s">
        <v>20</v>
      </c>
      <c r="E33" s="73" t="s">
        <v>85</v>
      </c>
      <c r="F33" s="74" t="n">
        <v>880</v>
      </c>
      <c r="G33" s="73"/>
      <c r="H33" s="51" t="n">
        <f aca="false">SUM(H34:H35)</f>
        <v>1</v>
      </c>
      <c r="I33" s="79"/>
      <c r="J33" s="51" t="n">
        <f aca="false">SUM(J34:J35)</f>
        <v>1</v>
      </c>
      <c r="K33" s="84" t="n">
        <f aca="false">J33/H33*100</f>
        <v>100</v>
      </c>
    </row>
    <row r="34" customFormat="false" ht="15.6" hidden="false" customHeight="false" outlineLevel="0" collapsed="false">
      <c r="A34" s="83" t="s">
        <v>66</v>
      </c>
      <c r="B34" s="80" t="s">
        <v>108</v>
      </c>
      <c r="C34" s="80" t="s">
        <v>12</v>
      </c>
      <c r="D34" s="81" t="s">
        <v>20</v>
      </c>
      <c r="E34" s="73" t="s">
        <v>85</v>
      </c>
      <c r="F34" s="74" t="n">
        <v>880</v>
      </c>
      <c r="G34" s="73" t="s">
        <v>73</v>
      </c>
      <c r="H34" s="51" t="n">
        <v>1</v>
      </c>
      <c r="I34" s="79"/>
      <c r="J34" s="51" t="n">
        <v>1</v>
      </c>
      <c r="K34" s="84" t="n">
        <f aca="false">J34/H34*100</f>
        <v>100</v>
      </c>
    </row>
    <row r="35" customFormat="false" ht="15.6" hidden="false" customHeight="false" outlineLevel="0" collapsed="false">
      <c r="A35" s="69" t="s">
        <v>67</v>
      </c>
      <c r="B35" s="80" t="s">
        <v>108</v>
      </c>
      <c r="C35" s="80" t="s">
        <v>12</v>
      </c>
      <c r="D35" s="81" t="s">
        <v>20</v>
      </c>
      <c r="E35" s="73" t="s">
        <v>85</v>
      </c>
      <c r="F35" s="74" t="n">
        <v>880</v>
      </c>
      <c r="G35" s="73" t="s">
        <v>74</v>
      </c>
      <c r="H35" s="51" t="n">
        <v>0</v>
      </c>
      <c r="I35" s="79"/>
      <c r="J35" s="51" t="n">
        <v>0</v>
      </c>
      <c r="K35" s="84" t="n">
        <v>0</v>
      </c>
    </row>
    <row r="36" customFormat="false" ht="15.6" hidden="false" customHeight="false" outlineLevel="0" collapsed="false">
      <c r="A36" s="56" t="s">
        <v>21</v>
      </c>
      <c r="B36" s="60" t="s">
        <v>108</v>
      </c>
      <c r="C36" s="60" t="s">
        <v>12</v>
      </c>
      <c r="D36" s="60" t="s">
        <v>22</v>
      </c>
      <c r="E36" s="75"/>
      <c r="F36" s="60"/>
      <c r="G36" s="60"/>
      <c r="H36" s="51" t="n">
        <f aca="false">H37</f>
        <v>0</v>
      </c>
      <c r="I36" s="79"/>
      <c r="J36" s="51" t="n">
        <v>0</v>
      </c>
      <c r="K36" s="84" t="n">
        <v>0</v>
      </c>
    </row>
    <row r="37" customFormat="false" ht="15.6" hidden="false" customHeight="false" outlineLevel="0" collapsed="false">
      <c r="A37" s="85" t="s">
        <v>88</v>
      </c>
      <c r="B37" s="64" t="s">
        <v>108</v>
      </c>
      <c r="C37" s="64" t="s">
        <v>12</v>
      </c>
      <c r="D37" s="64" t="s">
        <v>22</v>
      </c>
      <c r="E37" s="66" t="n">
        <v>9500080010</v>
      </c>
      <c r="F37" s="64"/>
      <c r="G37" s="64"/>
      <c r="H37" s="51" t="n">
        <f aca="false">H38</f>
        <v>0</v>
      </c>
      <c r="I37" s="79"/>
      <c r="J37" s="51" t="n">
        <v>0</v>
      </c>
      <c r="K37" s="84" t="n">
        <v>0</v>
      </c>
    </row>
    <row r="38" customFormat="false" ht="15.6" hidden="false" customHeight="false" outlineLevel="0" collapsed="false">
      <c r="A38" s="67" t="s">
        <v>86</v>
      </c>
      <c r="B38" s="64" t="s">
        <v>108</v>
      </c>
      <c r="C38" s="64" t="s">
        <v>12</v>
      </c>
      <c r="D38" s="64" t="s">
        <v>22</v>
      </c>
      <c r="E38" s="66" t="n">
        <v>9500080010</v>
      </c>
      <c r="F38" s="64" t="s">
        <v>89</v>
      </c>
      <c r="G38" s="64"/>
      <c r="H38" s="51" t="n">
        <f aca="false">H39</f>
        <v>0</v>
      </c>
      <c r="I38" s="79"/>
      <c r="J38" s="51" t="n">
        <v>0</v>
      </c>
      <c r="K38" s="84" t="n">
        <v>0</v>
      </c>
    </row>
    <row r="39" customFormat="false" ht="15.6" hidden="false" customHeight="false" outlineLevel="0" collapsed="false">
      <c r="A39" s="85" t="s">
        <v>90</v>
      </c>
      <c r="B39" s="64" t="s">
        <v>108</v>
      </c>
      <c r="C39" s="64" t="s">
        <v>12</v>
      </c>
      <c r="D39" s="64" t="s">
        <v>22</v>
      </c>
      <c r="E39" s="66" t="n">
        <v>9500080010</v>
      </c>
      <c r="F39" s="64" t="s">
        <v>91</v>
      </c>
      <c r="G39" s="64"/>
      <c r="H39" s="51" t="n">
        <f aca="false">H40</f>
        <v>0</v>
      </c>
      <c r="I39" s="79"/>
      <c r="J39" s="51" t="n">
        <v>0</v>
      </c>
      <c r="K39" s="84" t="n">
        <v>0</v>
      </c>
    </row>
    <row r="40" customFormat="false" ht="15.6" hidden="false" customHeight="false" outlineLevel="0" collapsed="false">
      <c r="A40" s="68" t="s">
        <v>66</v>
      </c>
      <c r="B40" s="64" t="s">
        <v>108</v>
      </c>
      <c r="C40" s="64" t="s">
        <v>12</v>
      </c>
      <c r="D40" s="64" t="s">
        <v>22</v>
      </c>
      <c r="E40" s="66" t="n">
        <v>9500080010</v>
      </c>
      <c r="F40" s="64" t="s">
        <v>91</v>
      </c>
      <c r="G40" s="64" t="s">
        <v>73</v>
      </c>
      <c r="H40" s="51" t="n">
        <v>0</v>
      </c>
      <c r="I40" s="79"/>
      <c r="J40" s="51" t="n">
        <v>0</v>
      </c>
      <c r="K40" s="84" t="n">
        <v>0</v>
      </c>
    </row>
    <row r="41" customFormat="false" ht="19.5" hidden="false" customHeight="true" outlineLevel="0" collapsed="false">
      <c r="A41" s="56" t="s">
        <v>23</v>
      </c>
      <c r="B41" s="60" t="s">
        <v>108</v>
      </c>
      <c r="C41" s="60" t="s">
        <v>12</v>
      </c>
      <c r="D41" s="60" t="s">
        <v>24</v>
      </c>
      <c r="E41" s="75"/>
      <c r="F41" s="60"/>
      <c r="G41" s="60"/>
      <c r="H41" s="51" t="n">
        <f aca="false">SUM(H42)</f>
        <v>538.112</v>
      </c>
      <c r="I41" s="79"/>
      <c r="J41" s="51" t="n">
        <f aca="false">SUM(J42)</f>
        <v>529.878</v>
      </c>
      <c r="K41" s="84" t="n">
        <f aca="false">J41/H41*100</f>
        <v>98.4698352759277</v>
      </c>
    </row>
    <row r="42" customFormat="false" ht="34.5" hidden="false" customHeight="true" outlineLevel="0" collapsed="false">
      <c r="A42" s="20" t="s">
        <v>92</v>
      </c>
      <c r="B42" s="64" t="s">
        <v>108</v>
      </c>
      <c r="C42" s="64" t="s">
        <v>12</v>
      </c>
      <c r="D42" s="64" t="s">
        <v>24</v>
      </c>
      <c r="E42" s="93" t="n">
        <v>9500080080</v>
      </c>
      <c r="F42" s="64"/>
      <c r="G42" s="64"/>
      <c r="H42" s="51" t="n">
        <f aca="false">SUM(H43+H48+H54)</f>
        <v>538.112</v>
      </c>
      <c r="I42" s="79"/>
      <c r="J42" s="51" t="n">
        <f aca="false">SUM(J43+J48+J54)</f>
        <v>529.878</v>
      </c>
      <c r="K42" s="84" t="n">
        <f aca="false">J42/H42*100</f>
        <v>98.4698352759277</v>
      </c>
    </row>
    <row r="43" customFormat="false" ht="68.25" hidden="false" customHeight="true" outlineLevel="0" collapsed="false">
      <c r="A43" s="67" t="s">
        <v>69</v>
      </c>
      <c r="B43" s="64" t="s">
        <v>108</v>
      </c>
      <c r="C43" s="64" t="s">
        <v>12</v>
      </c>
      <c r="D43" s="64" t="s">
        <v>24</v>
      </c>
      <c r="E43" s="93" t="n">
        <v>9500080080</v>
      </c>
      <c r="F43" s="74" t="n">
        <v>100</v>
      </c>
      <c r="G43" s="74"/>
      <c r="H43" s="123" t="n">
        <f aca="false">H44</f>
        <v>426.161</v>
      </c>
      <c r="I43" s="79"/>
      <c r="J43" s="51" t="n">
        <f aca="false">J44</f>
        <v>426.157</v>
      </c>
      <c r="K43" s="84" t="n">
        <f aca="false">J43/H43*100</f>
        <v>99.9990613875977</v>
      </c>
      <c r="N43" s="122"/>
    </row>
    <row r="44" customFormat="false" ht="22.5" hidden="false" customHeight="true" outlineLevel="0" collapsed="false">
      <c r="A44" s="67" t="s">
        <v>71</v>
      </c>
      <c r="B44" s="64" t="s">
        <v>108</v>
      </c>
      <c r="C44" s="64" t="s">
        <v>12</v>
      </c>
      <c r="D44" s="64" t="s">
        <v>24</v>
      </c>
      <c r="E44" s="86" t="n">
        <v>9500080080</v>
      </c>
      <c r="F44" s="125" t="n">
        <v>110</v>
      </c>
      <c r="G44" s="74"/>
      <c r="H44" s="123" t="n">
        <f aca="false">SUM(H45:H46)</f>
        <v>426.161</v>
      </c>
      <c r="I44" s="79"/>
      <c r="J44" s="51" t="n">
        <f aca="false">SUM(J45:J46)</f>
        <v>426.157</v>
      </c>
      <c r="K44" s="84" t="n">
        <f aca="false">J44/H44*100</f>
        <v>99.9990613875977</v>
      </c>
    </row>
    <row r="45" customFormat="false" ht="18.75" hidden="false" customHeight="true" outlineLevel="0" collapsed="false">
      <c r="A45" s="68"/>
      <c r="B45" s="64" t="s">
        <v>108</v>
      </c>
      <c r="C45" s="64" t="s">
        <v>12</v>
      </c>
      <c r="D45" s="64" t="s">
        <v>24</v>
      </c>
      <c r="E45" s="86" t="n">
        <v>9500080080</v>
      </c>
      <c r="F45" s="125" t="n">
        <v>110</v>
      </c>
      <c r="G45" s="73" t="n">
        <v>1</v>
      </c>
      <c r="H45" s="123" t="n">
        <v>329.626</v>
      </c>
      <c r="I45" s="79"/>
      <c r="J45" s="51" t="n">
        <v>329.622</v>
      </c>
      <c r="K45" s="84" t="n">
        <f aca="false">J45/H45*100</f>
        <v>99.9987865034918</v>
      </c>
    </row>
    <row r="46" customFormat="false" ht="18.75" hidden="false" customHeight="true" outlineLevel="0" collapsed="false">
      <c r="A46" s="69" t="s">
        <v>67</v>
      </c>
      <c r="B46" s="64" t="s">
        <v>108</v>
      </c>
      <c r="C46" s="64" t="s">
        <v>12</v>
      </c>
      <c r="D46" s="64" t="s">
        <v>24</v>
      </c>
      <c r="E46" s="86" t="n">
        <v>9500080080</v>
      </c>
      <c r="F46" s="125" t="n">
        <v>110</v>
      </c>
      <c r="G46" s="73" t="s">
        <v>74</v>
      </c>
      <c r="H46" s="123" t="n">
        <v>96.535</v>
      </c>
      <c r="I46" s="79"/>
      <c r="J46" s="51" t="n">
        <v>96.535</v>
      </c>
      <c r="K46" s="84" t="n">
        <f aca="false">J46/H46*100</f>
        <v>100</v>
      </c>
    </row>
    <row r="47" customFormat="false" ht="31.2" hidden="false" customHeight="false" outlineLevel="0" collapsed="false">
      <c r="A47" s="67" t="s">
        <v>93</v>
      </c>
      <c r="B47" s="64" t="s">
        <v>108</v>
      </c>
      <c r="C47" s="64" t="s">
        <v>12</v>
      </c>
      <c r="D47" s="65" t="s">
        <v>24</v>
      </c>
      <c r="E47" s="86" t="n">
        <v>9500080080</v>
      </c>
      <c r="F47" s="64" t="s">
        <v>94</v>
      </c>
      <c r="G47" s="64"/>
      <c r="H47" s="51" t="n">
        <f aca="false">H48</f>
        <v>111.151</v>
      </c>
      <c r="I47" s="79"/>
      <c r="J47" s="51" t="n">
        <f aca="false">J48</f>
        <v>102.937</v>
      </c>
      <c r="K47" s="84" t="n">
        <f aca="false">J47/H47*100</f>
        <v>92.6100529909762</v>
      </c>
    </row>
    <row r="48" customFormat="false" ht="31.2" hidden="false" customHeight="false" outlineLevel="0" collapsed="false">
      <c r="A48" s="67" t="s">
        <v>95</v>
      </c>
      <c r="B48" s="64" t="s">
        <v>108</v>
      </c>
      <c r="C48" s="64" t="s">
        <v>12</v>
      </c>
      <c r="D48" s="65" t="s">
        <v>24</v>
      </c>
      <c r="E48" s="86" t="n">
        <v>9500080080</v>
      </c>
      <c r="F48" s="64" t="s">
        <v>96</v>
      </c>
      <c r="G48" s="64"/>
      <c r="H48" s="51" t="n">
        <f aca="false">H49+H53</f>
        <v>111.151</v>
      </c>
      <c r="I48" s="79"/>
      <c r="J48" s="51" t="n">
        <f aca="false">J49+J53</f>
        <v>102.937</v>
      </c>
      <c r="K48" s="84" t="n">
        <f aca="false">J48/H48*100</f>
        <v>92.6100529909762</v>
      </c>
    </row>
    <row r="49" customFormat="false" ht="19.5" hidden="false" customHeight="true" outlineLevel="0" collapsed="false">
      <c r="A49" s="68" t="s">
        <v>66</v>
      </c>
      <c r="B49" s="64" t="s">
        <v>108</v>
      </c>
      <c r="C49" s="64" t="s">
        <v>12</v>
      </c>
      <c r="D49" s="65" t="s">
        <v>24</v>
      </c>
      <c r="E49" s="86" t="n">
        <v>9500080080</v>
      </c>
      <c r="F49" s="64" t="s">
        <v>96</v>
      </c>
      <c r="G49" s="64" t="s">
        <v>73</v>
      </c>
      <c r="H49" s="51" t="n">
        <v>74.151</v>
      </c>
      <c r="I49" s="79"/>
      <c r="J49" s="51" t="n">
        <v>65.937</v>
      </c>
      <c r="K49" s="84" t="n">
        <f aca="false">J49/H49*100</f>
        <v>88.9226038758749</v>
      </c>
    </row>
    <row r="50" customFormat="false" ht="15.6" hidden="true" customHeight="false" outlineLevel="0" collapsed="false">
      <c r="A50" s="67" t="s">
        <v>97</v>
      </c>
      <c r="B50" s="64" t="s">
        <v>108</v>
      </c>
      <c r="C50" s="64" t="s">
        <v>12</v>
      </c>
      <c r="D50" s="64" t="s">
        <v>24</v>
      </c>
      <c r="E50" s="86" t="n">
        <v>9500080080</v>
      </c>
      <c r="F50" s="64" t="s">
        <v>98</v>
      </c>
      <c r="G50" s="64"/>
      <c r="H50" s="51" t="n">
        <f aca="false">H51</f>
        <v>0</v>
      </c>
      <c r="I50" s="79"/>
      <c r="J50" s="51" t="e">
        <f aca="false">'Приложение 5'!K50</f>
        <v>#VALUE!</v>
      </c>
      <c r="K50" s="84" t="e">
        <f aca="false">J50/H50*100</f>
        <v>#VALUE!</v>
      </c>
    </row>
    <row r="51" customFormat="false" ht="15.6" hidden="true" customHeight="false" outlineLevel="0" collapsed="false">
      <c r="A51" s="87" t="s">
        <v>99</v>
      </c>
      <c r="B51" s="64" t="s">
        <v>108</v>
      </c>
      <c r="C51" s="64" t="s">
        <v>12</v>
      </c>
      <c r="D51" s="64" t="s">
        <v>24</v>
      </c>
      <c r="E51" s="86" t="n">
        <v>9500080080</v>
      </c>
      <c r="F51" s="64" t="s">
        <v>100</v>
      </c>
      <c r="G51" s="64"/>
      <c r="H51" s="51" t="n">
        <f aca="false">H52</f>
        <v>0</v>
      </c>
      <c r="I51" s="79"/>
      <c r="J51" s="51" t="e">
        <f aca="false">'Приложение 5'!K51</f>
        <v>#VALUE!</v>
      </c>
      <c r="K51" s="84" t="e">
        <f aca="false">J51/H51*100</f>
        <v>#VALUE!</v>
      </c>
    </row>
    <row r="52" customFormat="false" ht="15.6" hidden="true" customHeight="false" outlineLevel="0" collapsed="false">
      <c r="A52" s="68" t="s">
        <v>66</v>
      </c>
      <c r="B52" s="64" t="s">
        <v>108</v>
      </c>
      <c r="C52" s="64" t="s">
        <v>12</v>
      </c>
      <c r="D52" s="64" t="s">
        <v>24</v>
      </c>
      <c r="E52" s="86" t="n">
        <v>9500080080</v>
      </c>
      <c r="F52" s="64" t="s">
        <v>100</v>
      </c>
      <c r="G52" s="64" t="s">
        <v>73</v>
      </c>
      <c r="H52" s="51"/>
      <c r="I52" s="79"/>
      <c r="J52" s="51" t="e">
        <f aca="false">'Приложение 5'!K52</f>
        <v>#VALUE!</v>
      </c>
      <c r="K52" s="84" t="e">
        <f aca="false">J52/H52*100</f>
        <v>#VALUE!</v>
      </c>
      <c r="L52" s="88"/>
    </row>
    <row r="53" customFormat="false" ht="15.6" hidden="false" customHeight="false" outlineLevel="0" collapsed="false">
      <c r="A53" s="69" t="s">
        <v>67</v>
      </c>
      <c r="B53" s="64" t="s">
        <v>108</v>
      </c>
      <c r="C53" s="64" t="s">
        <v>12</v>
      </c>
      <c r="D53" s="65" t="s">
        <v>24</v>
      </c>
      <c r="E53" s="86" t="n">
        <v>9500080080</v>
      </c>
      <c r="F53" s="64" t="s">
        <v>96</v>
      </c>
      <c r="G53" s="64" t="s">
        <v>74</v>
      </c>
      <c r="H53" s="51" t="n">
        <v>37</v>
      </c>
      <c r="I53" s="79"/>
      <c r="J53" s="51" t="n">
        <v>37</v>
      </c>
      <c r="K53" s="84" t="n">
        <f aca="false">J53/H53*100</f>
        <v>100</v>
      </c>
      <c r="L53" s="88"/>
    </row>
    <row r="54" customFormat="false" ht="15.6" hidden="false" customHeight="false" outlineLevel="0" collapsed="false">
      <c r="A54" s="16" t="s">
        <v>86</v>
      </c>
      <c r="B54" s="64" t="s">
        <v>108</v>
      </c>
      <c r="C54" s="64" t="s">
        <v>12</v>
      </c>
      <c r="D54" s="64" t="s">
        <v>24</v>
      </c>
      <c r="E54" s="86" t="n">
        <v>9500080080</v>
      </c>
      <c r="F54" s="64" t="s">
        <v>89</v>
      </c>
      <c r="G54" s="64"/>
      <c r="H54" s="51" t="n">
        <f aca="false">H55</f>
        <v>0.8</v>
      </c>
      <c r="I54" s="79"/>
      <c r="J54" s="51" t="n">
        <f aca="false">J55</f>
        <v>0.784</v>
      </c>
      <c r="K54" s="84" t="n">
        <f aca="false">J54/H54*100</f>
        <v>98</v>
      </c>
      <c r="L54" s="88"/>
    </row>
    <row r="55" customFormat="false" ht="15.6" hidden="false" customHeight="false" outlineLevel="0" collapsed="false">
      <c r="A55" s="16" t="s">
        <v>101</v>
      </c>
      <c r="B55" s="64" t="s">
        <v>108</v>
      </c>
      <c r="C55" s="64" t="s">
        <v>12</v>
      </c>
      <c r="D55" s="64" t="s">
        <v>24</v>
      </c>
      <c r="E55" s="86" t="n">
        <v>9500080080</v>
      </c>
      <c r="F55" s="64" t="s">
        <v>102</v>
      </c>
      <c r="G55" s="64"/>
      <c r="H55" s="51" t="n">
        <f aca="false">H56</f>
        <v>0.8</v>
      </c>
      <c r="I55" s="79"/>
      <c r="J55" s="51" t="n">
        <f aca="false">J56</f>
        <v>0.784</v>
      </c>
      <c r="K55" s="84" t="n">
        <f aca="false">J55/H55*100</f>
        <v>98</v>
      </c>
      <c r="L55" s="88"/>
    </row>
    <row r="56" customFormat="false" ht="15" hidden="false" customHeight="true" outlineLevel="0" collapsed="false">
      <c r="A56" s="68" t="s">
        <v>66</v>
      </c>
      <c r="B56" s="64" t="s">
        <v>108</v>
      </c>
      <c r="C56" s="64" t="s">
        <v>12</v>
      </c>
      <c r="D56" s="64" t="s">
        <v>24</v>
      </c>
      <c r="E56" s="86" t="n">
        <v>9500080080</v>
      </c>
      <c r="F56" s="64" t="s">
        <v>102</v>
      </c>
      <c r="G56" s="64" t="s">
        <v>73</v>
      </c>
      <c r="H56" s="51" t="n">
        <v>0.8</v>
      </c>
      <c r="I56" s="79"/>
      <c r="J56" s="51" t="n">
        <v>0.784</v>
      </c>
      <c r="K56" s="84" t="n">
        <f aca="false">J56/H56*100</f>
        <v>98</v>
      </c>
      <c r="L56" s="88"/>
    </row>
    <row r="57" customFormat="false" ht="46.8" hidden="true" customHeight="false" outlineLevel="0" collapsed="false">
      <c r="A57" s="16" t="s">
        <v>155</v>
      </c>
      <c r="B57" s="64" t="s">
        <v>108</v>
      </c>
      <c r="C57" s="64" t="s">
        <v>12</v>
      </c>
      <c r="D57" s="64" t="s">
        <v>24</v>
      </c>
      <c r="E57" s="91" t="n">
        <v>9500072650</v>
      </c>
      <c r="F57" s="64"/>
      <c r="G57" s="64"/>
      <c r="H57" s="51" t="n">
        <f aca="false">H58+H61+H64</f>
        <v>0</v>
      </c>
      <c r="I57" s="79"/>
      <c r="J57" s="51" t="n">
        <v>0</v>
      </c>
      <c r="K57" s="84" t="n">
        <v>0</v>
      </c>
      <c r="L57" s="88"/>
    </row>
    <row r="58" customFormat="false" ht="31.2" hidden="true" customHeight="false" outlineLevel="0" collapsed="false">
      <c r="A58" s="67" t="s">
        <v>93</v>
      </c>
      <c r="B58" s="64" t="s">
        <v>108</v>
      </c>
      <c r="C58" s="64" t="s">
        <v>12</v>
      </c>
      <c r="D58" s="65" t="s">
        <v>24</v>
      </c>
      <c r="E58" s="91" t="n">
        <v>9500072650</v>
      </c>
      <c r="F58" s="64" t="s">
        <v>94</v>
      </c>
      <c r="G58" s="64"/>
      <c r="H58" s="51" t="n">
        <f aca="false">H59</f>
        <v>0</v>
      </c>
      <c r="I58" s="79"/>
      <c r="J58" s="51" t="n">
        <v>0</v>
      </c>
      <c r="K58" s="84" t="n">
        <v>0</v>
      </c>
      <c r="L58" s="88"/>
    </row>
    <row r="59" customFormat="false" ht="31.2" hidden="true" customHeight="false" outlineLevel="0" collapsed="false">
      <c r="A59" s="67" t="s">
        <v>95</v>
      </c>
      <c r="B59" s="64" t="s">
        <v>108</v>
      </c>
      <c r="C59" s="64" t="s">
        <v>12</v>
      </c>
      <c r="D59" s="65" t="s">
        <v>24</v>
      </c>
      <c r="E59" s="91" t="n">
        <v>9500072650</v>
      </c>
      <c r="F59" s="64" t="s">
        <v>96</v>
      </c>
      <c r="G59" s="64"/>
      <c r="H59" s="51" t="n">
        <v>0</v>
      </c>
      <c r="I59" s="79"/>
      <c r="J59" s="126" t="n">
        <v>0</v>
      </c>
      <c r="K59" s="84" t="n">
        <v>0</v>
      </c>
      <c r="L59" s="88"/>
    </row>
    <row r="60" customFormat="false" ht="24.6" hidden="true" customHeight="true" outlineLevel="0" collapsed="false">
      <c r="A60" s="68" t="s">
        <v>67</v>
      </c>
      <c r="B60" s="64" t="s">
        <v>108</v>
      </c>
      <c r="C60" s="64" t="s">
        <v>12</v>
      </c>
      <c r="D60" s="65" t="s">
        <v>24</v>
      </c>
      <c r="E60" s="91" t="n">
        <v>9500072650</v>
      </c>
      <c r="F60" s="64" t="s">
        <v>96</v>
      </c>
      <c r="G60" s="64" t="s">
        <v>74</v>
      </c>
      <c r="H60" s="51" t="n">
        <v>0</v>
      </c>
      <c r="I60" s="79"/>
      <c r="J60" s="51" t="n">
        <v>0</v>
      </c>
      <c r="K60" s="84" t="n">
        <v>0</v>
      </c>
      <c r="L60" s="88"/>
    </row>
    <row r="61" customFormat="false" ht="0.75" hidden="false" customHeight="true" outlineLevel="0" collapsed="false">
      <c r="A61" s="67" t="s">
        <v>97</v>
      </c>
      <c r="B61" s="64" t="s">
        <v>108</v>
      </c>
      <c r="C61" s="64" t="s">
        <v>12</v>
      </c>
      <c r="D61" s="64" t="s">
        <v>24</v>
      </c>
      <c r="E61" s="86" t="n">
        <v>9500080070</v>
      </c>
      <c r="F61" s="64" t="s">
        <v>98</v>
      </c>
      <c r="G61" s="64"/>
      <c r="H61" s="51" t="n">
        <f aca="false">H62</f>
        <v>0</v>
      </c>
      <c r="I61" s="79"/>
      <c r="J61" s="51" t="n">
        <f aca="false">J62</f>
        <v>0</v>
      </c>
      <c r="K61" s="84" t="e">
        <f aca="false">J61/H61*100</f>
        <v>#DIV/0!</v>
      </c>
      <c r="L61" s="88"/>
    </row>
    <row r="62" customFormat="false" ht="15.6" hidden="true" customHeight="false" outlineLevel="0" collapsed="false">
      <c r="A62" s="87" t="s">
        <v>99</v>
      </c>
      <c r="B62" s="64" t="s">
        <v>108</v>
      </c>
      <c r="C62" s="64" t="s">
        <v>12</v>
      </c>
      <c r="D62" s="64" t="s">
        <v>24</v>
      </c>
      <c r="E62" s="86" t="n">
        <v>9500080070</v>
      </c>
      <c r="F62" s="64" t="s">
        <v>100</v>
      </c>
      <c r="G62" s="64"/>
      <c r="H62" s="51" t="n">
        <f aca="false">H63</f>
        <v>0</v>
      </c>
      <c r="I62" s="79"/>
      <c r="J62" s="51" t="n">
        <f aca="false">J63</f>
        <v>0</v>
      </c>
      <c r="K62" s="84" t="e">
        <f aca="false">J62/H62*100</f>
        <v>#DIV/0!</v>
      </c>
      <c r="L62" s="88"/>
    </row>
    <row r="63" customFormat="false" ht="15.6" hidden="true" customHeight="false" outlineLevel="0" collapsed="false">
      <c r="A63" s="68" t="s">
        <v>66</v>
      </c>
      <c r="B63" s="64" t="s">
        <v>108</v>
      </c>
      <c r="C63" s="64" t="s">
        <v>12</v>
      </c>
      <c r="D63" s="64" t="s">
        <v>24</v>
      </c>
      <c r="E63" s="86" t="n">
        <v>9500080070</v>
      </c>
      <c r="F63" s="64" t="s">
        <v>100</v>
      </c>
      <c r="G63" s="64" t="s">
        <v>73</v>
      </c>
      <c r="H63" s="51"/>
      <c r="I63" s="79"/>
      <c r="J63" s="51"/>
      <c r="K63" s="84" t="e">
        <f aca="false">J63/H63*100</f>
        <v>#DIV/0!</v>
      </c>
      <c r="L63" s="88"/>
    </row>
    <row r="64" customFormat="false" ht="15.6" hidden="true" customHeight="false" outlineLevel="0" collapsed="false">
      <c r="A64" s="16" t="s">
        <v>86</v>
      </c>
      <c r="B64" s="64" t="s">
        <v>108</v>
      </c>
      <c r="C64" s="64" t="s">
        <v>12</v>
      </c>
      <c r="D64" s="64" t="s">
        <v>24</v>
      </c>
      <c r="E64" s="86" t="n">
        <v>9500080070</v>
      </c>
      <c r="F64" s="64" t="s">
        <v>89</v>
      </c>
      <c r="G64" s="64"/>
      <c r="H64" s="51" t="n">
        <f aca="false">H65</f>
        <v>0</v>
      </c>
      <c r="I64" s="79"/>
      <c r="J64" s="51" t="n">
        <f aca="false">J65</f>
        <v>0</v>
      </c>
      <c r="K64" s="84" t="e">
        <f aca="false">J64/H64*100</f>
        <v>#DIV/0!</v>
      </c>
      <c r="L64" s="88"/>
    </row>
    <row r="65" customFormat="false" ht="15.6" hidden="true" customHeight="false" outlineLevel="0" collapsed="false">
      <c r="A65" s="16" t="s">
        <v>101</v>
      </c>
      <c r="B65" s="64" t="s">
        <v>108</v>
      </c>
      <c r="C65" s="64" t="s">
        <v>12</v>
      </c>
      <c r="D65" s="64" t="s">
        <v>24</v>
      </c>
      <c r="E65" s="86" t="n">
        <v>9500080070</v>
      </c>
      <c r="F65" s="64" t="s">
        <v>102</v>
      </c>
      <c r="G65" s="64"/>
      <c r="H65" s="51" t="n">
        <f aca="false">H66</f>
        <v>0</v>
      </c>
      <c r="I65" s="79"/>
      <c r="J65" s="51" t="n">
        <f aca="false">J66</f>
        <v>0</v>
      </c>
      <c r="K65" s="84" t="e">
        <f aca="false">J65/H65*100</f>
        <v>#DIV/0!</v>
      </c>
      <c r="L65" s="88"/>
    </row>
    <row r="66" customFormat="false" ht="15.6" hidden="true" customHeight="false" outlineLevel="0" collapsed="false">
      <c r="A66" s="68" t="s">
        <v>66</v>
      </c>
      <c r="B66" s="64" t="s">
        <v>108</v>
      </c>
      <c r="C66" s="64" t="s">
        <v>12</v>
      </c>
      <c r="D66" s="64" t="s">
        <v>24</v>
      </c>
      <c r="E66" s="86" t="n">
        <v>9500080070</v>
      </c>
      <c r="F66" s="64" t="s">
        <v>102</v>
      </c>
      <c r="G66" s="64" t="s">
        <v>73</v>
      </c>
      <c r="H66" s="51"/>
      <c r="I66" s="79"/>
      <c r="J66" s="51"/>
      <c r="K66" s="84" t="e">
        <f aca="false">J66/H66*100</f>
        <v>#DIV/0!</v>
      </c>
      <c r="L66" s="88"/>
    </row>
    <row r="67" customFormat="false" ht="15.6" hidden="false" customHeight="false" outlineLevel="0" collapsed="false">
      <c r="A67" s="89" t="s">
        <v>25</v>
      </c>
      <c r="B67" s="60" t="s">
        <v>108</v>
      </c>
      <c r="C67" s="60" t="s">
        <v>26</v>
      </c>
      <c r="D67" s="60"/>
      <c r="E67" s="86"/>
      <c r="F67" s="64"/>
      <c r="G67" s="64"/>
      <c r="H67" s="51" t="n">
        <f aca="false">H68</f>
        <v>32.5</v>
      </c>
      <c r="I67" s="79"/>
      <c r="J67" s="51" t="n">
        <f aca="false">J68</f>
        <v>32.5</v>
      </c>
      <c r="K67" s="84" t="n">
        <f aca="false">J67/H67*100</f>
        <v>100</v>
      </c>
      <c r="L67" s="88"/>
    </row>
    <row r="68" customFormat="false" ht="18.75" hidden="false" customHeight="true" outlineLevel="0" collapsed="false">
      <c r="A68" s="89" t="s">
        <v>103</v>
      </c>
      <c r="B68" s="60" t="s">
        <v>108</v>
      </c>
      <c r="C68" s="60" t="s">
        <v>26</v>
      </c>
      <c r="D68" s="60" t="s">
        <v>28</v>
      </c>
      <c r="E68" s="86"/>
      <c r="F68" s="64"/>
      <c r="G68" s="64"/>
      <c r="H68" s="51" t="n">
        <f aca="false">H69</f>
        <v>32.5</v>
      </c>
      <c r="I68" s="79"/>
      <c r="J68" s="51" t="n">
        <f aca="false">J69</f>
        <v>32.5</v>
      </c>
      <c r="K68" s="84" t="n">
        <f aca="false">J68/H68*100</f>
        <v>100</v>
      </c>
      <c r="L68" s="88"/>
    </row>
    <row r="69" customFormat="false" ht="31.2" hidden="false" customHeight="false" outlineLevel="0" collapsed="false">
      <c r="A69" s="16" t="s">
        <v>104</v>
      </c>
      <c r="B69" s="64" t="s">
        <v>108</v>
      </c>
      <c r="C69" s="64" t="s">
        <v>26</v>
      </c>
      <c r="D69" s="64" t="s">
        <v>28</v>
      </c>
      <c r="E69" s="127" t="n">
        <v>9500051180</v>
      </c>
      <c r="F69" s="64"/>
      <c r="G69" s="64"/>
      <c r="H69" s="51" t="n">
        <f aca="false">H70+H73</f>
        <v>32.5</v>
      </c>
      <c r="I69" s="79"/>
      <c r="J69" s="51" t="n">
        <f aca="false">SUM(J70+J73)</f>
        <v>32.5</v>
      </c>
      <c r="K69" s="84" t="n">
        <f aca="false">J69/H69*100</f>
        <v>100</v>
      </c>
      <c r="L69" s="88"/>
    </row>
    <row r="70" customFormat="false" ht="66.75" hidden="false" customHeight="true" outlineLevel="0" collapsed="false">
      <c r="A70" s="67" t="s">
        <v>69</v>
      </c>
      <c r="B70" s="64" t="s">
        <v>108</v>
      </c>
      <c r="C70" s="64" t="s">
        <v>26</v>
      </c>
      <c r="D70" s="64" t="s">
        <v>28</v>
      </c>
      <c r="E70" s="127" t="n">
        <v>9500051180</v>
      </c>
      <c r="F70" s="74" t="n">
        <v>100</v>
      </c>
      <c r="G70" s="74"/>
      <c r="H70" s="123" t="n">
        <f aca="false">H71</f>
        <v>31.74</v>
      </c>
      <c r="I70" s="79"/>
      <c r="J70" s="123" t="n">
        <f aca="false">J71</f>
        <v>31.74</v>
      </c>
      <c r="K70" s="84" t="n">
        <f aca="false">J70/H70*100</f>
        <v>100</v>
      </c>
      <c r="L70" s="88"/>
    </row>
    <row r="71" customFormat="false" ht="21" hidden="false" customHeight="true" outlineLevel="0" collapsed="false">
      <c r="A71" s="67" t="s">
        <v>71</v>
      </c>
      <c r="B71" s="64" t="s">
        <v>108</v>
      </c>
      <c r="C71" s="64" t="s">
        <v>26</v>
      </c>
      <c r="D71" s="64" t="s">
        <v>28</v>
      </c>
      <c r="E71" s="22" t="n">
        <v>9500051180</v>
      </c>
      <c r="F71" s="74" t="n">
        <v>120</v>
      </c>
      <c r="G71" s="74"/>
      <c r="H71" s="123" t="n">
        <f aca="false">H72</f>
        <v>31.74</v>
      </c>
      <c r="I71" s="79"/>
      <c r="J71" s="123" t="n">
        <f aca="false">J72</f>
        <v>31.74</v>
      </c>
      <c r="K71" s="84" t="n">
        <f aca="false">J71/H71*100</f>
        <v>100</v>
      </c>
      <c r="L71" s="88"/>
    </row>
    <row r="72" customFormat="false" ht="15.6" hidden="false" customHeight="false" outlineLevel="0" collapsed="false">
      <c r="A72" s="69" t="s">
        <v>67</v>
      </c>
      <c r="B72" s="64" t="s">
        <v>108</v>
      </c>
      <c r="C72" s="64" t="s">
        <v>26</v>
      </c>
      <c r="D72" s="64" t="s">
        <v>28</v>
      </c>
      <c r="E72" s="22" t="n">
        <v>9500051180</v>
      </c>
      <c r="F72" s="74" t="n">
        <v>120</v>
      </c>
      <c r="G72" s="73" t="s">
        <v>74</v>
      </c>
      <c r="H72" s="123" t="n">
        <v>31.74</v>
      </c>
      <c r="I72" s="79"/>
      <c r="J72" s="123" t="n">
        <v>31.74</v>
      </c>
      <c r="K72" s="84" t="n">
        <f aca="false">J72/H72*100</f>
        <v>100</v>
      </c>
      <c r="L72" s="88"/>
    </row>
    <row r="73" customFormat="false" ht="31.2" hidden="false" customHeight="false" outlineLevel="0" collapsed="false">
      <c r="A73" s="67" t="s">
        <v>93</v>
      </c>
      <c r="B73" s="64" t="s">
        <v>108</v>
      </c>
      <c r="C73" s="64" t="s">
        <v>26</v>
      </c>
      <c r="D73" s="64" t="s">
        <v>28</v>
      </c>
      <c r="E73" s="22" t="n">
        <v>9500051180</v>
      </c>
      <c r="F73" s="64" t="s">
        <v>94</v>
      </c>
      <c r="G73" s="64"/>
      <c r="H73" s="51" t="n">
        <f aca="false">H74</f>
        <v>0.76</v>
      </c>
      <c r="I73" s="79"/>
      <c r="J73" s="51" t="n">
        <f aca="false">J74</f>
        <v>0.76</v>
      </c>
      <c r="K73" s="84" t="n">
        <f aca="false">J73/H73*100</f>
        <v>100</v>
      </c>
      <c r="L73" s="88"/>
    </row>
    <row r="74" customFormat="false" ht="31.2" hidden="false" customHeight="false" outlineLevel="0" collapsed="false">
      <c r="A74" s="67" t="s">
        <v>95</v>
      </c>
      <c r="B74" s="64" t="s">
        <v>108</v>
      </c>
      <c r="C74" s="64" t="s">
        <v>26</v>
      </c>
      <c r="D74" s="64" t="s">
        <v>28</v>
      </c>
      <c r="E74" s="22" t="n">
        <v>9500051180</v>
      </c>
      <c r="F74" s="64" t="s">
        <v>96</v>
      </c>
      <c r="G74" s="64"/>
      <c r="H74" s="51" t="n">
        <f aca="false">H75</f>
        <v>0.76</v>
      </c>
      <c r="I74" s="79"/>
      <c r="J74" s="51" t="n">
        <f aca="false">SUM(J75)</f>
        <v>0.76</v>
      </c>
      <c r="K74" s="84" t="n">
        <f aca="false">J74/H74*100</f>
        <v>100</v>
      </c>
      <c r="L74" s="88"/>
    </row>
    <row r="75" customFormat="false" ht="18" hidden="false" customHeight="true" outlineLevel="0" collapsed="false">
      <c r="A75" s="69" t="s">
        <v>67</v>
      </c>
      <c r="B75" s="64" t="s">
        <v>108</v>
      </c>
      <c r="C75" s="64" t="s">
        <v>26</v>
      </c>
      <c r="D75" s="64" t="s">
        <v>28</v>
      </c>
      <c r="E75" s="22" t="n">
        <v>9500051180</v>
      </c>
      <c r="F75" s="64" t="s">
        <v>96</v>
      </c>
      <c r="G75" s="64" t="s">
        <v>74</v>
      </c>
      <c r="H75" s="51" t="n">
        <v>0.76</v>
      </c>
      <c r="I75" s="79"/>
      <c r="J75" s="51" t="n">
        <v>0.76</v>
      </c>
      <c r="K75" s="84" t="n">
        <f aca="false">J75/H75*100</f>
        <v>100</v>
      </c>
      <c r="L75" s="88"/>
    </row>
    <row r="76" customFormat="false" ht="21.75" hidden="false" customHeight="true" outlineLevel="0" collapsed="false">
      <c r="A76" s="56" t="s">
        <v>29</v>
      </c>
      <c r="B76" s="60" t="s">
        <v>108</v>
      </c>
      <c r="C76" s="60" t="s">
        <v>30</v>
      </c>
      <c r="D76" s="65"/>
      <c r="E76" s="90"/>
      <c r="F76" s="65"/>
      <c r="G76" s="65"/>
      <c r="H76" s="51" t="n">
        <f aca="false">H77+H90</f>
        <v>529.84</v>
      </c>
      <c r="I76" s="79"/>
      <c r="J76" s="51" t="n">
        <f aca="false">J77+J90</f>
        <v>261.581</v>
      </c>
      <c r="K76" s="84" t="n">
        <f aca="false">J76/H76*100</f>
        <v>49.369809753888</v>
      </c>
    </row>
    <row r="77" customFormat="false" ht="21.75" hidden="false" customHeight="true" outlineLevel="0" collapsed="false">
      <c r="A77" s="24" t="s">
        <v>31</v>
      </c>
      <c r="B77" s="60" t="s">
        <v>108</v>
      </c>
      <c r="C77" s="15" t="s">
        <v>30</v>
      </c>
      <c r="D77" s="15" t="s">
        <v>32</v>
      </c>
      <c r="E77" s="90"/>
      <c r="F77" s="65"/>
      <c r="G77" s="65"/>
      <c r="H77" s="51" t="n">
        <f aca="false">H78+H82+H89</f>
        <v>11.24</v>
      </c>
      <c r="I77" s="79"/>
      <c r="J77" s="51" t="n">
        <f aca="false">J86</f>
        <v>10.44</v>
      </c>
      <c r="K77" s="84" t="n">
        <f aca="false">J77/H77*100</f>
        <v>92.8825622775801</v>
      </c>
    </row>
    <row r="78" customFormat="false" ht="47.4" hidden="false" customHeight="true" outlineLevel="0" collapsed="false">
      <c r="A78" s="87" t="s">
        <v>105</v>
      </c>
      <c r="B78" s="64" t="s">
        <v>108</v>
      </c>
      <c r="C78" s="64" t="s">
        <v>30</v>
      </c>
      <c r="D78" s="64" t="s">
        <v>32</v>
      </c>
      <c r="E78" s="93" t="n">
        <v>9500089060</v>
      </c>
      <c r="F78" s="65"/>
      <c r="G78" s="65"/>
      <c r="H78" s="51" t="n">
        <f aca="false">H79</f>
        <v>0.4</v>
      </c>
      <c r="I78" s="79"/>
      <c r="J78" s="51" t="n">
        <f aca="false">J79</f>
        <v>0</v>
      </c>
      <c r="K78" s="84" t="n">
        <f aca="false">J78/H78*100</f>
        <v>0</v>
      </c>
    </row>
    <row r="79" customFormat="false" ht="33" hidden="false" customHeight="true" outlineLevel="0" collapsed="false">
      <c r="A79" s="67" t="s">
        <v>93</v>
      </c>
      <c r="B79" s="64" t="s">
        <v>108</v>
      </c>
      <c r="C79" s="91" t="s">
        <v>30</v>
      </c>
      <c r="D79" s="91" t="s">
        <v>32</v>
      </c>
      <c r="E79" s="92" t="n">
        <v>9500089060</v>
      </c>
      <c r="F79" s="64" t="s">
        <v>94</v>
      </c>
      <c r="G79" s="64"/>
      <c r="H79" s="51" t="n">
        <f aca="false">H80</f>
        <v>0.4</v>
      </c>
      <c r="I79" s="79"/>
      <c r="J79" s="51" t="n">
        <f aca="false">J80</f>
        <v>0</v>
      </c>
      <c r="K79" s="84" t="n">
        <f aca="false">J79/H79*100</f>
        <v>0</v>
      </c>
    </row>
    <row r="80" customFormat="false" ht="33.75" hidden="false" customHeight="true" outlineLevel="0" collapsed="false">
      <c r="A80" s="67" t="s">
        <v>95</v>
      </c>
      <c r="B80" s="64" t="s">
        <v>108</v>
      </c>
      <c r="C80" s="91" t="s">
        <v>30</v>
      </c>
      <c r="D80" s="91" t="s">
        <v>32</v>
      </c>
      <c r="E80" s="92" t="n">
        <v>9500089060</v>
      </c>
      <c r="F80" s="64" t="s">
        <v>96</v>
      </c>
      <c r="G80" s="64"/>
      <c r="H80" s="51" t="n">
        <f aca="false">H81</f>
        <v>0.4</v>
      </c>
      <c r="I80" s="79"/>
      <c r="J80" s="51" t="n">
        <f aca="false">J81</f>
        <v>0</v>
      </c>
      <c r="K80" s="84" t="n">
        <f aca="false">J80/H80*100</f>
        <v>0</v>
      </c>
    </row>
    <row r="81" customFormat="false" ht="20.25" hidden="false" customHeight="true" outlineLevel="0" collapsed="false">
      <c r="A81" s="69" t="s">
        <v>67</v>
      </c>
      <c r="B81" s="64" t="s">
        <v>108</v>
      </c>
      <c r="C81" s="91" t="s">
        <v>30</v>
      </c>
      <c r="D81" s="91" t="s">
        <v>32</v>
      </c>
      <c r="E81" s="92" t="n">
        <v>9500089060</v>
      </c>
      <c r="F81" s="64" t="s">
        <v>96</v>
      </c>
      <c r="G81" s="64" t="s">
        <v>74</v>
      </c>
      <c r="H81" s="51" t="n">
        <v>0.4</v>
      </c>
      <c r="I81" s="79"/>
      <c r="J81" s="51" t="n">
        <v>0</v>
      </c>
      <c r="K81" s="84" t="n">
        <f aca="false">J81/H81*100</f>
        <v>0</v>
      </c>
    </row>
    <row r="82" customFormat="false" ht="69.75" hidden="false" customHeight="true" outlineLevel="0" collapsed="false">
      <c r="A82" s="87" t="s">
        <v>106</v>
      </c>
      <c r="B82" s="64" t="s">
        <v>108</v>
      </c>
      <c r="C82" s="64" t="s">
        <v>30</v>
      </c>
      <c r="D82" s="64" t="s">
        <v>32</v>
      </c>
      <c r="E82" s="93" t="n">
        <v>9500089070</v>
      </c>
      <c r="F82" s="64"/>
      <c r="G82" s="64"/>
      <c r="H82" s="51" t="n">
        <f aca="false">H83</f>
        <v>0.4</v>
      </c>
      <c r="I82" s="79"/>
      <c r="J82" s="51" t="n">
        <f aca="false">J83</f>
        <v>0</v>
      </c>
      <c r="K82" s="84" t="n">
        <f aca="false">J82/H82*100</f>
        <v>0</v>
      </c>
    </row>
    <row r="83" customFormat="false" ht="37.5" hidden="false" customHeight="true" outlineLevel="0" collapsed="false">
      <c r="A83" s="67" t="s">
        <v>93</v>
      </c>
      <c r="B83" s="64" t="s">
        <v>108</v>
      </c>
      <c r="C83" s="64" t="s">
        <v>30</v>
      </c>
      <c r="D83" s="64" t="s">
        <v>32</v>
      </c>
      <c r="E83" s="93" t="n">
        <v>9500089070</v>
      </c>
      <c r="F83" s="64" t="s">
        <v>94</v>
      </c>
      <c r="G83" s="64"/>
      <c r="H83" s="51" t="n">
        <f aca="false">H84</f>
        <v>0.4</v>
      </c>
      <c r="I83" s="79"/>
      <c r="J83" s="51" t="n">
        <f aca="false">J84</f>
        <v>0</v>
      </c>
      <c r="K83" s="84" t="n">
        <f aca="false">J83/H83*100</f>
        <v>0</v>
      </c>
    </row>
    <row r="84" customFormat="false" ht="35.25" hidden="false" customHeight="true" outlineLevel="0" collapsed="false">
      <c r="A84" s="67" t="s">
        <v>95</v>
      </c>
      <c r="B84" s="64" t="s">
        <v>108</v>
      </c>
      <c r="C84" s="64" t="s">
        <v>30</v>
      </c>
      <c r="D84" s="64" t="s">
        <v>32</v>
      </c>
      <c r="E84" s="93" t="n">
        <v>9500089070</v>
      </c>
      <c r="F84" s="64" t="s">
        <v>96</v>
      </c>
      <c r="G84" s="64"/>
      <c r="H84" s="51" t="n">
        <f aca="false">H85</f>
        <v>0.4</v>
      </c>
      <c r="I84" s="79"/>
      <c r="J84" s="51" t="n">
        <f aca="false">J85</f>
        <v>0</v>
      </c>
      <c r="K84" s="84" t="n">
        <f aca="false">J84/H84*100</f>
        <v>0</v>
      </c>
    </row>
    <row r="85" customFormat="false" ht="16.5" hidden="false" customHeight="true" outlineLevel="0" collapsed="false">
      <c r="A85" s="69" t="s">
        <v>67</v>
      </c>
      <c r="B85" s="64" t="s">
        <v>108</v>
      </c>
      <c r="C85" s="91" t="s">
        <v>30</v>
      </c>
      <c r="D85" s="91" t="s">
        <v>32</v>
      </c>
      <c r="E85" s="92" t="s">
        <v>156</v>
      </c>
      <c r="F85" s="64" t="s">
        <v>96</v>
      </c>
      <c r="G85" s="64" t="s">
        <v>74</v>
      </c>
      <c r="H85" s="51" t="n">
        <v>0.4</v>
      </c>
      <c r="I85" s="79"/>
      <c r="J85" s="51" t="n">
        <v>0</v>
      </c>
      <c r="K85" s="84" t="n">
        <f aca="false">J85/H85*100</f>
        <v>0</v>
      </c>
    </row>
    <row r="86" customFormat="false" ht="22.5" hidden="false" customHeight="true" outlineLevel="0" collapsed="false">
      <c r="A86" s="16" t="s">
        <v>107</v>
      </c>
      <c r="B86" s="64" t="s">
        <v>108</v>
      </c>
      <c r="C86" s="91" t="s">
        <v>30</v>
      </c>
      <c r="D86" s="91" t="s">
        <v>32</v>
      </c>
      <c r="E86" s="92" t="n">
        <v>9500080300</v>
      </c>
      <c r="F86" s="64"/>
      <c r="G86" s="64"/>
      <c r="H86" s="51" t="n">
        <f aca="false">H89</f>
        <v>10.44</v>
      </c>
      <c r="I86" s="79"/>
      <c r="J86" s="51" t="n">
        <f aca="false">J87</f>
        <v>10.44</v>
      </c>
      <c r="K86" s="84" t="n">
        <f aca="false">J86/H86*100</f>
        <v>100</v>
      </c>
    </row>
    <row r="87" customFormat="false" ht="32.25" hidden="false" customHeight="true" outlineLevel="0" collapsed="false">
      <c r="A87" s="16" t="s">
        <v>93</v>
      </c>
      <c r="B87" s="64" t="s">
        <v>108</v>
      </c>
      <c r="C87" s="91" t="s">
        <v>30</v>
      </c>
      <c r="D87" s="91" t="s">
        <v>32</v>
      </c>
      <c r="E87" s="92" t="n">
        <v>9500080300</v>
      </c>
      <c r="F87" s="64" t="s">
        <v>94</v>
      </c>
      <c r="G87" s="64"/>
      <c r="H87" s="51" t="n">
        <f aca="false">H89</f>
        <v>10.44</v>
      </c>
      <c r="I87" s="79"/>
      <c r="J87" s="51" t="n">
        <f aca="false">J88</f>
        <v>10.44</v>
      </c>
      <c r="K87" s="84" t="n">
        <f aca="false">J87/H87*100</f>
        <v>100</v>
      </c>
    </row>
    <row r="88" customFormat="false" ht="31.5" hidden="false" customHeight="true" outlineLevel="0" collapsed="false">
      <c r="A88" s="16" t="s">
        <v>95</v>
      </c>
      <c r="B88" s="64" t="s">
        <v>108</v>
      </c>
      <c r="C88" s="91" t="s">
        <v>30</v>
      </c>
      <c r="D88" s="91" t="s">
        <v>32</v>
      </c>
      <c r="E88" s="92" t="n">
        <v>9500080300</v>
      </c>
      <c r="F88" s="64" t="s">
        <v>96</v>
      </c>
      <c r="G88" s="64"/>
      <c r="H88" s="51" t="n">
        <f aca="false">H89</f>
        <v>10.44</v>
      </c>
      <c r="I88" s="79"/>
      <c r="J88" s="51" t="n">
        <f aca="false">J89</f>
        <v>10.44</v>
      </c>
      <c r="K88" s="84" t="n">
        <f aca="false">J88/H88*100</f>
        <v>100</v>
      </c>
    </row>
    <row r="89" customFormat="false" ht="15.6" hidden="false" customHeight="false" outlineLevel="0" collapsed="false">
      <c r="A89" s="68" t="s">
        <v>66</v>
      </c>
      <c r="B89" s="64" t="s">
        <v>108</v>
      </c>
      <c r="C89" s="91" t="s">
        <v>30</v>
      </c>
      <c r="D89" s="91" t="s">
        <v>32</v>
      </c>
      <c r="E89" s="92" t="n">
        <v>9500080300</v>
      </c>
      <c r="F89" s="64" t="s">
        <v>96</v>
      </c>
      <c r="G89" s="64" t="s">
        <v>73</v>
      </c>
      <c r="H89" s="51" t="n">
        <v>10.44</v>
      </c>
      <c r="I89" s="79"/>
      <c r="J89" s="51" t="n">
        <v>10.44</v>
      </c>
      <c r="K89" s="84" t="n">
        <f aca="false">J89/H89*100</f>
        <v>100</v>
      </c>
    </row>
    <row r="90" customFormat="false" ht="19.5" hidden="false" customHeight="true" outlineLevel="0" collapsed="false">
      <c r="A90" s="56" t="s">
        <v>109</v>
      </c>
      <c r="B90" s="60" t="s">
        <v>108</v>
      </c>
      <c r="C90" s="60" t="s">
        <v>30</v>
      </c>
      <c r="D90" s="60" t="s">
        <v>34</v>
      </c>
      <c r="E90" s="62"/>
      <c r="F90" s="61"/>
      <c r="G90" s="61"/>
      <c r="H90" s="51" t="n">
        <f aca="false">H91+H95+H99</f>
        <v>518.6</v>
      </c>
      <c r="I90" s="79"/>
      <c r="J90" s="51" t="n">
        <f aca="false">SUM(J91+J95)</f>
        <v>251.141</v>
      </c>
      <c r="K90" s="84" t="n">
        <f aca="false">J90/H90*100</f>
        <v>48.4267258002314</v>
      </c>
    </row>
    <row r="91" customFormat="false" ht="50.4" hidden="false" customHeight="true" outlineLevel="0" collapsed="false">
      <c r="A91" s="68" t="s">
        <v>157</v>
      </c>
      <c r="B91" s="64" t="s">
        <v>108</v>
      </c>
      <c r="C91" s="64" t="s">
        <v>30</v>
      </c>
      <c r="D91" s="64" t="s">
        <v>34</v>
      </c>
      <c r="E91" s="93" t="s">
        <v>111</v>
      </c>
      <c r="F91" s="65"/>
      <c r="G91" s="65"/>
      <c r="H91" s="51" t="n">
        <f aca="false">H92</f>
        <v>0</v>
      </c>
      <c r="I91" s="79"/>
      <c r="J91" s="51" t="n">
        <f aca="false">J92</f>
        <v>0</v>
      </c>
      <c r="K91" s="84" t="n">
        <v>0</v>
      </c>
    </row>
    <row r="92" customFormat="false" ht="37.5" hidden="false" customHeight="true" outlineLevel="0" collapsed="false">
      <c r="A92" s="67" t="s">
        <v>93</v>
      </c>
      <c r="B92" s="64" t="s">
        <v>108</v>
      </c>
      <c r="C92" s="64" t="s">
        <v>30</v>
      </c>
      <c r="D92" s="64" t="s">
        <v>34</v>
      </c>
      <c r="E92" s="93" t="s">
        <v>111</v>
      </c>
      <c r="F92" s="65" t="s">
        <v>94</v>
      </c>
      <c r="G92" s="65"/>
      <c r="H92" s="51" t="n">
        <f aca="false">H93</f>
        <v>0</v>
      </c>
      <c r="I92" s="79"/>
      <c r="J92" s="51" t="n">
        <f aca="false">J93</f>
        <v>0</v>
      </c>
      <c r="K92" s="84" t="n">
        <v>0</v>
      </c>
    </row>
    <row r="93" customFormat="false" ht="31.5" hidden="false" customHeight="true" outlineLevel="0" collapsed="false">
      <c r="A93" s="67" t="s">
        <v>95</v>
      </c>
      <c r="B93" s="64" t="s">
        <v>108</v>
      </c>
      <c r="C93" s="64" t="s">
        <v>30</v>
      </c>
      <c r="D93" s="64" t="s">
        <v>34</v>
      </c>
      <c r="E93" s="93" t="s">
        <v>111</v>
      </c>
      <c r="F93" s="65" t="s">
        <v>96</v>
      </c>
      <c r="G93" s="65"/>
      <c r="H93" s="51" t="n">
        <f aca="false">H94</f>
        <v>0</v>
      </c>
      <c r="I93" s="79"/>
      <c r="J93" s="51" t="n">
        <f aca="false">J94</f>
        <v>0</v>
      </c>
      <c r="K93" s="84" t="n">
        <v>0</v>
      </c>
    </row>
    <row r="94" customFormat="false" ht="21.75" hidden="false" customHeight="true" outlineLevel="0" collapsed="false">
      <c r="A94" s="69" t="s">
        <v>67</v>
      </c>
      <c r="B94" s="64" t="s">
        <v>108</v>
      </c>
      <c r="C94" s="64" t="s">
        <v>30</v>
      </c>
      <c r="D94" s="64" t="s">
        <v>34</v>
      </c>
      <c r="E94" s="93" t="s">
        <v>111</v>
      </c>
      <c r="F94" s="65" t="s">
        <v>96</v>
      </c>
      <c r="G94" s="65" t="s">
        <v>74</v>
      </c>
      <c r="H94" s="51" t="n">
        <v>0</v>
      </c>
      <c r="I94" s="79"/>
      <c r="J94" s="51" t="n">
        <v>0</v>
      </c>
      <c r="K94" s="84" t="n">
        <v>0</v>
      </c>
    </row>
    <row r="95" customFormat="false" ht="38.25" hidden="false" customHeight="true" outlineLevel="0" collapsed="false">
      <c r="A95" s="68" t="s">
        <v>158</v>
      </c>
      <c r="B95" s="64" t="s">
        <v>108</v>
      </c>
      <c r="C95" s="64" t="s">
        <v>30</v>
      </c>
      <c r="D95" s="64" t="s">
        <v>34</v>
      </c>
      <c r="E95" s="93" t="n">
        <v>9500089950</v>
      </c>
      <c r="F95" s="65"/>
      <c r="G95" s="65"/>
      <c r="H95" s="51" t="n">
        <f aca="false">H96</f>
        <v>518.6</v>
      </c>
      <c r="I95" s="79"/>
      <c r="J95" s="51" t="n">
        <f aca="false">J96</f>
        <v>251.141</v>
      </c>
      <c r="K95" s="84" t="n">
        <f aca="false">SUM(J95/H95*100)</f>
        <v>48.4267258002314</v>
      </c>
    </row>
    <row r="96" customFormat="false" ht="31.2" hidden="false" customHeight="false" outlineLevel="0" collapsed="false">
      <c r="A96" s="67" t="s">
        <v>93</v>
      </c>
      <c r="B96" s="64" t="s">
        <v>108</v>
      </c>
      <c r="C96" s="64" t="s">
        <v>30</v>
      </c>
      <c r="D96" s="64" t="s">
        <v>34</v>
      </c>
      <c r="E96" s="93" t="n">
        <v>9500089950</v>
      </c>
      <c r="F96" s="65" t="s">
        <v>94</v>
      </c>
      <c r="G96" s="65"/>
      <c r="H96" s="51" t="n">
        <f aca="false">H97</f>
        <v>518.6</v>
      </c>
      <c r="I96" s="79"/>
      <c r="J96" s="51" t="n">
        <f aca="false">J97</f>
        <v>251.141</v>
      </c>
      <c r="K96" s="84" t="n">
        <f aca="false">SUM(J96/H96*100)</f>
        <v>48.4267258002314</v>
      </c>
    </row>
    <row r="97" customFormat="false" ht="27.75" hidden="false" customHeight="true" outlineLevel="0" collapsed="false">
      <c r="A97" s="67" t="s">
        <v>95</v>
      </c>
      <c r="B97" s="64" t="s">
        <v>108</v>
      </c>
      <c r="C97" s="64" t="s">
        <v>30</v>
      </c>
      <c r="D97" s="64" t="s">
        <v>34</v>
      </c>
      <c r="E97" s="93" t="n">
        <v>9500089950</v>
      </c>
      <c r="F97" s="65" t="s">
        <v>96</v>
      </c>
      <c r="G97" s="65"/>
      <c r="H97" s="51" t="n">
        <f aca="false">H98</f>
        <v>518.6</v>
      </c>
      <c r="I97" s="79"/>
      <c r="J97" s="51" t="n">
        <f aca="false">J98</f>
        <v>251.141</v>
      </c>
      <c r="K97" s="84" t="n">
        <f aca="false">SUM(J97/H97*100)</f>
        <v>48.4267258002314</v>
      </c>
    </row>
    <row r="98" customFormat="false" ht="28.5" hidden="false" customHeight="true" outlineLevel="0" collapsed="false">
      <c r="A98" s="69" t="s">
        <v>67</v>
      </c>
      <c r="B98" s="64" t="s">
        <v>108</v>
      </c>
      <c r="C98" s="64" t="s">
        <v>30</v>
      </c>
      <c r="D98" s="64" t="s">
        <v>34</v>
      </c>
      <c r="E98" s="93" t="n">
        <v>9500089950</v>
      </c>
      <c r="F98" s="65" t="s">
        <v>96</v>
      </c>
      <c r="G98" s="65" t="s">
        <v>74</v>
      </c>
      <c r="H98" s="51" t="n">
        <v>518.6</v>
      </c>
      <c r="I98" s="79"/>
      <c r="J98" s="51" t="n">
        <v>251.141</v>
      </c>
      <c r="K98" s="84" t="n">
        <f aca="false">SUM(J98/H98*100)</f>
        <v>48.4267258002314</v>
      </c>
    </row>
    <row r="99" customFormat="false" ht="46.8" hidden="true" customHeight="false" outlineLevel="0" collapsed="false">
      <c r="A99" s="94" t="s">
        <v>112</v>
      </c>
      <c r="B99" s="64" t="s">
        <v>108</v>
      </c>
      <c r="C99" s="22" t="s">
        <v>30</v>
      </c>
      <c r="D99" s="22" t="s">
        <v>34</v>
      </c>
      <c r="E99" s="95" t="n">
        <v>9500089950</v>
      </c>
      <c r="F99" s="65"/>
      <c r="G99" s="65"/>
      <c r="H99" s="51" t="n">
        <f aca="false">H100</f>
        <v>0</v>
      </c>
      <c r="I99" s="79"/>
      <c r="J99" s="51" t="n">
        <f aca="false">J100</f>
        <v>0</v>
      </c>
      <c r="K99" s="84" t="e">
        <f aca="false">J99/H99*100</f>
        <v>#DIV/0!</v>
      </c>
    </row>
    <row r="100" customFormat="false" ht="31.2" hidden="true" customHeight="false" outlineLevel="0" collapsed="false">
      <c r="A100" s="67" t="s">
        <v>93</v>
      </c>
      <c r="B100" s="64" t="s">
        <v>108</v>
      </c>
      <c r="C100" s="64" t="s">
        <v>30</v>
      </c>
      <c r="D100" s="64" t="s">
        <v>34</v>
      </c>
      <c r="E100" s="95" t="n">
        <v>9500089950</v>
      </c>
      <c r="F100" s="65" t="s">
        <v>94</v>
      </c>
      <c r="G100" s="65"/>
      <c r="H100" s="51" t="n">
        <f aca="false">H101</f>
        <v>0</v>
      </c>
      <c r="I100" s="79"/>
      <c r="J100" s="51" t="n">
        <f aca="false">J101</f>
        <v>0</v>
      </c>
      <c r="K100" s="84" t="e">
        <f aca="false">J100/H100*100</f>
        <v>#DIV/0!</v>
      </c>
    </row>
    <row r="101" customFormat="false" ht="31.2" hidden="true" customHeight="false" outlineLevel="0" collapsed="false">
      <c r="A101" s="67" t="s">
        <v>95</v>
      </c>
      <c r="B101" s="64" t="s">
        <v>108</v>
      </c>
      <c r="C101" s="64" t="s">
        <v>30</v>
      </c>
      <c r="D101" s="64" t="s">
        <v>34</v>
      </c>
      <c r="E101" s="95" t="n">
        <v>9500089950</v>
      </c>
      <c r="F101" s="65" t="s">
        <v>96</v>
      </c>
      <c r="G101" s="65"/>
      <c r="H101" s="51" t="n">
        <f aca="false">H102</f>
        <v>0</v>
      </c>
      <c r="I101" s="79"/>
      <c r="J101" s="51" t="n">
        <f aca="false">J102</f>
        <v>0</v>
      </c>
      <c r="K101" s="84" t="e">
        <f aca="false">J101/H101*100</f>
        <v>#DIV/0!</v>
      </c>
    </row>
    <row r="102" customFormat="false" ht="15.6" hidden="true" customHeight="false" outlineLevel="0" collapsed="false">
      <c r="A102" s="69" t="s">
        <v>67</v>
      </c>
      <c r="B102" s="64" t="s">
        <v>108</v>
      </c>
      <c r="C102" s="64" t="s">
        <v>30</v>
      </c>
      <c r="D102" s="64" t="s">
        <v>34</v>
      </c>
      <c r="E102" s="95" t="n">
        <v>9500089950</v>
      </c>
      <c r="F102" s="65" t="s">
        <v>96</v>
      </c>
      <c r="G102" s="65" t="s">
        <v>74</v>
      </c>
      <c r="H102" s="51" t="n">
        <v>0</v>
      </c>
      <c r="I102" s="79"/>
      <c r="J102" s="51" t="n">
        <v>0</v>
      </c>
      <c r="K102" s="84" t="e">
        <f aca="false">J102/H102*100</f>
        <v>#DIV/0!</v>
      </c>
    </row>
    <row r="103" customFormat="false" ht="1.5" hidden="true" customHeight="true" outlineLevel="0" collapsed="false">
      <c r="A103" s="56" t="s">
        <v>35</v>
      </c>
      <c r="B103" s="60" t="s">
        <v>108</v>
      </c>
      <c r="C103" s="60" t="s">
        <v>30</v>
      </c>
      <c r="D103" s="60" t="s">
        <v>36</v>
      </c>
      <c r="E103" s="75"/>
      <c r="F103" s="60"/>
      <c r="G103" s="60"/>
      <c r="H103" s="51" t="n">
        <f aca="false">H104</f>
        <v>0</v>
      </c>
      <c r="I103" s="79"/>
      <c r="J103" s="51" t="n">
        <f aca="false">J104</f>
        <v>0</v>
      </c>
      <c r="K103" s="84" t="e">
        <f aca="false">J103/H103*100</f>
        <v>#DIV/0!</v>
      </c>
    </row>
    <row r="104" customFormat="false" ht="31.2" hidden="true" customHeight="false" outlineLevel="0" collapsed="false">
      <c r="A104" s="20" t="s">
        <v>113</v>
      </c>
      <c r="B104" s="64" t="s">
        <v>108</v>
      </c>
      <c r="C104" s="64" t="s">
        <v>30</v>
      </c>
      <c r="D104" s="64" t="s">
        <v>36</v>
      </c>
      <c r="E104" s="86" t="n">
        <v>9500080450</v>
      </c>
      <c r="F104" s="65"/>
      <c r="G104" s="65"/>
      <c r="H104" s="51" t="n">
        <f aca="false">H105</f>
        <v>0</v>
      </c>
      <c r="I104" s="79"/>
      <c r="J104" s="51" t="n">
        <f aca="false">J105</f>
        <v>0</v>
      </c>
      <c r="K104" s="84" t="e">
        <f aca="false">J104/H104*100</f>
        <v>#DIV/0!</v>
      </c>
    </row>
    <row r="105" customFormat="false" ht="31.2" hidden="true" customHeight="false" outlineLevel="0" collapsed="false">
      <c r="A105" s="67" t="s">
        <v>93</v>
      </c>
      <c r="B105" s="64" t="s">
        <v>108</v>
      </c>
      <c r="C105" s="64" t="s">
        <v>30</v>
      </c>
      <c r="D105" s="64" t="s">
        <v>36</v>
      </c>
      <c r="E105" s="86" t="n">
        <v>9500080450</v>
      </c>
      <c r="F105" s="65" t="s">
        <v>94</v>
      </c>
      <c r="G105" s="65"/>
      <c r="H105" s="51" t="n">
        <f aca="false">H106</f>
        <v>0</v>
      </c>
      <c r="I105" s="79"/>
      <c r="J105" s="51" t="n">
        <f aca="false">J106</f>
        <v>0</v>
      </c>
      <c r="K105" s="84" t="e">
        <f aca="false">J105/H105*100</f>
        <v>#DIV/0!</v>
      </c>
    </row>
    <row r="106" customFormat="false" ht="31.2" hidden="true" customHeight="false" outlineLevel="0" collapsed="false">
      <c r="A106" s="67" t="s">
        <v>95</v>
      </c>
      <c r="B106" s="64" t="s">
        <v>108</v>
      </c>
      <c r="C106" s="64" t="s">
        <v>30</v>
      </c>
      <c r="D106" s="64" t="s">
        <v>36</v>
      </c>
      <c r="E106" s="86" t="n">
        <v>9500080450</v>
      </c>
      <c r="F106" s="65" t="s">
        <v>96</v>
      </c>
      <c r="G106" s="65"/>
      <c r="H106" s="51" t="n">
        <f aca="false">H107</f>
        <v>0</v>
      </c>
      <c r="I106" s="79"/>
      <c r="J106" s="51" t="n">
        <f aca="false">J107</f>
        <v>0</v>
      </c>
      <c r="K106" s="84" t="e">
        <f aca="false">J106/H106*100</f>
        <v>#DIV/0!</v>
      </c>
    </row>
    <row r="107" customFormat="false" ht="15.6" hidden="true" customHeight="false" outlineLevel="0" collapsed="false">
      <c r="A107" s="68" t="s">
        <v>66</v>
      </c>
      <c r="B107" s="64" t="s">
        <v>108</v>
      </c>
      <c r="C107" s="64" t="s">
        <v>30</v>
      </c>
      <c r="D107" s="64" t="s">
        <v>36</v>
      </c>
      <c r="E107" s="86" t="n">
        <v>9500080450</v>
      </c>
      <c r="F107" s="65" t="s">
        <v>96</v>
      </c>
      <c r="G107" s="65" t="s">
        <v>73</v>
      </c>
      <c r="H107" s="51"/>
      <c r="I107" s="79"/>
      <c r="J107" s="51"/>
      <c r="K107" s="84" t="e">
        <f aca="false">J107/H107*100</f>
        <v>#DIV/0!</v>
      </c>
    </row>
    <row r="108" customFormat="false" ht="20.25" hidden="false" customHeight="true" outlineLevel="0" collapsed="false">
      <c r="A108" s="56" t="s">
        <v>114</v>
      </c>
      <c r="B108" s="60" t="s">
        <v>108</v>
      </c>
      <c r="C108" s="60" t="s">
        <v>38</v>
      </c>
      <c r="D108" s="60"/>
      <c r="E108" s="75"/>
      <c r="F108" s="60"/>
      <c r="G108" s="60"/>
      <c r="H108" s="51" t="n">
        <f aca="false">H109+H118+H136</f>
        <v>191.754</v>
      </c>
      <c r="I108" s="79"/>
      <c r="J108" s="51" t="n">
        <f aca="false">J109+J118+J136</f>
        <v>137.387</v>
      </c>
      <c r="K108" s="84" t="n">
        <f aca="false">J108/H108*100</f>
        <v>71.6475275613546</v>
      </c>
    </row>
    <row r="109" customFormat="false" ht="18.75" hidden="true" customHeight="true" outlineLevel="0" collapsed="false">
      <c r="A109" s="96" t="s">
        <v>39</v>
      </c>
      <c r="B109" s="60" t="s">
        <v>108</v>
      </c>
      <c r="C109" s="60" t="s">
        <v>38</v>
      </c>
      <c r="D109" s="60" t="s">
        <v>40</v>
      </c>
      <c r="E109" s="75"/>
      <c r="F109" s="60"/>
      <c r="G109" s="60"/>
      <c r="H109" s="51" t="n">
        <f aca="false">H110+H114</f>
        <v>0</v>
      </c>
      <c r="I109" s="79"/>
      <c r="J109" s="51" t="n">
        <v>0</v>
      </c>
      <c r="K109" s="84" t="n">
        <v>0</v>
      </c>
    </row>
    <row r="110" customFormat="false" ht="23.25" hidden="true" customHeight="true" outlineLevel="0" collapsed="false">
      <c r="A110" s="85" t="s">
        <v>115</v>
      </c>
      <c r="B110" s="64" t="s">
        <v>108</v>
      </c>
      <c r="C110" s="64" t="s">
        <v>38</v>
      </c>
      <c r="D110" s="64" t="s">
        <v>40</v>
      </c>
      <c r="E110" s="86" t="n">
        <v>9500081890</v>
      </c>
      <c r="F110" s="97"/>
      <c r="G110" s="97"/>
      <c r="H110" s="51" t="n">
        <f aca="false">H111</f>
        <v>0</v>
      </c>
      <c r="I110" s="79"/>
      <c r="J110" s="51" t="n">
        <f aca="false">J111</f>
        <v>0</v>
      </c>
      <c r="K110" s="84" t="e">
        <f aca="false">J110/H110*100</f>
        <v>#DIV/0!</v>
      </c>
    </row>
    <row r="111" s="99" customFormat="true" ht="33" hidden="true" customHeight="true" outlineLevel="0" collapsed="false">
      <c r="A111" s="67" t="s">
        <v>93</v>
      </c>
      <c r="B111" s="64" t="s">
        <v>108</v>
      </c>
      <c r="C111" s="64" t="s">
        <v>38</v>
      </c>
      <c r="D111" s="64" t="s">
        <v>40</v>
      </c>
      <c r="E111" s="86" t="n">
        <v>9500081890</v>
      </c>
      <c r="F111" s="64" t="s">
        <v>94</v>
      </c>
      <c r="G111" s="64"/>
      <c r="H111" s="51" t="n">
        <f aca="false">H112</f>
        <v>0</v>
      </c>
      <c r="I111" s="128"/>
      <c r="J111" s="51" t="n">
        <f aca="false">J112</f>
        <v>0</v>
      </c>
      <c r="K111" s="84" t="e">
        <f aca="false">J111/H111*100</f>
        <v>#DIV/0!</v>
      </c>
    </row>
    <row r="112" customFormat="false" ht="31.2" hidden="true" customHeight="false" outlineLevel="0" collapsed="false">
      <c r="A112" s="67" t="s">
        <v>95</v>
      </c>
      <c r="B112" s="64" t="s">
        <v>108</v>
      </c>
      <c r="C112" s="64" t="s">
        <v>38</v>
      </c>
      <c r="D112" s="64" t="s">
        <v>40</v>
      </c>
      <c r="E112" s="86" t="n">
        <v>9500081890</v>
      </c>
      <c r="F112" s="64" t="s">
        <v>96</v>
      </c>
      <c r="G112" s="64"/>
      <c r="H112" s="51" t="n">
        <f aca="false">H113</f>
        <v>0</v>
      </c>
      <c r="I112" s="79"/>
      <c r="J112" s="51" t="n">
        <f aca="false">J113</f>
        <v>0</v>
      </c>
      <c r="K112" s="84" t="e">
        <f aca="false">J112/H112*100</f>
        <v>#DIV/0!</v>
      </c>
    </row>
    <row r="113" customFormat="false" ht="15.6" hidden="true" customHeight="false" outlineLevel="0" collapsed="false">
      <c r="A113" s="68" t="s">
        <v>66</v>
      </c>
      <c r="B113" s="64" t="s">
        <v>108</v>
      </c>
      <c r="C113" s="64" t="s">
        <v>38</v>
      </c>
      <c r="D113" s="64" t="s">
        <v>40</v>
      </c>
      <c r="E113" s="86" t="n">
        <v>9500081890</v>
      </c>
      <c r="F113" s="64" t="s">
        <v>96</v>
      </c>
      <c r="G113" s="64" t="s">
        <v>73</v>
      </c>
      <c r="H113" s="51"/>
      <c r="I113" s="79"/>
      <c r="J113" s="51"/>
      <c r="K113" s="84" t="e">
        <f aca="false">J113/H113*100</f>
        <v>#DIV/0!</v>
      </c>
    </row>
    <row r="114" customFormat="false" ht="31.2" hidden="true" customHeight="false" outlineLevel="0" collapsed="false">
      <c r="A114" s="87" t="s">
        <v>116</v>
      </c>
      <c r="B114" s="64" t="s">
        <v>108</v>
      </c>
      <c r="C114" s="64" t="s">
        <v>38</v>
      </c>
      <c r="D114" s="64" t="s">
        <v>40</v>
      </c>
      <c r="E114" s="86" t="n">
        <v>9500088890</v>
      </c>
      <c r="F114" s="97"/>
      <c r="G114" s="97"/>
      <c r="H114" s="51" t="n">
        <f aca="false">H115</f>
        <v>0</v>
      </c>
      <c r="I114" s="79"/>
      <c r="J114" s="51" t="n">
        <f aca="false">J115</f>
        <v>0</v>
      </c>
      <c r="K114" s="84" t="n">
        <v>0</v>
      </c>
    </row>
    <row r="115" customFormat="false" ht="31.2" hidden="true" customHeight="false" outlineLevel="0" collapsed="false">
      <c r="A115" s="67" t="s">
        <v>93</v>
      </c>
      <c r="B115" s="64" t="s">
        <v>108</v>
      </c>
      <c r="C115" s="64" t="s">
        <v>38</v>
      </c>
      <c r="D115" s="64" t="s">
        <v>40</v>
      </c>
      <c r="E115" s="86" t="n">
        <v>9500088890</v>
      </c>
      <c r="F115" s="64" t="s">
        <v>94</v>
      </c>
      <c r="G115" s="64"/>
      <c r="H115" s="51" t="n">
        <f aca="false">H116</f>
        <v>0</v>
      </c>
      <c r="I115" s="79"/>
      <c r="J115" s="51" t="n">
        <f aca="false">J116</f>
        <v>0</v>
      </c>
      <c r="K115" s="84" t="n">
        <v>0</v>
      </c>
    </row>
    <row r="116" customFormat="false" ht="31.2" hidden="true" customHeight="false" outlineLevel="0" collapsed="false">
      <c r="A116" s="67" t="s">
        <v>95</v>
      </c>
      <c r="B116" s="64" t="s">
        <v>108</v>
      </c>
      <c r="C116" s="64" t="s">
        <v>38</v>
      </c>
      <c r="D116" s="64" t="s">
        <v>40</v>
      </c>
      <c r="E116" s="86" t="n">
        <v>9500088890</v>
      </c>
      <c r="F116" s="64" t="s">
        <v>96</v>
      </c>
      <c r="G116" s="64"/>
      <c r="H116" s="51" t="n">
        <f aca="false">H117</f>
        <v>0</v>
      </c>
      <c r="I116" s="79"/>
      <c r="J116" s="51" t="n">
        <f aca="false">J117</f>
        <v>0</v>
      </c>
      <c r="K116" s="84" t="n">
        <v>0</v>
      </c>
    </row>
    <row r="117" customFormat="false" ht="15.6" hidden="true" customHeight="false" outlineLevel="0" collapsed="false">
      <c r="A117" s="68" t="s">
        <v>66</v>
      </c>
      <c r="B117" s="64" t="s">
        <v>108</v>
      </c>
      <c r="C117" s="64" t="s">
        <v>38</v>
      </c>
      <c r="D117" s="64" t="s">
        <v>40</v>
      </c>
      <c r="E117" s="86" t="n">
        <v>9500088890</v>
      </c>
      <c r="F117" s="64" t="s">
        <v>96</v>
      </c>
      <c r="G117" s="64" t="s">
        <v>73</v>
      </c>
      <c r="H117" s="51" t="n">
        <v>0</v>
      </c>
      <c r="I117" s="79"/>
      <c r="J117" s="51" t="n">
        <v>0</v>
      </c>
      <c r="K117" s="84" t="n">
        <v>0</v>
      </c>
    </row>
    <row r="118" customFormat="false" ht="22.5" hidden="false" customHeight="true" outlineLevel="0" collapsed="false">
      <c r="A118" s="56" t="s">
        <v>41</v>
      </c>
      <c r="B118" s="60" t="s">
        <v>108</v>
      </c>
      <c r="C118" s="60" t="s">
        <v>38</v>
      </c>
      <c r="D118" s="60" t="s">
        <v>42</v>
      </c>
      <c r="E118" s="75"/>
      <c r="F118" s="60"/>
      <c r="G118" s="60"/>
      <c r="H118" s="51" t="n">
        <f aca="false">H124+H131</f>
        <v>43.642</v>
      </c>
      <c r="I118" s="79"/>
      <c r="J118" s="51" t="n">
        <f aca="false">J124+J131</f>
        <v>26.998</v>
      </c>
      <c r="K118" s="84" t="n">
        <f aca="false">J118/H118*100</f>
        <v>61.862426103295</v>
      </c>
    </row>
    <row r="119" customFormat="false" ht="61.5" hidden="true" customHeight="true" outlineLevel="0" collapsed="false">
      <c r="A119" s="100" t="s">
        <v>117</v>
      </c>
      <c r="B119" s="60" t="s">
        <v>108</v>
      </c>
      <c r="C119" s="64" t="s">
        <v>38</v>
      </c>
      <c r="D119" s="64" t="s">
        <v>42</v>
      </c>
      <c r="E119" s="101" t="e">
        <f aca="false">'[2]'!C13</f>
        <v>#N/A</v>
      </c>
      <c r="F119" s="102"/>
      <c r="G119" s="102"/>
      <c r="H119" s="51" t="n">
        <v>0</v>
      </c>
      <c r="I119" s="79"/>
      <c r="J119" s="51" t="n">
        <v>0</v>
      </c>
      <c r="K119" s="84" t="e">
        <f aca="false">J119/H119*100</f>
        <v>#DIV/0!</v>
      </c>
    </row>
    <row r="120" s="99" customFormat="true" ht="31.2" hidden="true" customHeight="false" outlineLevel="0" collapsed="false">
      <c r="A120" s="67" t="s">
        <v>93</v>
      </c>
      <c r="B120" s="60" t="s">
        <v>108</v>
      </c>
      <c r="C120" s="64" t="s">
        <v>38</v>
      </c>
      <c r="D120" s="64" t="s">
        <v>42</v>
      </c>
      <c r="E120" s="101" t="e">
        <f aca="false">E119</f>
        <v>#N/A</v>
      </c>
      <c r="F120" s="64" t="s">
        <v>94</v>
      </c>
      <c r="G120" s="64"/>
      <c r="H120" s="51" t="n">
        <v>0</v>
      </c>
      <c r="I120" s="128"/>
      <c r="J120" s="51" t="n">
        <v>0</v>
      </c>
      <c r="K120" s="84" t="e">
        <f aca="false">J120/H120*100</f>
        <v>#DIV/0!</v>
      </c>
    </row>
    <row r="121" s="103" customFormat="true" ht="31.2" hidden="true" customHeight="false" outlineLevel="0" collapsed="false">
      <c r="A121" s="67" t="s">
        <v>118</v>
      </c>
      <c r="B121" s="60" t="s">
        <v>108</v>
      </c>
      <c r="C121" s="64" t="s">
        <v>38</v>
      </c>
      <c r="D121" s="64" t="s">
        <v>42</v>
      </c>
      <c r="E121" s="101" t="e">
        <f aca="false">E120</f>
        <v>#N/A</v>
      </c>
      <c r="F121" s="64" t="s">
        <v>96</v>
      </c>
      <c r="G121" s="64"/>
      <c r="H121" s="51" t="n">
        <v>0</v>
      </c>
      <c r="I121" s="79"/>
      <c r="J121" s="51" t="n">
        <v>0</v>
      </c>
      <c r="K121" s="84" t="e">
        <f aca="false">J121/H121*100</f>
        <v>#DIV/0!</v>
      </c>
    </row>
    <row r="122" s="103" customFormat="true" ht="31.2" hidden="true" customHeight="false" outlineLevel="0" collapsed="false">
      <c r="A122" s="87" t="s">
        <v>119</v>
      </c>
      <c r="B122" s="60" t="s">
        <v>108</v>
      </c>
      <c r="C122" s="64" t="s">
        <v>38</v>
      </c>
      <c r="D122" s="64" t="s">
        <v>42</v>
      </c>
      <c r="E122" s="101" t="e">
        <f aca="false">E121</f>
        <v>#N/A</v>
      </c>
      <c r="F122" s="64" t="s">
        <v>120</v>
      </c>
      <c r="G122" s="64"/>
      <c r="H122" s="51" t="n">
        <v>0</v>
      </c>
      <c r="I122" s="79"/>
      <c r="J122" s="51" t="n">
        <v>0</v>
      </c>
      <c r="K122" s="84" t="e">
        <f aca="false">J122/H122*100</f>
        <v>#DIV/0!</v>
      </c>
    </row>
    <row r="123" s="103" customFormat="true" ht="15.6" hidden="true" customHeight="false" outlineLevel="0" collapsed="false">
      <c r="A123" s="68" t="s">
        <v>67</v>
      </c>
      <c r="B123" s="60" t="s">
        <v>108</v>
      </c>
      <c r="C123" s="64" t="s">
        <v>38</v>
      </c>
      <c r="D123" s="64" t="s">
        <v>42</v>
      </c>
      <c r="E123" s="101" t="e">
        <f aca="false">E122</f>
        <v>#N/A</v>
      </c>
      <c r="F123" s="64" t="s">
        <v>120</v>
      </c>
      <c r="G123" s="64" t="s">
        <v>73</v>
      </c>
      <c r="H123" s="129"/>
      <c r="I123" s="79"/>
      <c r="J123" s="129"/>
      <c r="K123" s="84" t="e">
        <f aca="false">J123/H123*100</f>
        <v>#DIV/0!</v>
      </c>
    </row>
    <row r="124" s="103" customFormat="true" ht="21" hidden="false" customHeight="true" outlineLevel="0" collapsed="false">
      <c r="A124" s="85" t="s">
        <v>121</v>
      </c>
      <c r="B124" s="64" t="s">
        <v>108</v>
      </c>
      <c r="C124" s="64" t="s">
        <v>38</v>
      </c>
      <c r="D124" s="64" t="s">
        <v>42</v>
      </c>
      <c r="E124" s="86" t="n">
        <v>9500081891</v>
      </c>
      <c r="F124" s="102"/>
      <c r="G124" s="64"/>
      <c r="H124" s="124" t="n">
        <f aca="false">H125+H128</f>
        <v>43.642</v>
      </c>
      <c r="I124" s="79"/>
      <c r="J124" s="124" t="n">
        <f aca="false">J125+J128</f>
        <v>26.998</v>
      </c>
      <c r="K124" s="84" t="n">
        <f aca="false">J124/H124*100</f>
        <v>61.862426103295</v>
      </c>
    </row>
    <row r="125" s="103" customFormat="true" ht="31.2" hidden="false" customHeight="false" outlineLevel="0" collapsed="false">
      <c r="A125" s="67" t="s">
        <v>93</v>
      </c>
      <c r="B125" s="64" t="s">
        <v>108</v>
      </c>
      <c r="C125" s="64" t="s">
        <v>38</v>
      </c>
      <c r="D125" s="64" t="s">
        <v>42</v>
      </c>
      <c r="E125" s="86" t="n">
        <v>9500081891</v>
      </c>
      <c r="F125" s="64" t="s">
        <v>94</v>
      </c>
      <c r="G125" s="64"/>
      <c r="H125" s="124" t="n">
        <f aca="false">H126</f>
        <v>43.642</v>
      </c>
      <c r="I125" s="79"/>
      <c r="J125" s="124" t="n">
        <f aca="false">J126</f>
        <v>26.998</v>
      </c>
      <c r="K125" s="84" t="n">
        <f aca="false">J125/H125*100</f>
        <v>61.862426103295</v>
      </c>
    </row>
    <row r="126" s="103" customFormat="true" ht="31.2" hidden="false" customHeight="false" outlineLevel="0" collapsed="false">
      <c r="A126" s="67" t="s">
        <v>95</v>
      </c>
      <c r="B126" s="64" t="s">
        <v>108</v>
      </c>
      <c r="C126" s="64" t="s">
        <v>38</v>
      </c>
      <c r="D126" s="64" t="s">
        <v>42</v>
      </c>
      <c r="E126" s="86" t="n">
        <v>9500081891</v>
      </c>
      <c r="F126" s="64" t="s">
        <v>96</v>
      </c>
      <c r="G126" s="64"/>
      <c r="H126" s="124" t="n">
        <f aca="false">SUM(H127:H135)</f>
        <v>43.642</v>
      </c>
      <c r="I126" s="79"/>
      <c r="J126" s="124" t="n">
        <f aca="false">SUM(J127:J135)</f>
        <v>26.998</v>
      </c>
      <c r="K126" s="84" t="n">
        <f aca="false">J126/H126*100</f>
        <v>61.862426103295</v>
      </c>
    </row>
    <row r="127" s="103" customFormat="true" ht="21.6" hidden="false" customHeight="true" outlineLevel="0" collapsed="false">
      <c r="A127" s="68" t="s">
        <v>66</v>
      </c>
      <c r="B127" s="64" t="s">
        <v>108</v>
      </c>
      <c r="C127" s="64" t="s">
        <v>38</v>
      </c>
      <c r="D127" s="64" t="s">
        <v>42</v>
      </c>
      <c r="E127" s="86" t="n">
        <v>9500081891</v>
      </c>
      <c r="F127" s="64" t="s">
        <v>96</v>
      </c>
      <c r="G127" s="64" t="s">
        <v>73</v>
      </c>
      <c r="H127" s="51" t="n">
        <v>16.644</v>
      </c>
      <c r="I127" s="79" t="n">
        <v>14.294</v>
      </c>
      <c r="J127" s="51" t="n">
        <v>0</v>
      </c>
      <c r="K127" s="84" t="n">
        <f aca="false">J127/H127*100</f>
        <v>0</v>
      </c>
    </row>
    <row r="128" s="103" customFormat="true" ht="15.6" hidden="true" customHeight="false" outlineLevel="0" collapsed="false">
      <c r="A128" s="16" t="s">
        <v>86</v>
      </c>
      <c r="B128" s="64" t="s">
        <v>108</v>
      </c>
      <c r="C128" s="64" t="s">
        <v>38</v>
      </c>
      <c r="D128" s="64" t="s">
        <v>42</v>
      </c>
      <c r="E128" s="86" t="n">
        <v>9500081891</v>
      </c>
      <c r="F128" s="64" t="s">
        <v>89</v>
      </c>
      <c r="G128" s="64"/>
      <c r="H128" s="51" t="n">
        <f aca="false">H129</f>
        <v>0</v>
      </c>
      <c r="I128" s="79"/>
      <c r="J128" s="51" t="n">
        <f aca="false">J129</f>
        <v>0</v>
      </c>
      <c r="K128" s="84" t="e">
        <f aca="false">J128/H128*100</f>
        <v>#DIV/0!</v>
      </c>
    </row>
    <row r="129" s="103" customFormat="true" ht="15.6" hidden="true" customHeight="false" outlineLevel="0" collapsed="false">
      <c r="A129" s="16" t="s">
        <v>101</v>
      </c>
      <c r="B129" s="64" t="s">
        <v>108</v>
      </c>
      <c r="C129" s="64" t="s">
        <v>38</v>
      </c>
      <c r="D129" s="64" t="s">
        <v>42</v>
      </c>
      <c r="E129" s="86" t="n">
        <v>9500081891</v>
      </c>
      <c r="F129" s="64" t="s">
        <v>102</v>
      </c>
      <c r="G129" s="64"/>
      <c r="H129" s="51" t="n">
        <f aca="false">H130</f>
        <v>0</v>
      </c>
      <c r="I129" s="79"/>
      <c r="J129" s="51" t="n">
        <f aca="false">J130</f>
        <v>0</v>
      </c>
      <c r="K129" s="84" t="e">
        <f aca="false">J129/H129*100</f>
        <v>#DIV/0!</v>
      </c>
    </row>
    <row r="130" s="103" customFormat="true" ht="15.6" hidden="true" customHeight="false" outlineLevel="0" collapsed="false">
      <c r="A130" s="68" t="s">
        <v>66</v>
      </c>
      <c r="B130" s="64" t="s">
        <v>108</v>
      </c>
      <c r="C130" s="64" t="s">
        <v>38</v>
      </c>
      <c r="D130" s="64" t="s">
        <v>42</v>
      </c>
      <c r="E130" s="86" t="n">
        <v>9500081891</v>
      </c>
      <c r="F130" s="64" t="s">
        <v>102</v>
      </c>
      <c r="G130" s="64" t="s">
        <v>73</v>
      </c>
      <c r="H130" s="51"/>
      <c r="I130" s="79"/>
      <c r="J130" s="51"/>
      <c r="K130" s="84" t="e">
        <f aca="false">J130/H130*100</f>
        <v>#DIV/0!</v>
      </c>
    </row>
    <row r="131" s="103" customFormat="true" ht="63" hidden="true" customHeight="true" outlineLevel="0" collapsed="false">
      <c r="A131" s="85" t="s">
        <v>122</v>
      </c>
      <c r="B131" s="64" t="s">
        <v>108</v>
      </c>
      <c r="C131" s="91" t="s">
        <v>38</v>
      </c>
      <c r="D131" s="91" t="s">
        <v>42</v>
      </c>
      <c r="E131" s="92" t="n">
        <v>9500089020</v>
      </c>
      <c r="F131" s="64"/>
      <c r="G131" s="64"/>
      <c r="H131" s="51" t="n">
        <f aca="false">H132</f>
        <v>0</v>
      </c>
      <c r="I131" s="79"/>
      <c r="J131" s="51" t="n">
        <f aca="false">J132</f>
        <v>0</v>
      </c>
      <c r="K131" s="84" t="n">
        <v>0</v>
      </c>
    </row>
    <row r="132" s="103" customFormat="true" ht="31.2" hidden="true" customHeight="false" outlineLevel="0" collapsed="false">
      <c r="A132" s="67" t="s">
        <v>93</v>
      </c>
      <c r="B132" s="64" t="s">
        <v>108</v>
      </c>
      <c r="C132" s="91" t="s">
        <v>38</v>
      </c>
      <c r="D132" s="91" t="s">
        <v>42</v>
      </c>
      <c r="E132" s="92" t="n">
        <v>9500089020</v>
      </c>
      <c r="F132" s="64" t="s">
        <v>94</v>
      </c>
      <c r="G132" s="64"/>
      <c r="H132" s="51" t="n">
        <f aca="false">H133</f>
        <v>0</v>
      </c>
      <c r="I132" s="79"/>
      <c r="J132" s="51" t="n">
        <f aca="false">J133</f>
        <v>0</v>
      </c>
      <c r="K132" s="84" t="n">
        <v>0</v>
      </c>
    </row>
    <row r="133" s="103" customFormat="true" ht="31.2" hidden="true" customHeight="false" outlineLevel="0" collapsed="false">
      <c r="A133" s="67" t="s">
        <v>95</v>
      </c>
      <c r="B133" s="64" t="s">
        <v>108</v>
      </c>
      <c r="C133" s="91" t="s">
        <v>38</v>
      </c>
      <c r="D133" s="91" t="s">
        <v>42</v>
      </c>
      <c r="E133" s="92" t="n">
        <v>9500089020</v>
      </c>
      <c r="F133" s="64" t="s">
        <v>96</v>
      </c>
      <c r="G133" s="64"/>
      <c r="H133" s="51" t="n">
        <f aca="false">H134</f>
        <v>0</v>
      </c>
      <c r="I133" s="79"/>
      <c r="J133" s="51" t="n">
        <f aca="false">J134</f>
        <v>0</v>
      </c>
      <c r="K133" s="84" t="n">
        <v>0</v>
      </c>
    </row>
    <row r="134" s="103" customFormat="true" ht="15.6" hidden="true" customHeight="false" outlineLevel="0" collapsed="false">
      <c r="A134" s="69" t="s">
        <v>67</v>
      </c>
      <c r="B134" s="64" t="s">
        <v>108</v>
      </c>
      <c r="C134" s="91" t="s">
        <v>38</v>
      </c>
      <c r="D134" s="91" t="s">
        <v>42</v>
      </c>
      <c r="E134" s="92" t="n">
        <v>9500089020</v>
      </c>
      <c r="F134" s="64" t="s">
        <v>96</v>
      </c>
      <c r="G134" s="64" t="s">
        <v>74</v>
      </c>
      <c r="H134" s="51" t="n">
        <v>0</v>
      </c>
      <c r="I134" s="79"/>
      <c r="J134" s="51" t="n">
        <v>0</v>
      </c>
      <c r="K134" s="84" t="n">
        <v>0</v>
      </c>
    </row>
    <row r="135" s="103" customFormat="true" ht="15.6" hidden="false" customHeight="false" outlineLevel="0" collapsed="false">
      <c r="A135" s="69" t="s">
        <v>67</v>
      </c>
      <c r="B135" s="64" t="s">
        <v>108</v>
      </c>
      <c r="C135" s="64" t="s">
        <v>38</v>
      </c>
      <c r="D135" s="64" t="s">
        <v>42</v>
      </c>
      <c r="E135" s="86" t="n">
        <v>9500081891</v>
      </c>
      <c r="F135" s="64" t="s">
        <v>96</v>
      </c>
      <c r="G135" s="64" t="s">
        <v>74</v>
      </c>
      <c r="H135" s="51" t="n">
        <v>26.998</v>
      </c>
      <c r="I135" s="79"/>
      <c r="J135" s="124" t="n">
        <v>26.998</v>
      </c>
      <c r="K135" s="84" t="n">
        <f aca="false">J135/H135*100</f>
        <v>100</v>
      </c>
    </row>
    <row r="136" s="103" customFormat="true" ht="16.8" hidden="false" customHeight="true" outlineLevel="0" collapsed="false">
      <c r="A136" s="56" t="s">
        <v>43</v>
      </c>
      <c r="B136" s="60" t="s">
        <v>108</v>
      </c>
      <c r="C136" s="60" t="s">
        <v>38</v>
      </c>
      <c r="D136" s="60" t="s">
        <v>44</v>
      </c>
      <c r="E136" s="75"/>
      <c r="F136" s="60"/>
      <c r="G136" s="60"/>
      <c r="H136" s="51" t="n">
        <f aca="false">SUM(H156+H161+H165+H169+H173)</f>
        <v>148.112</v>
      </c>
      <c r="I136" s="79"/>
      <c r="J136" s="51" t="n">
        <f aca="false">J152+J156+J161+J165+J169+J173</f>
        <v>110.389</v>
      </c>
      <c r="K136" s="84" t="n">
        <f aca="false">J136/H136*100</f>
        <v>74.5307605055634</v>
      </c>
    </row>
    <row r="137" s="103" customFormat="true" ht="39" hidden="true" customHeight="true" outlineLevel="0" collapsed="false">
      <c r="A137" s="85" t="s">
        <v>123</v>
      </c>
      <c r="B137" s="60" t="s">
        <v>108</v>
      </c>
      <c r="C137" s="64" t="s">
        <v>38</v>
      </c>
      <c r="D137" s="64" t="s">
        <v>44</v>
      </c>
      <c r="E137" s="101" t="e">
        <f aca="false">'[2]'!C15</f>
        <v>#N/A</v>
      </c>
      <c r="F137" s="102"/>
      <c r="G137" s="102"/>
      <c r="H137" s="51" t="n">
        <v>0</v>
      </c>
      <c r="I137" s="79"/>
      <c r="J137" s="51" t="n">
        <v>0</v>
      </c>
      <c r="K137" s="84" t="e">
        <f aca="false">J137/H137*100</f>
        <v>#DIV/0!</v>
      </c>
    </row>
    <row r="138" s="103" customFormat="true" ht="36" hidden="true" customHeight="true" outlineLevel="0" collapsed="false">
      <c r="A138" s="67" t="s">
        <v>93</v>
      </c>
      <c r="B138" s="60" t="s">
        <v>108</v>
      </c>
      <c r="C138" s="64" t="s">
        <v>38</v>
      </c>
      <c r="D138" s="64" t="s">
        <v>44</v>
      </c>
      <c r="E138" s="101" t="e">
        <f aca="false">E137</f>
        <v>#N/A</v>
      </c>
      <c r="F138" s="64" t="s">
        <v>94</v>
      </c>
      <c r="G138" s="64"/>
      <c r="H138" s="51" t="n">
        <v>0</v>
      </c>
      <c r="I138" s="79"/>
      <c r="J138" s="51" t="n">
        <v>0</v>
      </c>
      <c r="K138" s="84" t="e">
        <f aca="false">J138/H138*100</f>
        <v>#DIV/0!</v>
      </c>
    </row>
    <row r="139" s="103" customFormat="true" ht="30" hidden="true" customHeight="true" outlineLevel="0" collapsed="false">
      <c r="A139" s="67" t="s">
        <v>118</v>
      </c>
      <c r="B139" s="60" t="s">
        <v>108</v>
      </c>
      <c r="C139" s="64" t="s">
        <v>38</v>
      </c>
      <c r="D139" s="64" t="s">
        <v>44</v>
      </c>
      <c r="E139" s="101" t="e">
        <f aca="false">E138</f>
        <v>#N/A</v>
      </c>
      <c r="F139" s="64" t="s">
        <v>96</v>
      </c>
      <c r="G139" s="64"/>
      <c r="H139" s="51" t="n">
        <v>0</v>
      </c>
      <c r="I139" s="79"/>
      <c r="J139" s="51" t="n">
        <v>0</v>
      </c>
      <c r="K139" s="84" t="e">
        <f aca="false">J139/H139*100</f>
        <v>#DIV/0!</v>
      </c>
    </row>
    <row r="140" s="103" customFormat="true" ht="29.25" hidden="true" customHeight="true" outlineLevel="0" collapsed="false">
      <c r="A140" s="87" t="s">
        <v>119</v>
      </c>
      <c r="B140" s="60" t="s">
        <v>108</v>
      </c>
      <c r="C140" s="64" t="s">
        <v>38</v>
      </c>
      <c r="D140" s="64" t="s">
        <v>44</v>
      </c>
      <c r="E140" s="101" t="e">
        <f aca="false">E139</f>
        <v>#N/A</v>
      </c>
      <c r="F140" s="64" t="s">
        <v>120</v>
      </c>
      <c r="G140" s="64"/>
      <c r="H140" s="51" t="n">
        <v>0</v>
      </c>
      <c r="I140" s="79"/>
      <c r="J140" s="51" t="n">
        <v>0</v>
      </c>
      <c r="K140" s="84" t="e">
        <f aca="false">J140/H140*100</f>
        <v>#DIV/0!</v>
      </c>
    </row>
    <row r="141" s="103" customFormat="true" ht="33.75" hidden="true" customHeight="true" outlineLevel="0" collapsed="false">
      <c r="A141" s="68" t="s">
        <v>67</v>
      </c>
      <c r="B141" s="60" t="s">
        <v>108</v>
      </c>
      <c r="C141" s="64" t="s">
        <v>38</v>
      </c>
      <c r="D141" s="64" t="s">
        <v>44</v>
      </c>
      <c r="E141" s="101" t="e">
        <f aca="false">E140</f>
        <v>#N/A</v>
      </c>
      <c r="F141" s="64" t="s">
        <v>120</v>
      </c>
      <c r="G141" s="64" t="s">
        <v>74</v>
      </c>
      <c r="H141" s="129"/>
      <c r="I141" s="79"/>
      <c r="J141" s="129"/>
      <c r="K141" s="84" t="e">
        <f aca="false">J141/H141*100</f>
        <v>#DIV/0!</v>
      </c>
    </row>
    <row r="142" s="103" customFormat="true" ht="23.25" hidden="true" customHeight="true" outlineLevel="0" collapsed="false">
      <c r="A142" s="85" t="s">
        <v>124</v>
      </c>
      <c r="B142" s="60" t="s">
        <v>108</v>
      </c>
      <c r="C142" s="102" t="s">
        <v>38</v>
      </c>
      <c r="D142" s="102" t="s">
        <v>44</v>
      </c>
      <c r="E142" s="101" t="e">
        <f aca="false">E141</f>
        <v>#N/A</v>
      </c>
      <c r="F142" s="102"/>
      <c r="G142" s="102"/>
      <c r="H142" s="130" t="n">
        <v>0</v>
      </c>
      <c r="I142" s="79"/>
      <c r="J142" s="130" t="n">
        <v>0</v>
      </c>
      <c r="K142" s="84" t="e">
        <f aca="false">J142/H142*100</f>
        <v>#DIV/0!</v>
      </c>
    </row>
    <row r="143" s="103" customFormat="true" ht="33.75" hidden="true" customHeight="true" outlineLevel="0" collapsed="false">
      <c r="A143" s="67" t="s">
        <v>93</v>
      </c>
      <c r="B143" s="60" t="s">
        <v>108</v>
      </c>
      <c r="C143" s="64" t="s">
        <v>38</v>
      </c>
      <c r="D143" s="64" t="s">
        <v>44</v>
      </c>
      <c r="E143" s="101" t="e">
        <f aca="false">E142</f>
        <v>#N/A</v>
      </c>
      <c r="F143" s="64" t="s">
        <v>94</v>
      </c>
      <c r="G143" s="64"/>
      <c r="H143" s="51" t="n">
        <v>0</v>
      </c>
      <c r="I143" s="79"/>
      <c r="J143" s="51" t="n">
        <v>0</v>
      </c>
      <c r="K143" s="84" t="e">
        <f aca="false">J143/H143*100</f>
        <v>#DIV/0!</v>
      </c>
    </row>
    <row r="144" s="103" customFormat="true" ht="33" hidden="true" customHeight="true" outlineLevel="0" collapsed="false">
      <c r="A144" s="67" t="s">
        <v>118</v>
      </c>
      <c r="B144" s="60" t="s">
        <v>108</v>
      </c>
      <c r="C144" s="64" t="s">
        <v>38</v>
      </c>
      <c r="D144" s="64" t="s">
        <v>44</v>
      </c>
      <c r="E144" s="101" t="e">
        <f aca="false">E143</f>
        <v>#N/A</v>
      </c>
      <c r="F144" s="64" t="s">
        <v>96</v>
      </c>
      <c r="G144" s="64"/>
      <c r="H144" s="51" t="n">
        <v>0</v>
      </c>
      <c r="I144" s="79"/>
      <c r="J144" s="51" t="n">
        <v>0</v>
      </c>
      <c r="K144" s="84" t="e">
        <f aca="false">J144/H144*100</f>
        <v>#DIV/0!</v>
      </c>
    </row>
    <row r="145" s="103" customFormat="true" ht="33.75" hidden="true" customHeight="true" outlineLevel="0" collapsed="false">
      <c r="A145" s="87" t="s">
        <v>119</v>
      </c>
      <c r="B145" s="60" t="s">
        <v>108</v>
      </c>
      <c r="C145" s="64" t="s">
        <v>38</v>
      </c>
      <c r="D145" s="64" t="s">
        <v>44</v>
      </c>
      <c r="E145" s="101" t="e">
        <f aca="false">E144</f>
        <v>#N/A</v>
      </c>
      <c r="F145" s="64" t="s">
        <v>120</v>
      </c>
      <c r="G145" s="64"/>
      <c r="H145" s="51" t="n">
        <v>0</v>
      </c>
      <c r="I145" s="79"/>
      <c r="J145" s="51" t="n">
        <v>0</v>
      </c>
      <c r="K145" s="84" t="e">
        <f aca="false">J145/H145*100</f>
        <v>#DIV/0!</v>
      </c>
    </row>
    <row r="146" s="103" customFormat="true" ht="32.25" hidden="true" customHeight="true" outlineLevel="0" collapsed="false">
      <c r="A146" s="68" t="s">
        <v>67</v>
      </c>
      <c r="B146" s="60" t="s">
        <v>108</v>
      </c>
      <c r="C146" s="64" t="s">
        <v>38</v>
      </c>
      <c r="D146" s="64" t="s">
        <v>44</v>
      </c>
      <c r="E146" s="101" t="e">
        <f aca="false">E145</f>
        <v>#N/A</v>
      </c>
      <c r="F146" s="64" t="s">
        <v>120</v>
      </c>
      <c r="G146" s="64" t="s">
        <v>74</v>
      </c>
      <c r="H146" s="129"/>
      <c r="I146" s="79"/>
      <c r="J146" s="129"/>
      <c r="K146" s="84" t="e">
        <f aca="false">J146/H146*100</f>
        <v>#DIV/0!</v>
      </c>
    </row>
    <row r="147" s="103" customFormat="true" ht="29.25" hidden="true" customHeight="true" outlineLevel="0" collapsed="false">
      <c r="A147" s="85" t="s">
        <v>125</v>
      </c>
      <c r="B147" s="60" t="s">
        <v>108</v>
      </c>
      <c r="C147" s="64" t="s">
        <v>38</v>
      </c>
      <c r="D147" s="64" t="s">
        <v>44</v>
      </c>
      <c r="E147" s="101" t="e">
        <f aca="false">E146</f>
        <v>#N/A</v>
      </c>
      <c r="F147" s="102"/>
      <c r="G147" s="102"/>
      <c r="H147" s="51" t="n">
        <v>0</v>
      </c>
      <c r="I147" s="79"/>
      <c r="J147" s="51" t="n">
        <v>0</v>
      </c>
      <c r="K147" s="84" t="e">
        <f aca="false">J147/H147*100</f>
        <v>#DIV/0!</v>
      </c>
    </row>
    <row r="148" customFormat="false" ht="32.25" hidden="true" customHeight="true" outlineLevel="0" collapsed="false">
      <c r="A148" s="67" t="s">
        <v>93</v>
      </c>
      <c r="B148" s="60" t="s">
        <v>108</v>
      </c>
      <c r="C148" s="64" t="s">
        <v>38</v>
      </c>
      <c r="D148" s="64" t="s">
        <v>44</v>
      </c>
      <c r="E148" s="101" t="e">
        <f aca="false">E147</f>
        <v>#N/A</v>
      </c>
      <c r="F148" s="64" t="s">
        <v>94</v>
      </c>
      <c r="G148" s="64"/>
      <c r="H148" s="51" t="n">
        <v>0</v>
      </c>
      <c r="I148" s="79"/>
      <c r="J148" s="51" t="n">
        <v>0</v>
      </c>
      <c r="K148" s="84" t="e">
        <f aca="false">J148/H148*100</f>
        <v>#DIV/0!</v>
      </c>
    </row>
    <row r="149" customFormat="false" ht="35.25" hidden="true" customHeight="true" outlineLevel="0" collapsed="false">
      <c r="A149" s="67" t="s">
        <v>118</v>
      </c>
      <c r="B149" s="60" t="s">
        <v>108</v>
      </c>
      <c r="C149" s="64" t="s">
        <v>38</v>
      </c>
      <c r="D149" s="64" t="s">
        <v>44</v>
      </c>
      <c r="E149" s="101" t="e">
        <f aca="false">E148</f>
        <v>#N/A</v>
      </c>
      <c r="F149" s="64" t="s">
        <v>96</v>
      </c>
      <c r="G149" s="64"/>
      <c r="H149" s="51" t="n">
        <v>0</v>
      </c>
      <c r="I149" s="79"/>
      <c r="J149" s="51" t="n">
        <v>0</v>
      </c>
      <c r="K149" s="84" t="e">
        <f aca="false">J149/H149*100</f>
        <v>#DIV/0!</v>
      </c>
    </row>
    <row r="150" s="99" customFormat="true" ht="24.75" hidden="true" customHeight="true" outlineLevel="0" collapsed="false">
      <c r="A150" s="87" t="s">
        <v>119</v>
      </c>
      <c r="B150" s="60" t="s">
        <v>108</v>
      </c>
      <c r="C150" s="64" t="s">
        <v>38</v>
      </c>
      <c r="D150" s="64" t="s">
        <v>44</v>
      </c>
      <c r="E150" s="101" t="e">
        <f aca="false">E149</f>
        <v>#N/A</v>
      </c>
      <c r="F150" s="64" t="s">
        <v>120</v>
      </c>
      <c r="G150" s="64"/>
      <c r="H150" s="51" t="n">
        <v>0</v>
      </c>
      <c r="I150" s="128"/>
      <c r="J150" s="51" t="n">
        <v>0</v>
      </c>
      <c r="K150" s="84" t="e">
        <f aca="false">J150/H150*100</f>
        <v>#DIV/0!</v>
      </c>
    </row>
    <row r="151" customFormat="false" ht="21.75" hidden="true" customHeight="true" outlineLevel="0" collapsed="false">
      <c r="A151" s="68" t="s">
        <v>67</v>
      </c>
      <c r="B151" s="60" t="s">
        <v>108</v>
      </c>
      <c r="C151" s="64" t="s">
        <v>38</v>
      </c>
      <c r="D151" s="64" t="s">
        <v>44</v>
      </c>
      <c r="E151" s="101" t="e">
        <f aca="false">E150</f>
        <v>#N/A</v>
      </c>
      <c r="F151" s="64" t="s">
        <v>120</v>
      </c>
      <c r="G151" s="64" t="s">
        <v>74</v>
      </c>
      <c r="H151" s="129"/>
      <c r="I151" s="79"/>
      <c r="J151" s="129"/>
      <c r="K151" s="84" t="e">
        <f aca="false">J151/H151*100</f>
        <v>#DIV/0!</v>
      </c>
    </row>
    <row r="152" customFormat="false" ht="1.5" hidden="true" customHeight="true" outlineLevel="0" collapsed="false">
      <c r="A152" s="68" t="s">
        <v>159</v>
      </c>
      <c r="B152" s="64" t="s">
        <v>108</v>
      </c>
      <c r="C152" s="64" t="s">
        <v>38</v>
      </c>
      <c r="D152" s="64" t="s">
        <v>44</v>
      </c>
      <c r="E152" s="101"/>
      <c r="F152" s="64"/>
      <c r="G152" s="64"/>
      <c r="H152" s="51" t="n">
        <f aca="false">H153</f>
        <v>0</v>
      </c>
      <c r="I152" s="79"/>
      <c r="J152" s="51" t="n">
        <f aca="false">J153</f>
        <v>0</v>
      </c>
      <c r="K152" s="84" t="e">
        <f aca="false">J152/H152*100</f>
        <v>#DIV/0!</v>
      </c>
    </row>
    <row r="153" customFormat="false" ht="27" hidden="true" customHeight="true" outlineLevel="0" collapsed="false">
      <c r="A153" s="67" t="s">
        <v>93</v>
      </c>
      <c r="B153" s="64" t="s">
        <v>108</v>
      </c>
      <c r="C153" s="64" t="s">
        <v>38</v>
      </c>
      <c r="D153" s="64" t="s">
        <v>44</v>
      </c>
      <c r="E153" s="86" t="n">
        <v>9500080001</v>
      </c>
      <c r="F153" s="64" t="s">
        <v>94</v>
      </c>
      <c r="G153" s="64"/>
      <c r="H153" s="51" t="n">
        <f aca="false">H154</f>
        <v>0</v>
      </c>
      <c r="I153" s="79"/>
      <c r="J153" s="51" t="n">
        <f aca="false">J154</f>
        <v>0</v>
      </c>
      <c r="K153" s="84" t="e">
        <f aca="false">J153/H153*100</f>
        <v>#DIV/0!</v>
      </c>
    </row>
    <row r="154" customFormat="false" ht="40.5" hidden="true" customHeight="true" outlineLevel="0" collapsed="false">
      <c r="A154" s="67" t="s">
        <v>95</v>
      </c>
      <c r="B154" s="64" t="s">
        <v>108</v>
      </c>
      <c r="C154" s="64" t="s">
        <v>38</v>
      </c>
      <c r="D154" s="64" t="s">
        <v>44</v>
      </c>
      <c r="E154" s="86" t="n">
        <v>9500080001</v>
      </c>
      <c r="F154" s="64" t="s">
        <v>96</v>
      </c>
      <c r="G154" s="64"/>
      <c r="H154" s="51" t="n">
        <f aca="false">H155</f>
        <v>0</v>
      </c>
      <c r="I154" s="79"/>
      <c r="J154" s="51" t="n">
        <f aca="false">J155</f>
        <v>0</v>
      </c>
      <c r="K154" s="84" t="e">
        <f aca="false">J154/H154*100</f>
        <v>#DIV/0!</v>
      </c>
    </row>
    <row r="155" customFormat="false" ht="4.8" hidden="true" customHeight="true" outlineLevel="0" collapsed="false">
      <c r="A155" s="68" t="s">
        <v>66</v>
      </c>
      <c r="B155" s="64" t="s">
        <v>108</v>
      </c>
      <c r="C155" s="64" t="s">
        <v>38</v>
      </c>
      <c r="D155" s="64" t="s">
        <v>44</v>
      </c>
      <c r="E155" s="86" t="n">
        <v>9500080001</v>
      </c>
      <c r="F155" s="64" t="s">
        <v>96</v>
      </c>
      <c r="G155" s="64" t="s">
        <v>73</v>
      </c>
      <c r="H155" s="51" t="n">
        <v>0</v>
      </c>
      <c r="I155" s="79"/>
      <c r="J155" s="51"/>
      <c r="K155" s="84" t="e">
        <f aca="false">J155/H155*100</f>
        <v>#DIV/0!</v>
      </c>
    </row>
    <row r="156" customFormat="false" ht="21" hidden="false" customHeight="true" outlineLevel="0" collapsed="false">
      <c r="A156" s="68" t="s">
        <v>126</v>
      </c>
      <c r="B156" s="64" t="s">
        <v>108</v>
      </c>
      <c r="C156" s="64" t="s">
        <v>38</v>
      </c>
      <c r="D156" s="64" t="s">
        <v>44</v>
      </c>
      <c r="E156" s="86" t="n">
        <v>9500081892</v>
      </c>
      <c r="F156" s="64"/>
      <c r="G156" s="64"/>
      <c r="H156" s="51" t="n">
        <f aca="false">H157</f>
        <v>53.709</v>
      </c>
      <c r="I156" s="79"/>
      <c r="J156" s="51" t="n">
        <f aca="false">J157</f>
        <v>45.186</v>
      </c>
      <c r="K156" s="84" t="n">
        <f aca="false">J156/H156*100</f>
        <v>84.1311512037089</v>
      </c>
    </row>
    <row r="157" customFormat="false" ht="31.2" hidden="false" customHeight="true" outlineLevel="0" collapsed="false">
      <c r="A157" s="67" t="s">
        <v>93</v>
      </c>
      <c r="B157" s="64" t="s">
        <v>108</v>
      </c>
      <c r="C157" s="64" t="s">
        <v>38</v>
      </c>
      <c r="D157" s="64" t="s">
        <v>44</v>
      </c>
      <c r="E157" s="86" t="n">
        <v>9500081892</v>
      </c>
      <c r="F157" s="64" t="s">
        <v>94</v>
      </c>
      <c r="G157" s="64"/>
      <c r="H157" s="51" t="n">
        <f aca="false">H158</f>
        <v>53.709</v>
      </c>
      <c r="I157" s="79"/>
      <c r="J157" s="51" t="n">
        <f aca="false">J158</f>
        <v>45.186</v>
      </c>
      <c r="K157" s="84" t="n">
        <f aca="false">J157/H157*100</f>
        <v>84.1311512037089</v>
      </c>
    </row>
    <row r="158" customFormat="false" ht="34.8" hidden="false" customHeight="true" outlineLevel="0" collapsed="false">
      <c r="A158" s="67" t="s">
        <v>95</v>
      </c>
      <c r="B158" s="64" t="s">
        <v>108</v>
      </c>
      <c r="C158" s="64" t="s">
        <v>38</v>
      </c>
      <c r="D158" s="64" t="s">
        <v>44</v>
      </c>
      <c r="E158" s="86" t="n">
        <v>9500081892</v>
      </c>
      <c r="F158" s="64" t="s">
        <v>96</v>
      </c>
      <c r="G158" s="64"/>
      <c r="H158" s="51" t="n">
        <f aca="false">SUM(H159:H160)</f>
        <v>53.709</v>
      </c>
      <c r="I158" s="79"/>
      <c r="J158" s="51" t="n">
        <f aca="false">SUM(J159:J160)</f>
        <v>45.186</v>
      </c>
      <c r="K158" s="84" t="n">
        <f aca="false">J158/H158*100</f>
        <v>84.1311512037089</v>
      </c>
    </row>
    <row r="159" customFormat="false" ht="20.4" hidden="false" customHeight="true" outlineLevel="0" collapsed="false">
      <c r="A159" s="68" t="s">
        <v>66</v>
      </c>
      <c r="B159" s="64" t="s">
        <v>108</v>
      </c>
      <c r="C159" s="64" t="s">
        <v>38</v>
      </c>
      <c r="D159" s="64" t="s">
        <v>44</v>
      </c>
      <c r="E159" s="86" t="n">
        <v>9500081892</v>
      </c>
      <c r="F159" s="64" t="s">
        <v>96</v>
      </c>
      <c r="G159" s="64" t="s">
        <v>73</v>
      </c>
      <c r="H159" s="51" t="n">
        <v>11.46</v>
      </c>
      <c r="I159" s="79"/>
      <c r="J159" s="51" t="n">
        <v>2.937</v>
      </c>
      <c r="K159" s="84" t="n">
        <f aca="false">J159/H159*100</f>
        <v>25.6282722513089</v>
      </c>
    </row>
    <row r="160" customFormat="false" ht="24.6" hidden="false" customHeight="true" outlineLevel="0" collapsed="false">
      <c r="A160" s="69" t="s">
        <v>67</v>
      </c>
      <c r="B160" s="64" t="s">
        <v>108</v>
      </c>
      <c r="C160" s="64" t="s">
        <v>38</v>
      </c>
      <c r="D160" s="64" t="s">
        <v>44</v>
      </c>
      <c r="E160" s="86" t="n">
        <v>9500081892</v>
      </c>
      <c r="F160" s="64" t="s">
        <v>96</v>
      </c>
      <c r="G160" s="64" t="s">
        <v>74</v>
      </c>
      <c r="H160" s="51" t="n">
        <v>42.249</v>
      </c>
      <c r="I160" s="79"/>
      <c r="J160" s="51" t="n">
        <v>42.249</v>
      </c>
      <c r="K160" s="84" t="n">
        <f aca="false">J160/H160*100</f>
        <v>100</v>
      </c>
    </row>
    <row r="161" customFormat="false" ht="36" hidden="false" customHeight="true" outlineLevel="0" collapsed="false">
      <c r="A161" s="87" t="s">
        <v>128</v>
      </c>
      <c r="B161" s="64" t="s">
        <v>108</v>
      </c>
      <c r="C161" s="91" t="s">
        <v>38</v>
      </c>
      <c r="D161" s="91" t="s">
        <v>44</v>
      </c>
      <c r="E161" s="86" t="s">
        <v>160</v>
      </c>
      <c r="F161" s="64"/>
      <c r="G161" s="64"/>
      <c r="H161" s="51" t="n">
        <f aca="false">H162</f>
        <v>28</v>
      </c>
      <c r="I161" s="79"/>
      <c r="J161" s="51" t="n">
        <f aca="false">J162</f>
        <v>28</v>
      </c>
      <c r="K161" s="84" t="n">
        <f aca="false">J161/H161*100</f>
        <v>100</v>
      </c>
    </row>
    <row r="162" customFormat="false" ht="32.4" hidden="false" customHeight="true" outlineLevel="0" collapsed="false">
      <c r="A162" s="67" t="s">
        <v>93</v>
      </c>
      <c r="B162" s="64" t="s">
        <v>108</v>
      </c>
      <c r="C162" s="64" t="s">
        <v>38</v>
      </c>
      <c r="D162" s="64" t="s">
        <v>44</v>
      </c>
      <c r="E162" s="86" t="s">
        <v>160</v>
      </c>
      <c r="F162" s="64" t="s">
        <v>94</v>
      </c>
      <c r="G162" s="64"/>
      <c r="H162" s="51" t="n">
        <f aca="false">H163</f>
        <v>28</v>
      </c>
      <c r="I162" s="79"/>
      <c r="J162" s="51" t="n">
        <f aca="false">J163</f>
        <v>28</v>
      </c>
      <c r="K162" s="84" t="n">
        <f aca="false">J162/H162*100</f>
        <v>100</v>
      </c>
    </row>
    <row r="163" customFormat="false" ht="27.6" hidden="false" customHeight="true" outlineLevel="0" collapsed="false">
      <c r="A163" s="67" t="s">
        <v>95</v>
      </c>
      <c r="B163" s="64" t="s">
        <v>108</v>
      </c>
      <c r="C163" s="64" t="s">
        <v>38</v>
      </c>
      <c r="D163" s="64" t="s">
        <v>44</v>
      </c>
      <c r="E163" s="86" t="s">
        <v>160</v>
      </c>
      <c r="F163" s="64" t="s">
        <v>96</v>
      </c>
      <c r="G163" s="64"/>
      <c r="H163" s="51" t="n">
        <f aca="false">H164</f>
        <v>28</v>
      </c>
      <c r="I163" s="79"/>
      <c r="J163" s="51" t="n">
        <f aca="false">J164</f>
        <v>28</v>
      </c>
      <c r="K163" s="84" t="n">
        <f aca="false">J163/H163*100</f>
        <v>100</v>
      </c>
    </row>
    <row r="164" customFormat="false" ht="21" hidden="false" customHeight="true" outlineLevel="0" collapsed="false">
      <c r="A164" s="69" t="s">
        <v>67</v>
      </c>
      <c r="B164" s="64" t="s">
        <v>108</v>
      </c>
      <c r="C164" s="64" t="s">
        <v>38</v>
      </c>
      <c r="D164" s="64" t="s">
        <v>44</v>
      </c>
      <c r="E164" s="86" t="s">
        <v>160</v>
      </c>
      <c r="F164" s="64" t="s">
        <v>96</v>
      </c>
      <c r="G164" s="64" t="s">
        <v>74</v>
      </c>
      <c r="H164" s="51" t="n">
        <v>28</v>
      </c>
      <c r="I164" s="79"/>
      <c r="J164" s="51" t="n">
        <v>28</v>
      </c>
      <c r="K164" s="84" t="n">
        <f aca="false">J164/H164*100</f>
        <v>100</v>
      </c>
    </row>
    <row r="165" customFormat="false" ht="31.2" hidden="false" customHeight="false" outlineLevel="0" collapsed="false">
      <c r="A165" s="87" t="s">
        <v>129</v>
      </c>
      <c r="B165" s="64" t="s">
        <v>108</v>
      </c>
      <c r="C165" s="91" t="s">
        <v>38</v>
      </c>
      <c r="D165" s="91" t="s">
        <v>44</v>
      </c>
      <c r="E165" s="91" t="n">
        <v>9500089040</v>
      </c>
      <c r="F165" s="64"/>
      <c r="G165" s="64"/>
      <c r="H165" s="51" t="n">
        <f aca="false">H166</f>
        <v>20.8</v>
      </c>
      <c r="I165" s="79"/>
      <c r="J165" s="51" t="n">
        <f aca="false">J166</f>
        <v>0</v>
      </c>
      <c r="K165" s="84" t="n">
        <f aca="false">J165/H165*100</f>
        <v>0</v>
      </c>
    </row>
    <row r="166" customFormat="false" ht="31.2" hidden="false" customHeight="false" outlineLevel="0" collapsed="false">
      <c r="A166" s="67" t="s">
        <v>93</v>
      </c>
      <c r="B166" s="64" t="s">
        <v>108</v>
      </c>
      <c r="C166" s="64" t="s">
        <v>38</v>
      </c>
      <c r="D166" s="64" t="s">
        <v>44</v>
      </c>
      <c r="E166" s="91" t="n">
        <v>9500089040</v>
      </c>
      <c r="F166" s="64" t="s">
        <v>94</v>
      </c>
      <c r="G166" s="64"/>
      <c r="H166" s="51" t="n">
        <f aca="false">H167</f>
        <v>20.8</v>
      </c>
      <c r="I166" s="79"/>
      <c r="J166" s="51" t="n">
        <f aca="false">J167</f>
        <v>0</v>
      </c>
      <c r="K166" s="84" t="n">
        <f aca="false">J166/H166*100</f>
        <v>0</v>
      </c>
    </row>
    <row r="167" customFormat="false" ht="31.2" hidden="false" customHeight="false" outlineLevel="0" collapsed="false">
      <c r="A167" s="67" t="s">
        <v>95</v>
      </c>
      <c r="B167" s="64" t="s">
        <v>108</v>
      </c>
      <c r="C167" s="64" t="s">
        <v>38</v>
      </c>
      <c r="D167" s="64" t="s">
        <v>44</v>
      </c>
      <c r="E167" s="91" t="n">
        <v>9500089040</v>
      </c>
      <c r="F167" s="64" t="s">
        <v>96</v>
      </c>
      <c r="G167" s="64"/>
      <c r="H167" s="51" t="n">
        <f aca="false">SUM(H168)</f>
        <v>20.8</v>
      </c>
      <c r="I167" s="79"/>
      <c r="J167" s="51" t="n">
        <f aca="false">J168</f>
        <v>0</v>
      </c>
      <c r="K167" s="84" t="n">
        <f aca="false">J167/H167*100</f>
        <v>0</v>
      </c>
    </row>
    <row r="168" customFormat="false" ht="15.6" hidden="false" customHeight="false" outlineLevel="0" collapsed="false">
      <c r="A168" s="69" t="s">
        <v>67</v>
      </c>
      <c r="B168" s="64" t="s">
        <v>108</v>
      </c>
      <c r="C168" s="64" t="s">
        <v>38</v>
      </c>
      <c r="D168" s="64" t="s">
        <v>44</v>
      </c>
      <c r="E168" s="91" t="n">
        <v>9500089040</v>
      </c>
      <c r="F168" s="64" t="s">
        <v>96</v>
      </c>
      <c r="G168" s="64" t="s">
        <v>74</v>
      </c>
      <c r="H168" s="51" t="n">
        <v>20.8</v>
      </c>
      <c r="I168" s="79"/>
      <c r="J168" s="51" t="n">
        <v>0</v>
      </c>
      <c r="K168" s="84" t="n">
        <f aca="false">J168/H168*100</f>
        <v>0</v>
      </c>
    </row>
    <row r="169" customFormat="false" ht="80.4" hidden="false" customHeight="true" outlineLevel="0" collapsed="false">
      <c r="A169" s="87" t="s">
        <v>130</v>
      </c>
      <c r="B169" s="64" t="s">
        <v>108</v>
      </c>
      <c r="C169" s="91" t="s">
        <v>38</v>
      </c>
      <c r="D169" s="91" t="s">
        <v>44</v>
      </c>
      <c r="E169" s="91" t="n">
        <v>9500089050</v>
      </c>
      <c r="F169" s="64"/>
      <c r="G169" s="64"/>
      <c r="H169" s="51" t="n">
        <f aca="false">H170</f>
        <v>0.4</v>
      </c>
      <c r="I169" s="79"/>
      <c r="J169" s="51" t="n">
        <f aca="false">J170</f>
        <v>0</v>
      </c>
      <c r="K169" s="84" t="n">
        <f aca="false">J169/H169*100</f>
        <v>0</v>
      </c>
    </row>
    <row r="170" customFormat="false" ht="31.2" hidden="false" customHeight="false" outlineLevel="0" collapsed="false">
      <c r="A170" s="67" t="s">
        <v>93</v>
      </c>
      <c r="B170" s="64" t="s">
        <v>108</v>
      </c>
      <c r="C170" s="64" t="s">
        <v>38</v>
      </c>
      <c r="D170" s="64" t="s">
        <v>44</v>
      </c>
      <c r="E170" s="91" t="n">
        <v>9500089050</v>
      </c>
      <c r="F170" s="64" t="s">
        <v>94</v>
      </c>
      <c r="G170" s="64"/>
      <c r="H170" s="51" t="n">
        <f aca="false">H171</f>
        <v>0.4</v>
      </c>
      <c r="I170" s="79"/>
      <c r="J170" s="51" t="n">
        <f aca="false">J171</f>
        <v>0</v>
      </c>
      <c r="K170" s="84" t="n">
        <f aca="false">J170/H170*100</f>
        <v>0</v>
      </c>
    </row>
    <row r="171" customFormat="false" ht="31.2" hidden="false" customHeight="false" outlineLevel="0" collapsed="false">
      <c r="A171" s="67" t="s">
        <v>95</v>
      </c>
      <c r="B171" s="64" t="s">
        <v>108</v>
      </c>
      <c r="C171" s="64" t="s">
        <v>38</v>
      </c>
      <c r="D171" s="64" t="s">
        <v>44</v>
      </c>
      <c r="E171" s="91" t="n">
        <v>9500089050</v>
      </c>
      <c r="F171" s="64" t="s">
        <v>96</v>
      </c>
      <c r="G171" s="64"/>
      <c r="H171" s="51" t="n">
        <f aca="false">H172</f>
        <v>0.4</v>
      </c>
      <c r="I171" s="79"/>
      <c r="J171" s="51" t="n">
        <f aca="false">J172</f>
        <v>0</v>
      </c>
      <c r="K171" s="84" t="n">
        <f aca="false">J171/H171*100</f>
        <v>0</v>
      </c>
    </row>
    <row r="172" customFormat="false" ht="15.6" hidden="false" customHeight="false" outlineLevel="0" collapsed="false">
      <c r="A172" s="69" t="s">
        <v>67</v>
      </c>
      <c r="B172" s="64" t="s">
        <v>108</v>
      </c>
      <c r="C172" s="64" t="s">
        <v>38</v>
      </c>
      <c r="D172" s="64" t="s">
        <v>44</v>
      </c>
      <c r="E172" s="91" t="n">
        <v>9500089050</v>
      </c>
      <c r="F172" s="64" t="s">
        <v>96</v>
      </c>
      <c r="G172" s="64" t="s">
        <v>74</v>
      </c>
      <c r="H172" s="51" t="n">
        <v>0.4</v>
      </c>
      <c r="I172" s="79"/>
      <c r="J172" s="51" t="n">
        <v>0</v>
      </c>
      <c r="K172" s="84" t="n">
        <f aca="false">J172/H172*100</f>
        <v>0</v>
      </c>
    </row>
    <row r="173" customFormat="false" ht="31.2" hidden="false" customHeight="false" outlineLevel="0" collapsed="false">
      <c r="A173" s="68" t="s">
        <v>131</v>
      </c>
      <c r="B173" s="64" t="s">
        <v>108</v>
      </c>
      <c r="C173" s="64" t="s">
        <v>38</v>
      </c>
      <c r="D173" s="64" t="s">
        <v>44</v>
      </c>
      <c r="E173" s="91" t="s">
        <v>132</v>
      </c>
      <c r="F173" s="64"/>
      <c r="G173" s="64"/>
      <c r="H173" s="51" t="n">
        <f aca="false">H174</f>
        <v>45.203</v>
      </c>
      <c r="I173" s="79"/>
      <c r="J173" s="51" t="n">
        <f aca="false">J174</f>
        <v>37.203</v>
      </c>
      <c r="K173" s="84" t="n">
        <f aca="false">K174</f>
        <v>82.3020595978143</v>
      </c>
    </row>
    <row r="174" customFormat="false" ht="31.2" hidden="false" customHeight="false" outlineLevel="0" collapsed="false">
      <c r="A174" s="67" t="s">
        <v>93</v>
      </c>
      <c r="B174" s="64" t="s">
        <v>108</v>
      </c>
      <c r="C174" s="64" t="s">
        <v>38</v>
      </c>
      <c r="D174" s="64" t="s">
        <v>44</v>
      </c>
      <c r="E174" s="91" t="s">
        <v>132</v>
      </c>
      <c r="F174" s="64" t="s">
        <v>94</v>
      </c>
      <c r="G174" s="64"/>
      <c r="H174" s="51" t="n">
        <f aca="false">H175</f>
        <v>45.203</v>
      </c>
      <c r="I174" s="79"/>
      <c r="J174" s="51" t="n">
        <f aca="false">J175</f>
        <v>37.203</v>
      </c>
      <c r="K174" s="84" t="n">
        <f aca="false">K175</f>
        <v>82.3020595978143</v>
      </c>
    </row>
    <row r="175" customFormat="false" ht="31.2" hidden="false" customHeight="false" outlineLevel="0" collapsed="false">
      <c r="A175" s="68" t="s">
        <v>93</v>
      </c>
      <c r="B175" s="64" t="s">
        <v>108</v>
      </c>
      <c r="C175" s="64" t="s">
        <v>38</v>
      </c>
      <c r="D175" s="64" t="s">
        <v>44</v>
      </c>
      <c r="E175" s="91" t="s">
        <v>132</v>
      </c>
      <c r="F175" s="64" t="s">
        <v>96</v>
      </c>
      <c r="G175" s="64"/>
      <c r="H175" s="51" t="n">
        <f aca="false">H176</f>
        <v>45.203</v>
      </c>
      <c r="I175" s="79"/>
      <c r="J175" s="51" t="n">
        <f aca="false">J176</f>
        <v>37.203</v>
      </c>
      <c r="K175" s="84" t="n">
        <f aca="false">K176</f>
        <v>82.3020595978143</v>
      </c>
    </row>
    <row r="176" customFormat="false" ht="15.6" hidden="false" customHeight="false" outlineLevel="0" collapsed="false">
      <c r="A176" s="69" t="s">
        <v>67</v>
      </c>
      <c r="B176" s="64" t="s">
        <v>108</v>
      </c>
      <c r="C176" s="64" t="s">
        <v>38</v>
      </c>
      <c r="D176" s="64" t="s">
        <v>44</v>
      </c>
      <c r="E176" s="91" t="s">
        <v>132</v>
      </c>
      <c r="F176" s="64" t="s">
        <v>96</v>
      </c>
      <c r="G176" s="64" t="s">
        <v>74</v>
      </c>
      <c r="H176" s="51" t="n">
        <v>45.203</v>
      </c>
      <c r="I176" s="79"/>
      <c r="J176" s="51" t="n">
        <v>37.203</v>
      </c>
      <c r="K176" s="84" t="n">
        <f aca="false">J176/H176*100</f>
        <v>82.3020595978143</v>
      </c>
    </row>
    <row r="177" customFormat="false" ht="19.5" hidden="false" customHeight="true" outlineLevel="0" collapsed="false">
      <c r="A177" s="24" t="s">
        <v>133</v>
      </c>
      <c r="B177" s="60" t="s">
        <v>108</v>
      </c>
      <c r="C177" s="60" t="s">
        <v>46</v>
      </c>
      <c r="D177" s="105"/>
      <c r="E177" s="106"/>
      <c r="F177" s="105"/>
      <c r="G177" s="105"/>
      <c r="H177" s="131" t="n">
        <f aca="false">H178</f>
        <v>248.27</v>
      </c>
      <c r="I177" s="79"/>
      <c r="J177" s="131" t="n">
        <f aca="false">SUM(J178)</f>
        <v>248.264</v>
      </c>
      <c r="K177" s="84" t="n">
        <f aca="false">J177/H177*100</f>
        <v>99.9975832762718</v>
      </c>
    </row>
    <row r="178" customFormat="false" ht="21" hidden="false" customHeight="true" outlineLevel="0" collapsed="false">
      <c r="A178" s="24" t="s">
        <v>47</v>
      </c>
      <c r="B178" s="60" t="s">
        <v>108</v>
      </c>
      <c r="C178" s="60" t="s">
        <v>46</v>
      </c>
      <c r="D178" s="108" t="s">
        <v>48</v>
      </c>
      <c r="E178" s="106"/>
      <c r="F178" s="105"/>
      <c r="G178" s="105"/>
      <c r="H178" s="131" t="n">
        <f aca="false">H179+H183+H194+H201</f>
        <v>248.27</v>
      </c>
      <c r="I178" s="79"/>
      <c r="J178" s="131" t="n">
        <f aca="false">SUM(J179+J183+J194)</f>
        <v>248.264</v>
      </c>
      <c r="K178" s="84" t="n">
        <f aca="false">J178/H178*100</f>
        <v>99.9975832762718</v>
      </c>
    </row>
    <row r="179" customFormat="false" ht="21" hidden="false" customHeight="true" outlineLevel="0" collapsed="false">
      <c r="A179" s="26" t="s">
        <v>134</v>
      </c>
      <c r="B179" s="109" t="s">
        <v>108</v>
      </c>
      <c r="C179" s="109" t="s">
        <v>46</v>
      </c>
      <c r="D179" s="109" t="s">
        <v>48</v>
      </c>
      <c r="E179" s="91" t="s">
        <v>135</v>
      </c>
      <c r="F179" s="110"/>
      <c r="G179" s="110"/>
      <c r="H179" s="131" t="n">
        <f aca="false">SUM(H180)</f>
        <v>180.523</v>
      </c>
      <c r="I179" s="79"/>
      <c r="J179" s="131" t="n">
        <f aca="false">SUM(J180)</f>
        <v>180.522</v>
      </c>
      <c r="K179" s="84" t="n">
        <f aca="false">J179/H179*100</f>
        <v>99.9994460539654</v>
      </c>
    </row>
    <row r="180" customFormat="false" ht="21" hidden="false" customHeight="true" outlineLevel="0" collapsed="false">
      <c r="A180" s="111" t="s">
        <v>136</v>
      </c>
      <c r="B180" s="109" t="s">
        <v>108</v>
      </c>
      <c r="C180" s="109" t="s">
        <v>46</v>
      </c>
      <c r="D180" s="109" t="s">
        <v>48</v>
      </c>
      <c r="E180" s="91" t="s">
        <v>135</v>
      </c>
      <c r="F180" s="112" t="n">
        <v>110</v>
      </c>
      <c r="G180" s="105"/>
      <c r="H180" s="131" t="n">
        <f aca="false">SUM(H181:H182)</f>
        <v>180.523</v>
      </c>
      <c r="I180" s="79"/>
      <c r="J180" s="131" t="n">
        <f aca="false">SUM(J181:J182)</f>
        <v>180.522</v>
      </c>
      <c r="K180" s="84" t="n">
        <f aca="false">J180/H180*100</f>
        <v>99.9994460539654</v>
      </c>
    </row>
    <row r="181" customFormat="false" ht="21" hidden="false" customHeight="true" outlineLevel="0" collapsed="false">
      <c r="A181" s="68" t="s">
        <v>66</v>
      </c>
      <c r="B181" s="109" t="s">
        <v>108</v>
      </c>
      <c r="C181" s="109" t="s">
        <v>46</v>
      </c>
      <c r="D181" s="109" t="s">
        <v>48</v>
      </c>
      <c r="E181" s="91" t="s">
        <v>135</v>
      </c>
      <c r="F181" s="112" t="n">
        <v>110</v>
      </c>
      <c r="G181" s="113" t="n">
        <v>1</v>
      </c>
      <c r="H181" s="131" t="n">
        <v>126.366</v>
      </c>
      <c r="I181" s="79"/>
      <c r="J181" s="131" t="n">
        <v>126.365</v>
      </c>
      <c r="K181" s="84" t="n">
        <f aca="false">J181/H181*100</f>
        <v>99.9992086478958</v>
      </c>
    </row>
    <row r="182" customFormat="false" ht="21" hidden="false" customHeight="true" outlineLevel="0" collapsed="false">
      <c r="A182" s="69" t="s">
        <v>67</v>
      </c>
      <c r="B182" s="109" t="s">
        <v>108</v>
      </c>
      <c r="C182" s="109" t="s">
        <v>46</v>
      </c>
      <c r="D182" s="109" t="s">
        <v>48</v>
      </c>
      <c r="E182" s="91" t="s">
        <v>135</v>
      </c>
      <c r="F182" s="112" t="n">
        <v>110</v>
      </c>
      <c r="G182" s="113" t="n">
        <v>2</v>
      </c>
      <c r="H182" s="131" t="n">
        <v>54.157</v>
      </c>
      <c r="I182" s="79"/>
      <c r="J182" s="131" t="n">
        <v>54.157</v>
      </c>
      <c r="K182" s="84" t="n">
        <f aca="false">J182/H182*100</f>
        <v>100</v>
      </c>
    </row>
    <row r="183" customFormat="false" ht="32.25" hidden="false" customHeight="true" outlineLevel="0" collapsed="false">
      <c r="A183" s="111" t="s">
        <v>137</v>
      </c>
      <c r="B183" s="64" t="s">
        <v>108</v>
      </c>
      <c r="C183" s="64" t="s">
        <v>46</v>
      </c>
      <c r="D183" s="64" t="s">
        <v>48</v>
      </c>
      <c r="E183" s="91" t="n">
        <v>9500084010</v>
      </c>
      <c r="F183" s="113"/>
      <c r="G183" s="113"/>
      <c r="H183" s="131" t="n">
        <f aca="false">H184+H188+H191</f>
        <v>57.747</v>
      </c>
      <c r="I183" s="79"/>
      <c r="J183" s="131" t="n">
        <f aca="false">J184+J188+J191</f>
        <v>57.742</v>
      </c>
      <c r="K183" s="84" t="n">
        <f aca="false">J183/H183*100</f>
        <v>99.991341541552</v>
      </c>
    </row>
    <row r="184" customFormat="false" ht="53.25" hidden="false" customHeight="true" outlineLevel="0" collapsed="false">
      <c r="A184" s="111" t="s">
        <v>138</v>
      </c>
      <c r="B184" s="64" t="s">
        <v>108</v>
      </c>
      <c r="C184" s="64" t="s">
        <v>46</v>
      </c>
      <c r="D184" s="64" t="s">
        <v>48</v>
      </c>
      <c r="E184" s="91" t="n">
        <v>9500084010</v>
      </c>
      <c r="F184" s="112" t="n">
        <v>100</v>
      </c>
      <c r="G184" s="113"/>
      <c r="H184" s="131" t="n">
        <f aca="false">H185</f>
        <v>57.737</v>
      </c>
      <c r="I184" s="79"/>
      <c r="J184" s="131" t="n">
        <f aca="false">J185</f>
        <v>57.737</v>
      </c>
      <c r="K184" s="84" t="n">
        <f aca="false">J184/H184*100</f>
        <v>100</v>
      </c>
    </row>
    <row r="185" customFormat="false" ht="19.5" hidden="false" customHeight="true" outlineLevel="0" collapsed="false">
      <c r="A185" s="111" t="s">
        <v>139</v>
      </c>
      <c r="B185" s="64" t="s">
        <v>108</v>
      </c>
      <c r="C185" s="64" t="s">
        <v>46</v>
      </c>
      <c r="D185" s="64" t="s">
        <v>48</v>
      </c>
      <c r="E185" s="91" t="n">
        <v>9500084010</v>
      </c>
      <c r="F185" s="112" t="n">
        <v>110</v>
      </c>
      <c r="G185" s="113"/>
      <c r="H185" s="131" t="n">
        <f aca="false">SUM(H186:H187)</f>
        <v>57.737</v>
      </c>
      <c r="I185" s="79"/>
      <c r="J185" s="131" t="n">
        <f aca="false">SUM(J186:J187)</f>
        <v>57.737</v>
      </c>
      <c r="K185" s="84" t="n">
        <f aca="false">J185/H185*100</f>
        <v>100</v>
      </c>
    </row>
    <row r="186" customFormat="false" ht="19.5" hidden="false" customHeight="true" outlineLevel="0" collapsed="false">
      <c r="A186" s="68" t="s">
        <v>66</v>
      </c>
      <c r="B186" s="64" t="s">
        <v>108</v>
      </c>
      <c r="C186" s="64" t="s">
        <v>46</v>
      </c>
      <c r="D186" s="64" t="s">
        <v>48</v>
      </c>
      <c r="E186" s="91" t="n">
        <v>9500084010</v>
      </c>
      <c r="F186" s="112" t="n">
        <v>110</v>
      </c>
      <c r="G186" s="113" t="n">
        <v>1</v>
      </c>
      <c r="H186" s="131" t="n">
        <v>19.272</v>
      </c>
      <c r="I186" s="79"/>
      <c r="J186" s="131" t="n">
        <v>19.272</v>
      </c>
      <c r="K186" s="84" t="n">
        <f aca="false">J186/H186*100</f>
        <v>100</v>
      </c>
    </row>
    <row r="187" customFormat="false" ht="19.5" hidden="false" customHeight="true" outlineLevel="0" collapsed="false">
      <c r="A187" s="69" t="s">
        <v>67</v>
      </c>
      <c r="B187" s="64" t="s">
        <v>108</v>
      </c>
      <c r="C187" s="64" t="s">
        <v>46</v>
      </c>
      <c r="D187" s="64" t="s">
        <v>48</v>
      </c>
      <c r="E187" s="91" t="n">
        <v>9500084010</v>
      </c>
      <c r="F187" s="112" t="n">
        <v>110</v>
      </c>
      <c r="G187" s="113" t="n">
        <v>2</v>
      </c>
      <c r="H187" s="131" t="n">
        <v>38.465</v>
      </c>
      <c r="I187" s="79"/>
      <c r="J187" s="131" t="n">
        <v>38.465</v>
      </c>
      <c r="K187" s="84" t="n">
        <f aca="false">J187/H187*100</f>
        <v>100</v>
      </c>
    </row>
    <row r="188" customFormat="false" ht="31.2" hidden="false" customHeight="false" outlineLevel="0" collapsed="false">
      <c r="A188" s="114" t="s">
        <v>140</v>
      </c>
      <c r="B188" s="64" t="s">
        <v>108</v>
      </c>
      <c r="C188" s="64" t="s">
        <v>46</v>
      </c>
      <c r="D188" s="64" t="s">
        <v>48</v>
      </c>
      <c r="E188" s="91" t="n">
        <v>9500084010</v>
      </c>
      <c r="F188" s="112" t="n">
        <v>200</v>
      </c>
      <c r="G188" s="113"/>
      <c r="H188" s="131" t="n">
        <f aca="false">H189</f>
        <v>0</v>
      </c>
      <c r="I188" s="79"/>
      <c r="J188" s="131" t="n">
        <f aca="false">J189</f>
        <v>0</v>
      </c>
      <c r="K188" s="84" t="n">
        <v>0</v>
      </c>
    </row>
    <row r="189" customFormat="false" ht="31.2" hidden="false" customHeight="false" outlineLevel="0" collapsed="false">
      <c r="A189" s="114" t="s">
        <v>141</v>
      </c>
      <c r="B189" s="64" t="s">
        <v>108</v>
      </c>
      <c r="C189" s="64" t="s">
        <v>46</v>
      </c>
      <c r="D189" s="64" t="s">
        <v>48</v>
      </c>
      <c r="E189" s="91" t="n">
        <v>9500084010</v>
      </c>
      <c r="F189" s="112" t="n">
        <v>240</v>
      </c>
      <c r="G189" s="113"/>
      <c r="H189" s="131" t="n">
        <f aca="false">H190</f>
        <v>0</v>
      </c>
      <c r="I189" s="79"/>
      <c r="J189" s="131" t="n">
        <f aca="false">J190</f>
        <v>0</v>
      </c>
      <c r="K189" s="84" t="n">
        <v>0</v>
      </c>
    </row>
    <row r="190" customFormat="false" ht="15.6" hidden="false" customHeight="false" outlineLevel="0" collapsed="false">
      <c r="A190" s="68" t="s">
        <v>66</v>
      </c>
      <c r="B190" s="64" t="s">
        <v>108</v>
      </c>
      <c r="C190" s="64" t="s">
        <v>46</v>
      </c>
      <c r="D190" s="64" t="s">
        <v>48</v>
      </c>
      <c r="E190" s="91" t="n">
        <v>9500084010</v>
      </c>
      <c r="F190" s="112" t="n">
        <v>240</v>
      </c>
      <c r="G190" s="113" t="n">
        <v>1</v>
      </c>
      <c r="H190" s="131" t="n">
        <v>0</v>
      </c>
      <c r="I190" s="79"/>
      <c r="J190" s="131" t="n">
        <v>0</v>
      </c>
      <c r="K190" s="84" t="n">
        <v>0</v>
      </c>
    </row>
    <row r="191" customFormat="false" ht="15.6" hidden="false" customHeight="false" outlineLevel="0" collapsed="false">
      <c r="A191" s="16" t="s">
        <v>86</v>
      </c>
      <c r="B191" s="64" t="s">
        <v>108</v>
      </c>
      <c r="C191" s="64" t="s">
        <v>46</v>
      </c>
      <c r="D191" s="64" t="s">
        <v>48</v>
      </c>
      <c r="E191" s="91" t="n">
        <v>9500084010</v>
      </c>
      <c r="F191" s="64" t="s">
        <v>89</v>
      </c>
      <c r="G191" s="64"/>
      <c r="H191" s="51" t="n">
        <f aca="false">H192</f>
        <v>0.01</v>
      </c>
      <c r="I191" s="79"/>
      <c r="J191" s="51" t="n">
        <f aca="false">J192</f>
        <v>0.005</v>
      </c>
      <c r="K191" s="84" t="n">
        <f aca="false">J191/H191*100</f>
        <v>50</v>
      </c>
    </row>
    <row r="192" customFormat="false" ht="15.6" hidden="false" customHeight="false" outlineLevel="0" collapsed="false">
      <c r="A192" s="16" t="s">
        <v>101</v>
      </c>
      <c r="B192" s="64" t="s">
        <v>108</v>
      </c>
      <c r="C192" s="64" t="s">
        <v>46</v>
      </c>
      <c r="D192" s="64" t="s">
        <v>48</v>
      </c>
      <c r="E192" s="91" t="n">
        <v>9500084010</v>
      </c>
      <c r="F192" s="64" t="s">
        <v>102</v>
      </c>
      <c r="G192" s="64"/>
      <c r="H192" s="51" t="n">
        <f aca="false">H193</f>
        <v>0.01</v>
      </c>
      <c r="I192" s="79"/>
      <c r="J192" s="51" t="n">
        <f aca="false">J193</f>
        <v>0.005</v>
      </c>
      <c r="K192" s="84" t="n">
        <f aca="false">J192/H192*100</f>
        <v>50</v>
      </c>
    </row>
    <row r="193" customFormat="false" ht="15.6" hidden="false" customHeight="false" outlineLevel="0" collapsed="false">
      <c r="A193" s="68" t="s">
        <v>66</v>
      </c>
      <c r="B193" s="64" t="s">
        <v>108</v>
      </c>
      <c r="C193" s="64" t="s">
        <v>46</v>
      </c>
      <c r="D193" s="64" t="s">
        <v>48</v>
      </c>
      <c r="E193" s="91" t="n">
        <v>9500084010</v>
      </c>
      <c r="F193" s="64" t="s">
        <v>102</v>
      </c>
      <c r="G193" s="64" t="s">
        <v>73</v>
      </c>
      <c r="H193" s="51" t="n">
        <v>0.01</v>
      </c>
      <c r="I193" s="79"/>
      <c r="J193" s="51" t="n">
        <v>0.005</v>
      </c>
      <c r="K193" s="84" t="n">
        <f aca="false">J193/H193*100</f>
        <v>50</v>
      </c>
    </row>
    <row r="194" customFormat="false" ht="48" hidden="false" customHeight="true" outlineLevel="0" collapsed="false">
      <c r="A194" s="115" t="s">
        <v>142</v>
      </c>
      <c r="B194" s="64" t="s">
        <v>108</v>
      </c>
      <c r="C194" s="91" t="s">
        <v>46</v>
      </c>
      <c r="D194" s="91" t="s">
        <v>48</v>
      </c>
      <c r="E194" s="91" t="n">
        <v>9500089080</v>
      </c>
      <c r="F194" s="64"/>
      <c r="G194" s="64"/>
      <c r="H194" s="51" t="n">
        <f aca="false">H195</f>
        <v>10</v>
      </c>
      <c r="I194" s="79"/>
      <c r="J194" s="51" t="n">
        <f aca="false">J195</f>
        <v>10</v>
      </c>
      <c r="K194" s="84" t="n">
        <f aca="false">J194/H194*100</f>
        <v>100</v>
      </c>
    </row>
    <row r="195" customFormat="false" ht="31.2" hidden="false" customHeight="false" outlineLevel="0" collapsed="false">
      <c r="A195" s="114" t="s">
        <v>140</v>
      </c>
      <c r="B195" s="64" t="s">
        <v>108</v>
      </c>
      <c r="C195" s="64" t="s">
        <v>46</v>
      </c>
      <c r="D195" s="64" t="s">
        <v>48</v>
      </c>
      <c r="E195" s="91" t="n">
        <v>9500089080</v>
      </c>
      <c r="F195" s="112" t="n">
        <v>200</v>
      </c>
      <c r="G195" s="113"/>
      <c r="H195" s="131" t="n">
        <f aca="false">H196</f>
        <v>10</v>
      </c>
      <c r="I195" s="79"/>
      <c r="J195" s="131" t="n">
        <f aca="false">J196</f>
        <v>10</v>
      </c>
      <c r="K195" s="84" t="n">
        <f aca="false">J195/H195*100</f>
        <v>100</v>
      </c>
    </row>
    <row r="196" customFormat="false" ht="31.2" hidden="false" customHeight="false" outlineLevel="0" collapsed="false">
      <c r="A196" s="114" t="s">
        <v>141</v>
      </c>
      <c r="B196" s="64" t="s">
        <v>108</v>
      </c>
      <c r="C196" s="64" t="s">
        <v>46</v>
      </c>
      <c r="D196" s="64" t="s">
        <v>48</v>
      </c>
      <c r="E196" s="91" t="n">
        <v>9500089080</v>
      </c>
      <c r="F196" s="112" t="n">
        <v>240</v>
      </c>
      <c r="G196" s="113"/>
      <c r="H196" s="131" t="n">
        <f aca="false">H197</f>
        <v>10</v>
      </c>
      <c r="I196" s="79"/>
      <c r="J196" s="131" t="n">
        <f aca="false">J197</f>
        <v>10</v>
      </c>
      <c r="K196" s="84" t="n">
        <f aca="false">J196/H196*100</f>
        <v>100</v>
      </c>
    </row>
    <row r="197" customFormat="false" ht="15" hidden="false" customHeight="true" outlineLevel="0" collapsed="false">
      <c r="A197" s="69" t="s">
        <v>67</v>
      </c>
      <c r="B197" s="64" t="s">
        <v>108</v>
      </c>
      <c r="C197" s="64" t="s">
        <v>46</v>
      </c>
      <c r="D197" s="64" t="s">
        <v>48</v>
      </c>
      <c r="E197" s="91" t="n">
        <v>9500089080</v>
      </c>
      <c r="F197" s="112" t="n">
        <v>240</v>
      </c>
      <c r="G197" s="113" t="n">
        <v>2</v>
      </c>
      <c r="H197" s="131" t="n">
        <v>10</v>
      </c>
      <c r="I197" s="79"/>
      <c r="J197" s="131" t="n">
        <v>10</v>
      </c>
      <c r="K197" s="84" t="n">
        <f aca="false">J197/H197*100</f>
        <v>100</v>
      </c>
    </row>
    <row r="198" customFormat="false" ht="46.8" hidden="true" customHeight="false" outlineLevel="0" collapsed="false">
      <c r="A198" s="16" t="s">
        <v>155</v>
      </c>
      <c r="B198" s="64" t="s">
        <v>108</v>
      </c>
      <c r="C198" s="64" t="s">
        <v>46</v>
      </c>
      <c r="D198" s="64" t="s">
        <v>48</v>
      </c>
      <c r="E198" s="91" t="n">
        <v>9500072650</v>
      </c>
      <c r="F198" s="112" t="n">
        <v>200</v>
      </c>
      <c r="G198" s="113"/>
      <c r="H198" s="131" t="n">
        <f aca="false">H201</f>
        <v>0</v>
      </c>
      <c r="I198" s="79"/>
      <c r="J198" s="131" t="n">
        <v>0</v>
      </c>
      <c r="K198" s="84" t="n">
        <v>0</v>
      </c>
    </row>
    <row r="199" customFormat="false" ht="33" hidden="true" customHeight="true" outlineLevel="0" collapsed="false">
      <c r="A199" s="16" t="s">
        <v>140</v>
      </c>
      <c r="B199" s="64" t="s">
        <v>108</v>
      </c>
      <c r="C199" s="64" t="s">
        <v>46</v>
      </c>
      <c r="D199" s="64" t="s">
        <v>48</v>
      </c>
      <c r="E199" s="91" t="n">
        <v>9500072650</v>
      </c>
      <c r="F199" s="112" t="n">
        <v>240</v>
      </c>
      <c r="G199" s="113"/>
      <c r="H199" s="131" t="n">
        <f aca="false">H201</f>
        <v>0</v>
      </c>
      <c r="I199" s="79"/>
      <c r="J199" s="131" t="n">
        <v>0</v>
      </c>
      <c r="K199" s="84" t="n">
        <v>0</v>
      </c>
    </row>
    <row r="200" customFormat="false" ht="34.2" hidden="true" customHeight="true" outlineLevel="0" collapsed="false">
      <c r="A200" s="114" t="s">
        <v>141</v>
      </c>
      <c r="B200" s="64" t="s">
        <v>108</v>
      </c>
      <c r="C200" s="64" t="s">
        <v>46</v>
      </c>
      <c r="D200" s="64" t="s">
        <v>48</v>
      </c>
      <c r="E200" s="91" t="n">
        <v>9500072650</v>
      </c>
      <c r="F200" s="112" t="n">
        <v>240</v>
      </c>
      <c r="G200" s="113"/>
      <c r="H200" s="131" t="n">
        <f aca="false">H201</f>
        <v>0</v>
      </c>
      <c r="I200" s="79"/>
      <c r="J200" s="131" t="n">
        <v>0</v>
      </c>
      <c r="K200" s="84" t="n">
        <v>0</v>
      </c>
    </row>
    <row r="201" customFormat="false" ht="15.6" hidden="true" customHeight="false" outlineLevel="0" collapsed="false">
      <c r="A201" s="69" t="s">
        <v>161</v>
      </c>
      <c r="B201" s="64" t="s">
        <v>108</v>
      </c>
      <c r="C201" s="64" t="s">
        <v>46</v>
      </c>
      <c r="D201" s="64" t="s">
        <v>48</v>
      </c>
      <c r="E201" s="91" t="n">
        <v>9500072650</v>
      </c>
      <c r="F201" s="112" t="n">
        <v>240</v>
      </c>
      <c r="G201" s="113" t="n">
        <v>2</v>
      </c>
      <c r="H201" s="131" t="n">
        <v>0</v>
      </c>
      <c r="I201" s="79"/>
      <c r="J201" s="131" t="n">
        <v>0</v>
      </c>
      <c r="K201" s="84" t="n">
        <v>0</v>
      </c>
    </row>
    <row r="202" customFormat="false" ht="16.5" hidden="false" customHeight="true" outlineLevel="0" collapsed="false">
      <c r="A202" s="56" t="s">
        <v>49</v>
      </c>
      <c r="B202" s="60" t="s">
        <v>108</v>
      </c>
      <c r="C202" s="60" t="s">
        <v>50</v>
      </c>
      <c r="D202" s="60"/>
      <c r="E202" s="75"/>
      <c r="F202" s="60"/>
      <c r="G202" s="60"/>
      <c r="H202" s="51" t="n">
        <f aca="false">H203+H209</f>
        <v>36</v>
      </c>
      <c r="I202" s="79"/>
      <c r="J202" s="51" t="n">
        <f aca="false">J203+J209</f>
        <v>36</v>
      </c>
      <c r="K202" s="84" t="n">
        <f aca="false">J202/H202*100</f>
        <v>100</v>
      </c>
    </row>
    <row r="203" customFormat="false" ht="18" hidden="false" customHeight="true" outlineLevel="0" collapsed="false">
      <c r="A203" s="56" t="s">
        <v>51</v>
      </c>
      <c r="B203" s="60" t="s">
        <v>108</v>
      </c>
      <c r="C203" s="60" t="s">
        <v>50</v>
      </c>
      <c r="D203" s="60" t="s">
        <v>52</v>
      </c>
      <c r="E203" s="75"/>
      <c r="F203" s="60"/>
      <c r="G203" s="60"/>
      <c r="H203" s="51" t="n">
        <f aca="false">H204</f>
        <v>36</v>
      </c>
      <c r="I203" s="79"/>
      <c r="J203" s="51" t="n">
        <f aca="false">J204</f>
        <v>36</v>
      </c>
      <c r="K203" s="84" t="n">
        <f aca="false">J203/H203*100</f>
        <v>100</v>
      </c>
    </row>
    <row r="204" customFormat="false" ht="15.6" hidden="false" customHeight="false" outlineLevel="0" collapsed="false">
      <c r="A204" s="85" t="s">
        <v>143</v>
      </c>
      <c r="B204" s="64" t="s">
        <v>108</v>
      </c>
      <c r="C204" s="64" t="s">
        <v>50</v>
      </c>
      <c r="D204" s="64" t="s">
        <v>52</v>
      </c>
      <c r="E204" s="101" t="n">
        <v>9500080290</v>
      </c>
      <c r="F204" s="64"/>
      <c r="G204" s="64"/>
      <c r="H204" s="51" t="n">
        <f aca="false">H205</f>
        <v>36</v>
      </c>
      <c r="I204" s="79"/>
      <c r="J204" s="51" t="n">
        <f aca="false">J205</f>
        <v>36</v>
      </c>
      <c r="K204" s="84" t="n">
        <f aca="false">J204/H204*100</f>
        <v>100</v>
      </c>
    </row>
    <row r="205" customFormat="false" ht="33" hidden="false" customHeight="true" outlineLevel="0" collapsed="false">
      <c r="A205" s="85" t="s">
        <v>144</v>
      </c>
      <c r="B205" s="64" t="s">
        <v>108</v>
      </c>
      <c r="C205" s="64" t="s">
        <v>50</v>
      </c>
      <c r="D205" s="64" t="s">
        <v>52</v>
      </c>
      <c r="E205" s="101" t="n">
        <v>9500080290</v>
      </c>
      <c r="F205" s="64"/>
      <c r="G205" s="64"/>
      <c r="H205" s="51" t="n">
        <f aca="false">H206</f>
        <v>36</v>
      </c>
      <c r="I205" s="79"/>
      <c r="J205" s="51" t="n">
        <f aca="false">J206</f>
        <v>36</v>
      </c>
      <c r="K205" s="84" t="n">
        <f aca="false">J205/H205*100</f>
        <v>100</v>
      </c>
    </row>
    <row r="206" customFormat="false" ht="15.6" hidden="false" customHeight="false" outlineLevel="0" collapsed="false">
      <c r="A206" s="67" t="s">
        <v>97</v>
      </c>
      <c r="B206" s="64" t="s">
        <v>108</v>
      </c>
      <c r="C206" s="64" t="s">
        <v>50</v>
      </c>
      <c r="D206" s="64" t="s">
        <v>52</v>
      </c>
      <c r="E206" s="101" t="n">
        <v>9500080290</v>
      </c>
      <c r="F206" s="64" t="s">
        <v>98</v>
      </c>
      <c r="G206" s="64"/>
      <c r="H206" s="51" t="n">
        <f aca="false">H207</f>
        <v>36</v>
      </c>
      <c r="I206" s="79"/>
      <c r="J206" s="51" t="n">
        <f aca="false">J207</f>
        <v>36</v>
      </c>
      <c r="K206" s="84" t="n">
        <f aca="false">J206/H206*100</f>
        <v>100</v>
      </c>
    </row>
    <row r="207" customFormat="false" ht="31.2" hidden="false" customHeight="false" outlineLevel="0" collapsed="false">
      <c r="A207" s="67" t="s">
        <v>145</v>
      </c>
      <c r="B207" s="64" t="s">
        <v>108</v>
      </c>
      <c r="C207" s="64" t="s">
        <v>50</v>
      </c>
      <c r="D207" s="64" t="s">
        <v>52</v>
      </c>
      <c r="E207" s="101" t="n">
        <v>9500080290</v>
      </c>
      <c r="F207" s="64" t="s">
        <v>146</v>
      </c>
      <c r="G207" s="64"/>
      <c r="H207" s="51" t="n">
        <f aca="false">H208</f>
        <v>36</v>
      </c>
      <c r="I207" s="79"/>
      <c r="J207" s="51" t="n">
        <f aca="false">J208</f>
        <v>36</v>
      </c>
      <c r="K207" s="84" t="n">
        <f aca="false">J207/H207*100</f>
        <v>100</v>
      </c>
    </row>
    <row r="208" customFormat="false" ht="15.6" hidden="false" customHeight="false" outlineLevel="0" collapsed="false">
      <c r="A208" s="68" t="s">
        <v>66</v>
      </c>
      <c r="B208" s="64" t="s">
        <v>108</v>
      </c>
      <c r="C208" s="64" t="s">
        <v>50</v>
      </c>
      <c r="D208" s="64" t="s">
        <v>52</v>
      </c>
      <c r="E208" s="101" t="n">
        <v>9500080290</v>
      </c>
      <c r="F208" s="64" t="s">
        <v>146</v>
      </c>
      <c r="G208" s="64" t="s">
        <v>73</v>
      </c>
      <c r="H208" s="51" t="n">
        <v>36</v>
      </c>
      <c r="I208" s="79"/>
      <c r="J208" s="51" t="n">
        <v>36</v>
      </c>
      <c r="K208" s="84" t="n">
        <f aca="false">J208/H208*100</f>
        <v>100</v>
      </c>
    </row>
    <row r="209" customFormat="false" ht="21.75" hidden="true" customHeight="true" outlineLevel="0" collapsed="false">
      <c r="A209" s="56" t="s">
        <v>53</v>
      </c>
      <c r="B209" s="60" t="s">
        <v>108</v>
      </c>
      <c r="C209" s="60" t="s">
        <v>50</v>
      </c>
      <c r="D209" s="60" t="s">
        <v>54</v>
      </c>
      <c r="E209" s="75"/>
      <c r="F209" s="60"/>
      <c r="G209" s="60"/>
      <c r="H209" s="51" t="n">
        <f aca="false">H210</f>
        <v>0</v>
      </c>
      <c r="I209" s="79"/>
      <c r="J209" s="51" t="n">
        <f aca="false">J210</f>
        <v>0</v>
      </c>
      <c r="K209" s="84" t="n">
        <v>0</v>
      </c>
    </row>
    <row r="210" customFormat="false" ht="33.75" hidden="true" customHeight="true" outlineLevel="0" collapsed="false">
      <c r="A210" s="85" t="s">
        <v>147</v>
      </c>
      <c r="B210" s="64" t="s">
        <v>108</v>
      </c>
      <c r="C210" s="64" t="s">
        <v>50</v>
      </c>
      <c r="D210" s="64" t="s">
        <v>54</v>
      </c>
      <c r="E210" s="101" t="n">
        <v>9500080360</v>
      </c>
      <c r="F210" s="64"/>
      <c r="G210" s="64"/>
      <c r="H210" s="51" t="n">
        <f aca="false">H211+H214</f>
        <v>0</v>
      </c>
      <c r="I210" s="79"/>
      <c r="J210" s="51" t="n">
        <f aca="false">J211+J214</f>
        <v>0</v>
      </c>
      <c r="K210" s="84" t="n">
        <v>0</v>
      </c>
    </row>
    <row r="211" customFormat="false" ht="15.6" hidden="true" customHeight="false" outlineLevel="0" collapsed="false">
      <c r="A211" s="67" t="s">
        <v>97</v>
      </c>
      <c r="B211" s="64" t="s">
        <v>108</v>
      </c>
      <c r="C211" s="64" t="s">
        <v>50</v>
      </c>
      <c r="D211" s="64" t="s">
        <v>54</v>
      </c>
      <c r="E211" s="101" t="n">
        <v>9500080360</v>
      </c>
      <c r="F211" s="64" t="s">
        <v>98</v>
      </c>
      <c r="G211" s="64"/>
      <c r="H211" s="51" t="n">
        <f aca="false">H212</f>
        <v>0</v>
      </c>
      <c r="I211" s="79"/>
      <c r="J211" s="51" t="n">
        <f aca="false">J212</f>
        <v>0</v>
      </c>
      <c r="K211" s="84" t="n">
        <v>0</v>
      </c>
    </row>
    <row r="212" customFormat="false" ht="31.2" hidden="true" customHeight="false" outlineLevel="0" collapsed="false">
      <c r="A212" s="67" t="s">
        <v>145</v>
      </c>
      <c r="B212" s="64" t="s">
        <v>108</v>
      </c>
      <c r="C212" s="64" t="s">
        <v>50</v>
      </c>
      <c r="D212" s="64" t="s">
        <v>54</v>
      </c>
      <c r="E212" s="101" t="n">
        <v>9500080360</v>
      </c>
      <c r="F212" s="64" t="s">
        <v>146</v>
      </c>
      <c r="G212" s="64"/>
      <c r="H212" s="51" t="n">
        <f aca="false">H213</f>
        <v>0</v>
      </c>
      <c r="I212" s="79"/>
      <c r="J212" s="51" t="n">
        <f aca="false">J213</f>
        <v>0</v>
      </c>
      <c r="K212" s="84" t="n">
        <v>0</v>
      </c>
    </row>
    <row r="213" customFormat="false" ht="22.5" hidden="true" customHeight="true" outlineLevel="0" collapsed="false">
      <c r="A213" s="68" t="s">
        <v>66</v>
      </c>
      <c r="B213" s="64" t="s">
        <v>108</v>
      </c>
      <c r="C213" s="64" t="s">
        <v>50</v>
      </c>
      <c r="D213" s="64" t="s">
        <v>54</v>
      </c>
      <c r="E213" s="101" t="n">
        <v>9500080360</v>
      </c>
      <c r="F213" s="64" t="s">
        <v>146</v>
      </c>
      <c r="G213" s="64" t="s">
        <v>73</v>
      </c>
      <c r="H213" s="51" t="n">
        <v>0</v>
      </c>
      <c r="I213" s="79"/>
      <c r="J213" s="51" t="n">
        <v>0</v>
      </c>
      <c r="K213" s="84" t="n">
        <v>0</v>
      </c>
    </row>
    <row r="214" customFormat="false" ht="22.5" hidden="true" customHeight="true" outlineLevel="0" collapsed="false">
      <c r="A214" s="67" t="s">
        <v>148</v>
      </c>
      <c r="B214" s="64" t="s">
        <v>108</v>
      </c>
      <c r="C214" s="64" t="s">
        <v>50</v>
      </c>
      <c r="D214" s="64" t="s">
        <v>54</v>
      </c>
      <c r="E214" s="101" t="n">
        <v>9500080360</v>
      </c>
      <c r="F214" s="64" t="s">
        <v>149</v>
      </c>
      <c r="G214" s="60"/>
      <c r="H214" s="51" t="n">
        <f aca="false">H215</f>
        <v>0</v>
      </c>
      <c r="I214" s="79"/>
      <c r="J214" s="51" t="n">
        <f aca="false">J215</f>
        <v>0</v>
      </c>
      <c r="K214" s="126" t="n">
        <f aca="false">H214+J214</f>
        <v>0</v>
      </c>
    </row>
    <row r="215" customFormat="false" ht="15.6" hidden="true" customHeight="false" outlineLevel="0" collapsed="false">
      <c r="A215" s="68" t="s">
        <v>66</v>
      </c>
      <c r="B215" s="64" t="s">
        <v>108</v>
      </c>
      <c r="C215" s="64" t="s">
        <v>50</v>
      </c>
      <c r="D215" s="64" t="s">
        <v>54</v>
      </c>
      <c r="E215" s="101" t="n">
        <v>9500080360</v>
      </c>
      <c r="F215" s="64" t="s">
        <v>149</v>
      </c>
      <c r="G215" s="64" t="s">
        <v>73</v>
      </c>
      <c r="H215" s="51"/>
      <c r="I215" s="79"/>
      <c r="J215" s="51"/>
      <c r="K215" s="126" t="n">
        <f aca="false">H215+J215</f>
        <v>0</v>
      </c>
    </row>
  </sheetData>
  <mergeCells count="6">
    <mergeCell ref="A1:K1"/>
    <mergeCell ref="A2:K2"/>
    <mergeCell ref="A3:H3"/>
    <mergeCell ref="A4:K4"/>
    <mergeCell ref="A5:K5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03-19T13:00:31Z</cp:lastPrinted>
  <dcterms:modified xsi:type="dcterms:W3CDTF">2024-08-28T11:20:57Z</dcterms:modified>
  <cp:revision>0</cp:revision>
  <dc:subject/>
  <dc:title/>
</cp:coreProperties>
</file>