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definedNames>
    <definedName function="false" hidden="false" localSheetId="3" name="_xlnm.Print_Area" vbProcedure="false">'Приложение № 9'!$A$1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209">
  <si>
    <t xml:space="preserve">0102</t>
  </si>
  <si>
    <t xml:space="preserve">0104</t>
  </si>
  <si>
    <t xml:space="preserve">0113</t>
  </si>
  <si>
    <t xml:space="preserve">0111</t>
  </si>
  <si>
    <t xml:space="preserve">0203</t>
  </si>
  <si>
    <t xml:space="preserve">0406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10F255550</t>
  </si>
  <si>
    <t xml:space="preserve">БП09024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72650</t>
  </si>
  <si>
    <t xml:space="preserve">БП00099950</t>
  </si>
  <si>
    <t xml:space="preserve">по наказам</t>
  </si>
  <si>
    <t xml:space="preserve">Полномочия</t>
  </si>
  <si>
    <t xml:space="preserve">Водное хозяйство</t>
  </si>
  <si>
    <t xml:space="preserve">Дорожное хозяйство</t>
  </si>
  <si>
    <t xml:space="preserve">Коммунальное хозяйство</t>
  </si>
  <si>
    <t xml:space="preserve">Благоустройство детские площад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010F273180</t>
  </si>
  <si>
    <t xml:space="preserve">гор среда</t>
  </si>
  <si>
    <t xml:space="preserve">010F283181</t>
  </si>
  <si>
    <t xml:space="preserve">софинансир</t>
  </si>
  <si>
    <t xml:space="preserve">9500389950</t>
  </si>
  <si>
    <t xml:space="preserve">Приложение №5</t>
  </si>
  <si>
    <t xml:space="preserve">к Решению Стрелецкого сельского </t>
  </si>
  <si>
    <t xml:space="preserve">Совета народных депутатов</t>
  </si>
  <si>
    <t xml:space="preserve">"О бюджете Стрелецкого сельского поселения </t>
  </si>
  <si>
    <t xml:space="preserve">Кромского района Орловской области на 2025 год</t>
  </si>
  <si>
    <t xml:space="preserve">                                                                         и на плановый период 2026 и 2027 годов"</t>
  </si>
  <si>
    <t xml:space="preserve">№ 42-1 сс   от 29.11.2024г</t>
  </si>
  <si>
    <t xml:space="preserve">Распределение бюджетных  ассигнований  </t>
  </si>
  <si>
    <t xml:space="preserve">  по разделам и подразделам</t>
  </si>
  <si>
    <t xml:space="preserve"> классификации расходов  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БТ, предоставляемые из местного бюджета в районный бюджет на  осуществление части полномочий по внешнему муниципальному финансовому контролю</t>
  </si>
  <si>
    <t xml:space="preserve">01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Приложение №7</t>
  </si>
  <si>
    <t xml:space="preserve">и на плановый период 2026 и 2027годов</t>
  </si>
  <si>
    <t xml:space="preserve">№42-1 сс   от 29.11.2024г..</t>
  </si>
  <si>
    <t xml:space="preserve">  по разделам, подразделам, целевым статьям  </t>
  </si>
  <si>
    <t xml:space="preserve"> группам, подгруппам видов расходов классификации расходов   бюджета на 2025 год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Функционирование Правительства Российской Федерации, высших  исполнительных органов государ=ственной власти субъектов Российской Федерации, местных администраций</t>
  </si>
  <si>
    <t xml:space="preserve">Центральный аппарат</t>
  </si>
  <si>
    <t xml:space="preserve">Резервные фонды  местных  администраций</t>
  </si>
  <si>
    <t xml:space="preserve">540</t>
  </si>
  <si>
    <t xml:space="preserve">Иные бюджетные ассигнования</t>
  </si>
  <si>
    <t xml:space="preserve">Иные выплаты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и страховые взносы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243</t>
  </si>
  <si>
    <t xml:space="preserve">95000S0550</t>
  </si>
  <si>
    <t xml:space="preserve">Иные закупки товаров, работ и услуг для государственных (муниципальных) нужд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на 2018-2022 годы»</t>
  </si>
  <si>
    <t xml:space="preserve">010F283180</t>
  </si>
  <si>
    <t xml:space="preserve">Средства местного бюджета </t>
  </si>
  <si>
    <t xml:space="preserve">9500080550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Мероприятия по землеустройсту и землепользованию</t>
  </si>
  <si>
    <t xml:space="preserve">Осуществление мероприятий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Наказы избирателей</t>
  </si>
  <si>
    <t xml:space="preserve">002</t>
  </si>
  <si>
    <t xml:space="preserve">0,00</t>
  </si>
  <si>
    <t xml:space="preserve">Выполнение части полномочий по участию в организации деятельности по накоплению,сбору,транспортировке, обработке, утилизации ТКО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Софинансирование Реализации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Прочие мероприятия по благоустройству </t>
  </si>
  <si>
    <t xml:space="preserve">Иные закупки товаров, работ и услуг для обеспечения государственных(муниципальных) нужд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400</t>
  </si>
  <si>
    <t xml:space="preserve">410</t>
  </si>
  <si>
    <t xml:space="preserve">414</t>
  </si>
  <si>
    <t xml:space="preserve">Культура, кинематография </t>
  </si>
  <si>
    <t xml:space="preserve">МБТ на выплаты персоналу в целях повышения средней заработной платы работников муниципальных учреждений культуры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119</t>
  </si>
  <si>
    <t xml:space="preserve">Прочая закупка товаров, работ и услуг для государственных (муниципальных)нужд (коммун)</t>
  </si>
  <si>
    <t xml:space="preserve">Уплата прочих налогов, сборов и иных платежей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ложение № _9___</t>
  </si>
  <si>
    <t xml:space="preserve">и на плановый период 2026 и 2027 годов"</t>
  </si>
  <si>
    <t xml:space="preserve">№42-1 сс   от 29.11.2024г.</t>
  </si>
  <si>
    <t xml:space="preserve">Ведомственная структура расходов бюджета Стрелецкого</t>
  </si>
  <si>
    <t xml:space="preserve">сельского поселения на 2025 год</t>
  </si>
  <si>
    <t xml:space="preserve">Вед</t>
  </si>
  <si>
    <t xml:space="preserve">Расходы на обеспечение деятельности главы муниципального образования</t>
  </si>
  <si>
    <t xml:space="preserve">Фонд оплаты труда государственных (муниципальных ) органов </t>
  </si>
  <si>
    <t xml:space="preserve">Расходы на обеспечение деятелбности центрального аппарата</t>
  </si>
  <si>
    <t xml:space="preserve">Резервные фонды местных администраций</t>
  </si>
  <si>
    <t xml:space="preserve">Фонд оплаты труда </t>
  </si>
  <si>
    <t xml:space="preserve">Уплата  иных платежей</t>
  </si>
  <si>
    <t xml:space="preserve">0133</t>
  </si>
  <si>
    <t xml:space="preserve">Выполнение части полномочий по содержанию автомобильных дорог общего пользования местного значения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Иные МБТ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Мероприятия в области дорожного з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Осуществление мероприятий в области коммунального хозяйства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 на 2018- 2022 годы"</t>
  </si>
  <si>
    <t xml:space="preserve">Мероприятия по благоустройству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Cтрелецкого сельского поселения Кромского района Орловской области» </t>
  </si>
  <si>
    <t xml:space="preserve">Уличное освещение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Обеспечение деятельности (оказания услуг) учреждений культурно-досугового типа</t>
  </si>
  <si>
    <t xml:space="preserve">Фонд оплаты труда казенных учреждений</t>
  </si>
  <si>
    <t xml:space="preserve">830</t>
  </si>
  <si>
    <t xml:space="preserve">Выполнение части полномочий по сохранению, использованию и популяризации объектов культурного наследия (памятников истории и культуры), наход. в собств. Поселения,охрана объектов культурного нас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</cols>
  <sheetData>
    <row r="1" customFormat="false" ht="12.75" hidden="false" customHeight="false" outlineLevel="0" collapsed="false">
      <c r="C1" s="2" t="n">
        <v>9500080110</v>
      </c>
    </row>
    <row r="3" customFormat="false" ht="12.75" hidden="false" customHeight="false" outlineLevel="0" collapsed="false">
      <c r="B3" s="1" t="s">
        <v>0</v>
      </c>
      <c r="C3" s="3" t="n">
        <v>9500080020</v>
      </c>
    </row>
    <row r="4" customFormat="false" ht="12.75" hidden="false" customHeight="false" outlineLevel="0" collapsed="false">
      <c r="B4" s="1" t="s">
        <v>1</v>
      </c>
      <c r="C4" s="3" t="n">
        <v>9500080040</v>
      </c>
    </row>
    <row r="5" customFormat="false" ht="12.75" hidden="false" customHeight="false" outlineLevel="0" collapsed="false">
      <c r="B5" s="1" t="s">
        <v>2</v>
      </c>
      <c r="C5" s="2" t="n">
        <v>9500080080</v>
      </c>
    </row>
    <row r="6" customFormat="false" ht="12.75" hidden="false" customHeight="false" outlineLevel="0" collapsed="false">
      <c r="B6" s="1" t="s">
        <v>3</v>
      </c>
      <c r="C6" s="2" t="n">
        <v>9500080010</v>
      </c>
    </row>
    <row r="7" customFormat="false" ht="12.75" hidden="false" customHeight="false" outlineLevel="0" collapsed="false">
      <c r="B7" s="1" t="s">
        <v>2</v>
      </c>
      <c r="C7" s="2" t="n">
        <v>9500080070</v>
      </c>
    </row>
    <row r="8" customFormat="false" ht="12.75" hidden="false" customHeight="false" outlineLevel="0" collapsed="false">
      <c r="B8" s="1" t="s">
        <v>4</v>
      </c>
      <c r="C8" s="2" t="n">
        <v>9500051180</v>
      </c>
    </row>
    <row r="9" customFormat="false" ht="12.75" hidden="false" customHeight="false" outlineLevel="0" collapsed="false">
      <c r="B9" s="1" t="s">
        <v>5</v>
      </c>
      <c r="C9" s="2" t="s">
        <v>6</v>
      </c>
    </row>
    <row r="10" customFormat="false" ht="12.75" hidden="false" customHeight="false" outlineLevel="0" collapsed="false">
      <c r="B10" s="1" t="s">
        <v>7</v>
      </c>
      <c r="C10" s="2" t="n">
        <v>9500389950</v>
      </c>
    </row>
    <row r="11" customFormat="false" ht="12.75" hidden="false" customHeight="false" outlineLevel="0" collapsed="false">
      <c r="B11" s="1" t="s">
        <v>8</v>
      </c>
      <c r="C11" s="2" t="n">
        <v>9500080450</v>
      </c>
    </row>
    <row r="12" customFormat="false" ht="12.75" hidden="false" customHeight="false" outlineLevel="0" collapsed="false">
      <c r="B12" s="1" t="s">
        <v>9</v>
      </c>
      <c r="C12" s="2" t="n">
        <v>9500080090</v>
      </c>
    </row>
    <row r="13" customFormat="false" ht="12.75" hidden="false" customHeight="false" outlineLevel="0" collapsed="false">
      <c r="B13" s="1" t="s">
        <v>10</v>
      </c>
      <c r="C13" s="2" t="n">
        <v>9500081891</v>
      </c>
    </row>
    <row r="14" customFormat="false" ht="12.75" hidden="false" customHeight="false" outlineLevel="0" collapsed="false">
      <c r="B14" s="1" t="s">
        <v>11</v>
      </c>
      <c r="C14" s="2" t="n">
        <v>9500080001</v>
      </c>
    </row>
    <row r="15" customFormat="false" ht="12.75" hidden="false" customHeight="false" outlineLevel="0" collapsed="false">
      <c r="B15" s="1" t="s">
        <v>11</v>
      </c>
      <c r="C15" s="2" t="s">
        <v>12</v>
      </c>
    </row>
    <row r="16" customFormat="false" ht="12.75" hidden="false" customHeight="false" outlineLevel="0" collapsed="false">
      <c r="B16" s="1" t="s">
        <v>11</v>
      </c>
      <c r="C16" s="2" t="s">
        <v>13</v>
      </c>
    </row>
    <row r="17" customFormat="false" ht="12.75" hidden="false" customHeight="false" outlineLevel="0" collapsed="false">
      <c r="B17" s="1" t="s">
        <v>14</v>
      </c>
      <c r="C17" s="2" t="n">
        <v>9500084010</v>
      </c>
      <c r="E17" s="1" t="s">
        <v>14</v>
      </c>
      <c r="F17" s="0" t="s">
        <v>15</v>
      </c>
      <c r="G17" s="0" t="s">
        <v>16</v>
      </c>
    </row>
    <row r="18" customFormat="false" ht="12.75" hidden="false" customHeight="false" outlineLevel="0" collapsed="false">
      <c r="B18" s="1" t="s">
        <v>17</v>
      </c>
      <c r="C18" s="2" t="n">
        <v>9500080290</v>
      </c>
    </row>
    <row r="19" customFormat="false" ht="12.75" hidden="false" customHeight="false" outlineLevel="0" collapsed="false">
      <c r="B19" s="1" t="s">
        <v>18</v>
      </c>
      <c r="C19" s="2" t="n">
        <v>9500080140</v>
      </c>
    </row>
    <row r="20" customFormat="false" ht="12.75" hidden="false" customHeight="false" outlineLevel="0" collapsed="false">
      <c r="B20" s="1" t="s">
        <v>7</v>
      </c>
      <c r="C20" s="2" t="s">
        <v>19</v>
      </c>
    </row>
    <row r="21" customFormat="false" ht="12.75" hidden="false" customHeight="false" outlineLevel="0" collapsed="false">
      <c r="B21" s="1" t="s">
        <v>7</v>
      </c>
      <c r="C21" s="2" t="s">
        <v>20</v>
      </c>
    </row>
    <row r="22" customFormat="false" ht="12.75" hidden="false" customHeight="false" outlineLevel="0" collapsed="false">
      <c r="B22" s="1" t="s">
        <v>10</v>
      </c>
      <c r="C22" s="2" t="s">
        <v>19</v>
      </c>
      <c r="D22" s="0" t="s">
        <v>21</v>
      </c>
    </row>
    <row r="24" customFormat="false" ht="12.75" hidden="false" customHeight="false" outlineLevel="0" collapsed="false">
      <c r="A24" s="0" t="s">
        <v>22</v>
      </c>
      <c r="B24" s="1" t="s">
        <v>5</v>
      </c>
      <c r="C24" s="2" t="n">
        <v>9500089060</v>
      </c>
      <c r="D24" s="0" t="s">
        <v>23</v>
      </c>
    </row>
    <row r="25" customFormat="false" ht="12.75" hidden="false" customHeight="false" outlineLevel="0" collapsed="false">
      <c r="C25" s="2" t="n">
        <v>9500089070</v>
      </c>
      <c r="D25" s="0" t="s">
        <v>23</v>
      </c>
    </row>
    <row r="26" customFormat="false" ht="12.75" hidden="false" customHeight="false" outlineLevel="0" collapsed="false">
      <c r="B26" s="1" t="s">
        <v>7</v>
      </c>
      <c r="C26" s="2" t="n">
        <v>9500089950</v>
      </c>
      <c r="D26" s="0" t="s">
        <v>24</v>
      </c>
    </row>
    <row r="27" customFormat="false" ht="12.75" hidden="false" customHeight="false" outlineLevel="0" collapsed="false">
      <c r="B27" s="1" t="s">
        <v>10</v>
      </c>
      <c r="C27" s="2" t="n">
        <v>9500089020</v>
      </c>
      <c r="D27" s="0" t="s">
        <v>25</v>
      </c>
    </row>
    <row r="28" customFormat="false" ht="12.75" hidden="false" customHeight="false" outlineLevel="0" collapsed="false">
      <c r="B28" s="1" t="s">
        <v>11</v>
      </c>
      <c r="C28" s="2" t="n">
        <v>9500080001</v>
      </c>
      <c r="D28" s="0" t="s">
        <v>26</v>
      </c>
    </row>
    <row r="29" customFormat="false" ht="12.75" hidden="false" customHeight="false" outlineLevel="0" collapsed="false">
      <c r="C29" s="2" t="n">
        <v>9500089040</v>
      </c>
      <c r="D29" s="0" t="s">
        <v>27</v>
      </c>
    </row>
    <row r="30" customFormat="false" ht="12.75" hidden="false" customHeight="false" outlineLevel="0" collapsed="false">
      <c r="C30" s="2" t="n">
        <v>9500089050</v>
      </c>
      <c r="D30" s="0" t="s">
        <v>28</v>
      </c>
    </row>
    <row r="31" customFormat="false" ht="12.75" hidden="false" customHeight="false" outlineLevel="0" collapsed="false">
      <c r="B31" s="1" t="s">
        <v>14</v>
      </c>
      <c r="C31" s="2" t="n">
        <v>9500089080</v>
      </c>
      <c r="D31" s="0" t="s">
        <v>29</v>
      </c>
    </row>
    <row r="33" customFormat="false" ht="12.75" hidden="false" customHeight="false" outlineLevel="0" collapsed="false">
      <c r="B33" s="1" t="s">
        <v>2</v>
      </c>
      <c r="C33" s="4" t="n">
        <v>9500080080</v>
      </c>
      <c r="D33" s="4"/>
    </row>
    <row r="35" customFormat="false" ht="12.75" hidden="false" customHeight="false" outlineLevel="0" collapsed="false">
      <c r="B35" s="1" t="s">
        <v>7</v>
      </c>
      <c r="C35" s="2" t="s">
        <v>30</v>
      </c>
      <c r="D35" s="0" t="s">
        <v>31</v>
      </c>
    </row>
    <row r="36" customFormat="false" ht="12.75" hidden="false" customHeight="false" outlineLevel="0" collapsed="false">
      <c r="B36" s="1" t="s">
        <v>7</v>
      </c>
      <c r="C36" s="2" t="s">
        <v>32</v>
      </c>
      <c r="D36" s="0" t="s">
        <v>31</v>
      </c>
      <c r="E36" s="0" t="s">
        <v>33</v>
      </c>
    </row>
    <row r="37" customFormat="false" ht="15.75" hidden="false" customHeight="false" outlineLevel="0" collapsed="false">
      <c r="B37" s="1" t="s">
        <v>7</v>
      </c>
      <c r="C37" s="5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3.7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7" t="s">
        <v>35</v>
      </c>
      <c r="B1" s="7"/>
      <c r="C1" s="7"/>
      <c r="D1" s="7"/>
      <c r="E1" s="8"/>
      <c r="F1" s="8"/>
    </row>
    <row r="2" customFormat="false" ht="12.75" hidden="false" customHeight="true" outlineLevel="0" collapsed="false">
      <c r="A2" s="9" t="s">
        <v>36</v>
      </c>
      <c r="B2" s="9"/>
      <c r="C2" s="9"/>
      <c r="D2" s="9"/>
      <c r="E2" s="6"/>
      <c r="F2" s="6"/>
    </row>
    <row r="3" customFormat="false" ht="12.75" hidden="false" customHeight="true" outlineLevel="0" collapsed="false">
      <c r="A3" s="9" t="s">
        <v>37</v>
      </c>
      <c r="B3" s="9"/>
      <c r="C3" s="9"/>
      <c r="D3" s="9"/>
      <c r="E3" s="6"/>
      <c r="F3" s="6"/>
    </row>
    <row r="4" customFormat="false" ht="15" hidden="false" customHeight="true" outlineLevel="0" collapsed="false">
      <c r="A4" s="9" t="s">
        <v>38</v>
      </c>
      <c r="B4" s="9"/>
      <c r="C4" s="9"/>
      <c r="D4" s="9"/>
      <c r="E4" s="6"/>
      <c r="F4" s="6"/>
    </row>
    <row r="5" customFormat="false" ht="15" hidden="false" customHeight="true" outlineLevel="0" collapsed="false">
      <c r="A5" s="9" t="s">
        <v>39</v>
      </c>
      <c r="B5" s="9"/>
      <c r="C5" s="9"/>
      <c r="D5" s="9"/>
      <c r="E5" s="6"/>
      <c r="F5" s="6"/>
    </row>
    <row r="6" customFormat="false" ht="12.75" hidden="false" customHeight="true" outlineLevel="0" collapsed="false">
      <c r="A6" s="10" t="s">
        <v>40</v>
      </c>
      <c r="B6" s="10"/>
      <c r="C6" s="10"/>
      <c r="D6" s="10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2" t="s">
        <v>41</v>
      </c>
      <c r="B7" s="12"/>
      <c r="C7" s="12"/>
      <c r="D7" s="12"/>
      <c r="E7" s="13"/>
      <c r="F7" s="13"/>
    </row>
    <row r="9" customFormat="false" ht="12.75" hidden="false" customHeight="true" outlineLevel="0" collapsed="false">
      <c r="A9" s="14" t="s">
        <v>42</v>
      </c>
      <c r="B9" s="14"/>
      <c r="C9" s="14"/>
      <c r="D9" s="14"/>
    </row>
    <row r="10" customFormat="false" ht="12.75" hidden="false" customHeight="true" outlineLevel="0" collapsed="false">
      <c r="A10" s="14" t="s">
        <v>43</v>
      </c>
      <c r="B10" s="14"/>
      <c r="C10" s="14"/>
      <c r="D10" s="14"/>
    </row>
    <row r="11" customFormat="false" ht="12.75" hidden="false" customHeight="true" outlineLevel="0" collapsed="false">
      <c r="A11" s="14" t="s">
        <v>44</v>
      </c>
      <c r="B11" s="14"/>
      <c r="C11" s="14"/>
      <c r="D11" s="14"/>
    </row>
    <row r="12" customFormat="false" ht="14.25" hidden="false" customHeight="true" outlineLevel="0" collapsed="false">
      <c r="D12" s="15" t="s">
        <v>45</v>
      </c>
    </row>
    <row r="13" s="6" customFormat="true" ht="46.5" hidden="false" customHeight="true" outlineLevel="0" collapsed="false">
      <c r="A13" s="16" t="s">
        <v>46</v>
      </c>
      <c r="B13" s="17" t="s">
        <v>47</v>
      </c>
      <c r="C13" s="17" t="s">
        <v>48</v>
      </c>
      <c r="D13" s="17" t="s">
        <v>49</v>
      </c>
    </row>
    <row r="14" s="6" customFormat="true" ht="17.25" hidden="false" customHeight="true" outlineLevel="0" collapsed="false">
      <c r="A14" s="18" t="s">
        <v>50</v>
      </c>
      <c r="B14" s="17"/>
      <c r="C14" s="17"/>
      <c r="D14" s="19" t="n">
        <f aca="false">'Приложение № 9'!H14</f>
        <v>5217.5</v>
      </c>
    </row>
    <row r="15" s="6" customFormat="true" ht="17.25" hidden="false" customHeight="true" outlineLevel="0" collapsed="false">
      <c r="A15" s="18" t="s">
        <v>51</v>
      </c>
      <c r="B15" s="20" t="n">
        <v>1</v>
      </c>
      <c r="C15" s="17"/>
      <c r="D15" s="19" t="n">
        <f aca="false">'Приложение № 9'!H15</f>
        <v>3135</v>
      </c>
    </row>
    <row r="16" s="6" customFormat="true" ht="15" hidden="false" customHeight="true" outlineLevel="0" collapsed="false">
      <c r="A16" s="18" t="s">
        <v>52</v>
      </c>
      <c r="B16" s="20" t="n">
        <v>2</v>
      </c>
      <c r="C16" s="17"/>
      <c r="D16" s="19" t="n">
        <f aca="false">'Приложение № 9'!H16</f>
        <v>2082.5</v>
      </c>
    </row>
    <row r="17" customFormat="false" ht="20.25" hidden="false" customHeight="true" outlineLevel="0" collapsed="false">
      <c r="A17" s="21" t="s">
        <v>53</v>
      </c>
      <c r="B17" s="22" t="s">
        <v>54</v>
      </c>
      <c r="C17" s="22"/>
      <c r="D17" s="19" t="n">
        <f aca="false">'Приложение № 9'!H17</f>
        <v>1878.399</v>
      </c>
    </row>
    <row r="18" s="26" customFormat="true" ht="34.5" hidden="false" customHeight="true" outlineLevel="0" collapsed="false">
      <c r="A18" s="23" t="s">
        <v>55</v>
      </c>
      <c r="B18" s="24" t="s">
        <v>54</v>
      </c>
      <c r="C18" s="24" t="s">
        <v>0</v>
      </c>
      <c r="D18" s="25" t="n">
        <f aca="false">'Приложение № 9'!H18</f>
        <v>707</v>
      </c>
    </row>
    <row r="19" s="26" customFormat="true" ht="54.75" hidden="false" customHeight="true" outlineLevel="0" collapsed="false">
      <c r="A19" s="27" t="s">
        <v>56</v>
      </c>
      <c r="B19" s="24" t="s">
        <v>54</v>
      </c>
      <c r="C19" s="24" t="s">
        <v>1</v>
      </c>
      <c r="D19" s="28" t="n">
        <f aca="false">'Приложение № 9'!H28</f>
        <v>566.6</v>
      </c>
    </row>
    <row r="20" s="26" customFormat="true" ht="48.75" hidden="false" customHeight="true" outlineLevel="0" collapsed="false">
      <c r="A20" s="29" t="s">
        <v>57</v>
      </c>
      <c r="B20" s="24" t="s">
        <v>54</v>
      </c>
      <c r="C20" s="24" t="s">
        <v>58</v>
      </c>
      <c r="D20" s="28" t="n">
        <f aca="false">'Приложение № 9'!H42</f>
        <v>5.199</v>
      </c>
    </row>
    <row r="21" s="26" customFormat="true" ht="15.75" hidden="false" customHeight="true" outlineLevel="0" collapsed="false">
      <c r="A21" s="27" t="s">
        <v>59</v>
      </c>
      <c r="B21" s="24" t="s">
        <v>54</v>
      </c>
      <c r="C21" s="24" t="s">
        <v>3</v>
      </c>
      <c r="D21" s="28" t="n">
        <f aca="false">'Приложение № 9'!H43</f>
        <v>5</v>
      </c>
    </row>
    <row r="22" s="26" customFormat="true" ht="33.75" hidden="false" customHeight="true" outlineLevel="0" collapsed="false">
      <c r="A22" s="27" t="s">
        <v>60</v>
      </c>
      <c r="B22" s="24" t="s">
        <v>54</v>
      </c>
      <c r="C22" s="24" t="s">
        <v>2</v>
      </c>
      <c r="D22" s="28" t="n">
        <f aca="false">'Приложение № 9'!H48</f>
        <v>594.6</v>
      </c>
    </row>
    <row r="23" customFormat="false" ht="19.5" hidden="false" customHeight="true" outlineLevel="0" collapsed="false">
      <c r="A23" s="21" t="s">
        <v>61</v>
      </c>
      <c r="B23" s="22" t="s">
        <v>62</v>
      </c>
      <c r="C23" s="22"/>
      <c r="D23" s="30" t="n">
        <f aca="false">'Приложение № 9'!H79</f>
        <v>439.5</v>
      </c>
    </row>
    <row r="24" s="26" customFormat="true" ht="19.5" hidden="false" customHeight="true" outlineLevel="0" collapsed="false">
      <c r="A24" s="27" t="s">
        <v>63</v>
      </c>
      <c r="B24" s="24" t="s">
        <v>62</v>
      </c>
      <c r="C24" s="24" t="s">
        <v>4</v>
      </c>
      <c r="D24" s="28" t="n">
        <f aca="false">'Приложение № 9'!H79</f>
        <v>439.5</v>
      </c>
    </row>
    <row r="25" customFormat="false" ht="17.25" hidden="false" customHeight="true" outlineLevel="0" collapsed="false">
      <c r="A25" s="21" t="s">
        <v>64</v>
      </c>
      <c r="B25" s="22" t="s">
        <v>65</v>
      </c>
      <c r="C25" s="24"/>
      <c r="D25" s="30" t="n">
        <f aca="false">'Приложение № 9'!H96</f>
        <v>484.7</v>
      </c>
    </row>
    <row r="26" s="26" customFormat="true" ht="18.75" hidden="false" customHeight="true" outlineLevel="0" collapsed="false">
      <c r="A26" s="27" t="s">
        <v>23</v>
      </c>
      <c r="B26" s="24" t="s">
        <v>65</v>
      </c>
      <c r="C26" s="24" t="s">
        <v>5</v>
      </c>
      <c r="D26" s="28" t="n">
        <f aca="false">'Приложение № 9'!H97</f>
        <v>11.6</v>
      </c>
    </row>
    <row r="27" s="26" customFormat="true" ht="16.5" hidden="false" customHeight="true" outlineLevel="0" collapsed="false">
      <c r="A27" s="27" t="s">
        <v>66</v>
      </c>
      <c r="B27" s="24" t="s">
        <v>65</v>
      </c>
      <c r="C27" s="24" t="s">
        <v>7</v>
      </c>
      <c r="D27" s="28" t="n">
        <f aca="false">'Приложение № 9'!H108</f>
        <v>473.1</v>
      </c>
    </row>
    <row r="28" s="26" customFormat="true" ht="18" hidden="false" customHeight="true" outlineLevel="0" collapsed="false">
      <c r="A28" s="27" t="s">
        <v>67</v>
      </c>
      <c r="B28" s="24" t="s">
        <v>65</v>
      </c>
      <c r="C28" s="24" t="s">
        <v>8</v>
      </c>
      <c r="D28" s="28" t="n">
        <f aca="false">'Приложение № 9'!H137</f>
        <v>0</v>
      </c>
    </row>
    <row r="29" customFormat="false" ht="19.5" hidden="false" customHeight="true" outlineLevel="0" collapsed="false">
      <c r="A29" s="21" t="s">
        <v>68</v>
      </c>
      <c r="B29" s="22" t="s">
        <v>69</v>
      </c>
      <c r="C29" s="22"/>
      <c r="D29" s="30" t="n">
        <f aca="false">'Приложение № 9'!H144</f>
        <v>1750.40101</v>
      </c>
    </row>
    <row r="30" s="26" customFormat="true" ht="15.75" hidden="false" customHeight="true" outlineLevel="0" collapsed="false">
      <c r="A30" s="31" t="s">
        <v>70</v>
      </c>
      <c r="B30" s="32" t="s">
        <v>69</v>
      </c>
      <c r="C30" s="32" t="s">
        <v>9</v>
      </c>
      <c r="D30" s="28" t="n">
        <f aca="false">'Приложение № 9'!H145</f>
        <v>0</v>
      </c>
    </row>
    <row r="31" s="26" customFormat="true" ht="15.75" hidden="false" customHeight="true" outlineLevel="0" collapsed="false">
      <c r="A31" s="31" t="s">
        <v>25</v>
      </c>
      <c r="B31" s="32" t="s">
        <v>69</v>
      </c>
      <c r="C31" s="32" t="s">
        <v>10</v>
      </c>
      <c r="D31" s="28" t="n">
        <f aca="false">'Приложение № 9'!H151</f>
        <v>325.9</v>
      </c>
    </row>
    <row r="32" s="26" customFormat="true" ht="16.5" hidden="false" customHeight="true" outlineLevel="0" collapsed="false">
      <c r="A32" s="27" t="s">
        <v>71</v>
      </c>
      <c r="B32" s="24" t="s">
        <v>69</v>
      </c>
      <c r="C32" s="24" t="s">
        <v>11</v>
      </c>
      <c r="D32" s="28" t="n">
        <f aca="false">'Приложение № 9'!H167</f>
        <v>1424.50101</v>
      </c>
    </row>
    <row r="33" customFormat="false" ht="16.5" hidden="false" customHeight="true" outlineLevel="0" collapsed="false">
      <c r="A33" s="21" t="s">
        <v>72</v>
      </c>
      <c r="B33" s="22" t="s">
        <v>73</v>
      </c>
      <c r="C33" s="22"/>
      <c r="D33" s="30" t="n">
        <f aca="false">'Приложение № 9'!H204</f>
        <v>542.9</v>
      </c>
    </row>
    <row r="34" s="26" customFormat="true" ht="18" hidden="false" customHeight="true" outlineLevel="0" collapsed="false">
      <c r="A34" s="27" t="s">
        <v>29</v>
      </c>
      <c r="B34" s="24" t="s">
        <v>73</v>
      </c>
      <c r="C34" s="24" t="s">
        <v>14</v>
      </c>
      <c r="D34" s="28" t="n">
        <f aca="false">'Приложение № 9'!H205</f>
        <v>534.9</v>
      </c>
    </row>
    <row r="35" customFormat="false" ht="16.5" hidden="false" customHeight="false" outlineLevel="0" collapsed="false">
      <c r="A35" s="21" t="s">
        <v>74</v>
      </c>
      <c r="B35" s="22" t="s">
        <v>75</v>
      </c>
      <c r="C35" s="22"/>
      <c r="D35" s="30" t="n">
        <f aca="false">'Приложение № 9'!H236</f>
        <v>121.59999</v>
      </c>
    </row>
    <row r="36" s="26" customFormat="true" ht="30.75" hidden="false" customHeight="true" outlineLevel="0" collapsed="false">
      <c r="A36" s="27" t="s">
        <v>76</v>
      </c>
      <c r="B36" s="24" t="s">
        <v>75</v>
      </c>
      <c r="C36" s="24" t="s">
        <v>17</v>
      </c>
      <c r="D36" s="28" t="n">
        <f aca="false">'Приложение № 9'!H237</f>
        <v>121.59999</v>
      </c>
    </row>
    <row r="37" s="26" customFormat="true" ht="17.25" hidden="true" customHeight="true" outlineLevel="0" collapsed="false">
      <c r="A37" s="27" t="s">
        <v>77</v>
      </c>
      <c r="B37" s="24" t="s">
        <v>75</v>
      </c>
      <c r="C37" s="24" t="s">
        <v>18</v>
      </c>
      <c r="D37" s="28" t="n">
        <f aca="false">'Приложение № 9'!H244</f>
        <v>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2.41"/>
    <col collapsed="false" customWidth="true" hidden="false" outlineLevel="0" max="2" min="2" style="33" width="9.28"/>
    <col collapsed="false" customWidth="true" hidden="false" outlineLevel="0" max="3" min="3" style="33" width="8.56"/>
    <col collapsed="false" customWidth="true" hidden="false" outlineLevel="0" max="4" min="4" style="34" width="17.56"/>
    <col collapsed="false" customWidth="true" hidden="false" outlineLevel="0" max="5" min="5" style="33" width="8.14"/>
    <col collapsed="false" customWidth="true" hidden="false" outlineLevel="0" max="6" min="6" style="33" width="7.85"/>
    <col collapsed="false" customWidth="true" hidden="false" outlineLevel="0" max="7" min="7" style="33" width="18.56"/>
    <col collapsed="false" customWidth="true" hidden="false" outlineLevel="0" max="9" min="8" style="33" width="11.99"/>
    <col collapsed="false" customWidth="false" hidden="false" outlineLevel="0" max="257" min="10" style="33" width="9.14"/>
  </cols>
  <sheetData>
    <row r="1" customFormat="false" ht="18.75" hidden="false" customHeight="false" outlineLevel="0" collapsed="false">
      <c r="A1" s="35" t="s">
        <v>78</v>
      </c>
      <c r="B1" s="35"/>
      <c r="C1" s="35"/>
      <c r="D1" s="35"/>
      <c r="E1" s="35"/>
      <c r="F1" s="35"/>
      <c r="G1" s="35"/>
      <c r="H1" s="36"/>
      <c r="I1" s="36"/>
    </row>
    <row r="2" customFormat="false" ht="18.75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8"/>
      <c r="I2" s="38"/>
    </row>
    <row r="3" customFormat="false" ht="18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8"/>
      <c r="I3" s="38"/>
    </row>
    <row r="4" customFormat="false" ht="13.5" hidden="false" customHeight="true" outlineLevel="0" collapsed="false">
      <c r="A4" s="37" t="s">
        <v>38</v>
      </c>
      <c r="B4" s="37"/>
      <c r="C4" s="37"/>
      <c r="D4" s="37"/>
      <c r="E4" s="37"/>
      <c r="F4" s="37"/>
      <c r="G4" s="37"/>
      <c r="H4" s="38"/>
      <c r="I4" s="38"/>
      <c r="J4" s="11"/>
      <c r="K4" s="39"/>
    </row>
    <row r="5" customFormat="false" ht="15.75" hidden="false" customHeight="true" outlineLevel="0" collapsed="false">
      <c r="A5" s="37" t="s">
        <v>39</v>
      </c>
      <c r="B5" s="37"/>
      <c r="C5" s="37"/>
      <c r="D5" s="37"/>
      <c r="E5" s="37"/>
      <c r="F5" s="37"/>
      <c r="G5" s="37"/>
      <c r="H5" s="38"/>
      <c r="I5" s="38"/>
      <c r="J5" s="11"/>
      <c r="K5" s="39"/>
    </row>
    <row r="6" customFormat="false" ht="15" hidden="false" customHeight="true" outlineLevel="0" collapsed="false">
      <c r="A6" s="37" t="s">
        <v>79</v>
      </c>
      <c r="B6" s="37"/>
      <c r="C6" s="37"/>
      <c r="D6" s="37"/>
      <c r="E6" s="37"/>
      <c r="F6" s="37"/>
      <c r="G6" s="37"/>
      <c r="H6" s="38"/>
      <c r="I6" s="38"/>
      <c r="J6" s="11"/>
      <c r="K6" s="39"/>
    </row>
    <row r="7" customFormat="false" ht="18.75" hidden="false" customHeight="true" outlineLevel="0" collapsed="false">
      <c r="A7" s="37" t="s">
        <v>80</v>
      </c>
      <c r="B7" s="37"/>
      <c r="C7" s="37"/>
      <c r="D7" s="37"/>
      <c r="E7" s="37"/>
      <c r="F7" s="37"/>
      <c r="G7" s="37"/>
      <c r="H7" s="38"/>
      <c r="I7" s="38"/>
    </row>
    <row r="8" customFormat="false" ht="18.75" hidden="false" customHeight="false" outlineLevel="0" collapsed="false">
      <c r="A8" s="38"/>
      <c r="B8" s="40"/>
      <c r="C8" s="40"/>
      <c r="D8" s="41"/>
      <c r="E8" s="40"/>
      <c r="F8" s="40"/>
      <c r="G8" s="40"/>
      <c r="H8" s="40"/>
      <c r="I8" s="40"/>
    </row>
    <row r="9" customFormat="false" ht="12.75" hidden="false" customHeight="true" outlineLevel="0" collapsed="false">
      <c r="A9" s="42" t="s">
        <v>42</v>
      </c>
      <c r="B9" s="42"/>
      <c r="C9" s="42"/>
      <c r="D9" s="42"/>
      <c r="E9" s="42"/>
      <c r="F9" s="42"/>
      <c r="G9" s="42"/>
      <c r="H9" s="43"/>
      <c r="I9" s="43"/>
    </row>
    <row r="10" customFormat="false" ht="12.75" hidden="false" customHeight="true" outlineLevel="0" collapsed="false">
      <c r="A10" s="42" t="s">
        <v>81</v>
      </c>
      <c r="B10" s="42"/>
      <c r="C10" s="42"/>
      <c r="D10" s="42"/>
      <c r="E10" s="42"/>
      <c r="F10" s="42"/>
      <c r="G10" s="42"/>
      <c r="H10" s="43"/>
      <c r="I10" s="43"/>
    </row>
    <row r="11" customFormat="false" ht="17.25" hidden="false" customHeight="true" outlineLevel="0" collapsed="false">
      <c r="A11" s="42" t="s">
        <v>82</v>
      </c>
      <c r="B11" s="42"/>
      <c r="C11" s="42"/>
      <c r="D11" s="42"/>
      <c r="E11" s="42"/>
      <c r="F11" s="42"/>
      <c r="G11" s="42"/>
      <c r="H11" s="43"/>
      <c r="I11" s="43"/>
    </row>
    <row r="12" customFormat="false" ht="14.25" hidden="false" customHeight="true" outlineLevel="0" collapsed="false">
      <c r="A12" s="44"/>
      <c r="B12" s="43"/>
      <c r="C12" s="43"/>
      <c r="D12" s="45"/>
      <c r="E12" s="43"/>
      <c r="F12" s="43"/>
      <c r="G12" s="46" t="s">
        <v>45</v>
      </c>
      <c r="H12" s="46"/>
      <c r="I12" s="46"/>
    </row>
    <row r="13" s="11" customFormat="true" ht="46.5" hidden="false" customHeight="true" outlineLevel="0" collapsed="false">
      <c r="A13" s="47" t="s">
        <v>46</v>
      </c>
      <c r="B13" s="48" t="s">
        <v>47</v>
      </c>
      <c r="C13" s="48" t="s">
        <v>48</v>
      </c>
      <c r="D13" s="49" t="s">
        <v>83</v>
      </c>
      <c r="E13" s="48" t="s">
        <v>84</v>
      </c>
      <c r="F13" s="48" t="s">
        <v>85</v>
      </c>
      <c r="G13" s="48" t="s">
        <v>49</v>
      </c>
      <c r="H13" s="44"/>
      <c r="I13" s="44"/>
    </row>
    <row r="14" s="11" customFormat="true" ht="17.25" hidden="false" customHeight="true" outlineLevel="0" collapsed="false">
      <c r="A14" s="50" t="s">
        <v>50</v>
      </c>
      <c r="B14" s="48"/>
      <c r="C14" s="48"/>
      <c r="D14" s="49"/>
      <c r="E14" s="48"/>
      <c r="F14" s="48"/>
      <c r="G14" s="51" t="n">
        <f aca="false">'Приложение № 9'!H14</f>
        <v>5217.5</v>
      </c>
      <c r="H14" s="44"/>
      <c r="I14" s="44"/>
    </row>
    <row r="15" s="11" customFormat="true" ht="17.25" hidden="false" customHeight="true" outlineLevel="0" collapsed="false">
      <c r="A15" s="50" t="s">
        <v>51</v>
      </c>
      <c r="B15" s="52" t="n">
        <v>1</v>
      </c>
      <c r="C15" s="48"/>
      <c r="D15" s="49"/>
      <c r="E15" s="48"/>
      <c r="F15" s="48"/>
      <c r="G15" s="51" t="n">
        <f aca="false">'Приложение № 9'!H15</f>
        <v>3135</v>
      </c>
      <c r="H15" s="44"/>
      <c r="I15" s="44"/>
    </row>
    <row r="16" s="11" customFormat="true" ht="15" hidden="false" customHeight="true" outlineLevel="0" collapsed="false">
      <c r="A16" s="53" t="s">
        <v>52</v>
      </c>
      <c r="B16" s="52" t="n">
        <v>2</v>
      </c>
      <c r="C16" s="48"/>
      <c r="D16" s="49"/>
      <c r="E16" s="48"/>
      <c r="F16" s="48"/>
      <c r="G16" s="51" t="n">
        <f aca="false">'Приложение № 9'!H16</f>
        <v>2082.5</v>
      </c>
      <c r="H16" s="44"/>
      <c r="I16" s="44"/>
    </row>
    <row r="17" customFormat="false" ht="20.25" hidden="false" customHeight="true" outlineLevel="0" collapsed="false">
      <c r="A17" s="54" t="s">
        <v>86</v>
      </c>
      <c r="B17" s="55" t="s">
        <v>54</v>
      </c>
      <c r="C17" s="55"/>
      <c r="D17" s="56"/>
      <c r="E17" s="55"/>
      <c r="F17" s="55"/>
      <c r="G17" s="51" t="n">
        <f aca="false">'Приложение № 9'!H17</f>
        <v>1878.399</v>
      </c>
      <c r="H17" s="43"/>
      <c r="I17" s="43"/>
    </row>
    <row r="18" customFormat="false" ht="34.5" hidden="false" customHeight="true" outlineLevel="0" collapsed="false">
      <c r="A18" s="50" t="str">
        <f aca="false">'Приложение № 9'!A18</f>
        <v>Расходы на обеспечение деятельности главы муниципального образования</v>
      </c>
      <c r="B18" s="55" t="s">
        <v>54</v>
      </c>
      <c r="C18" s="55" t="s">
        <v>0</v>
      </c>
      <c r="D18" s="56"/>
      <c r="E18" s="55"/>
      <c r="F18" s="55"/>
      <c r="G18" s="51" t="n">
        <f aca="false">'Приложение № 9'!H18</f>
        <v>707</v>
      </c>
      <c r="H18" s="43"/>
      <c r="I18" s="43"/>
    </row>
    <row r="19" s="60" customFormat="true" ht="18.75" hidden="false" customHeight="true" outlineLevel="0" collapsed="false">
      <c r="A19" s="29" t="s">
        <v>87</v>
      </c>
      <c r="B19" s="57" t="s">
        <v>54</v>
      </c>
      <c r="C19" s="57" t="s">
        <v>0</v>
      </c>
      <c r="D19" s="58"/>
      <c r="E19" s="57"/>
      <c r="F19" s="57"/>
      <c r="G19" s="59" t="n">
        <f aca="false">'Приложение № 9'!H19</f>
        <v>707</v>
      </c>
      <c r="H19" s="43"/>
      <c r="I19" s="43"/>
    </row>
    <row r="20" s="60" customFormat="true" ht="51.75" hidden="false" customHeight="true" outlineLevel="0" collapsed="false">
      <c r="A20" s="61" t="s">
        <v>88</v>
      </c>
      <c r="B20" s="57" t="s">
        <v>54</v>
      </c>
      <c r="C20" s="57" t="s">
        <v>0</v>
      </c>
      <c r="D20" s="58"/>
      <c r="E20" s="57" t="s">
        <v>89</v>
      </c>
      <c r="F20" s="57"/>
      <c r="G20" s="59" t="n">
        <f aca="false">'Приложение № 9'!H20</f>
        <v>707</v>
      </c>
      <c r="H20" s="43"/>
      <c r="I20" s="43"/>
    </row>
    <row r="21" s="60" customFormat="true" ht="18.75" hidden="false" customHeight="true" outlineLevel="0" collapsed="false">
      <c r="A21" s="61" t="s">
        <v>90</v>
      </c>
      <c r="B21" s="57" t="s">
        <v>54</v>
      </c>
      <c r="C21" s="57" t="s">
        <v>0</v>
      </c>
      <c r="D21" s="58" t="n">
        <f aca="false">D23</f>
        <v>9500080020</v>
      </c>
      <c r="E21" s="57" t="s">
        <v>91</v>
      </c>
      <c r="F21" s="57"/>
      <c r="G21" s="59" t="n">
        <f aca="false">'Приложение № 9'!H21</f>
        <v>707</v>
      </c>
      <c r="H21" s="43"/>
      <c r="I21" s="43"/>
    </row>
    <row r="22" s="60" customFormat="true" ht="35.25" hidden="false" customHeight="true" outlineLevel="0" collapsed="false">
      <c r="A22" s="62" t="s">
        <v>92</v>
      </c>
      <c r="B22" s="57" t="s">
        <v>54</v>
      </c>
      <c r="C22" s="57" t="s">
        <v>0</v>
      </c>
      <c r="D22" s="58" t="n">
        <f aca="false">D23</f>
        <v>9500080020</v>
      </c>
      <c r="E22" s="57" t="s">
        <v>93</v>
      </c>
      <c r="F22" s="57"/>
      <c r="G22" s="59" t="n">
        <f aca="false">'Приложение № 9'!H22</f>
        <v>535</v>
      </c>
      <c r="H22" s="43"/>
      <c r="I22" s="43"/>
    </row>
    <row r="23" s="60" customFormat="true" ht="18.75" hidden="false" customHeight="true" outlineLevel="0" collapsed="false">
      <c r="A23" s="63" t="s">
        <v>51</v>
      </c>
      <c r="B23" s="57" t="s">
        <v>54</v>
      </c>
      <c r="C23" s="57" t="s">
        <v>0</v>
      </c>
      <c r="D23" s="58" t="n">
        <f aca="false">ЦСТ!C3</f>
        <v>9500080020</v>
      </c>
      <c r="E23" s="57" t="s">
        <v>93</v>
      </c>
      <c r="F23" s="57" t="s">
        <v>94</v>
      </c>
      <c r="G23" s="59" t="n">
        <f aca="false">'Приложение № 9'!H23</f>
        <v>535</v>
      </c>
      <c r="H23" s="43"/>
      <c r="I23" s="43"/>
    </row>
    <row r="24" s="60" customFormat="true" ht="18.75" hidden="false" customHeight="true" outlineLevel="0" collapsed="false">
      <c r="A24" s="62" t="s">
        <v>95</v>
      </c>
      <c r="B24" s="57" t="s">
        <v>54</v>
      </c>
      <c r="C24" s="57" t="s">
        <v>0</v>
      </c>
      <c r="D24" s="58" t="n">
        <f aca="false">D25</f>
        <v>9500080020</v>
      </c>
      <c r="E24" s="57" t="s">
        <v>96</v>
      </c>
      <c r="F24" s="57"/>
      <c r="G24" s="59" t="n">
        <f aca="false">'Приложение № 9'!H24</f>
        <v>33</v>
      </c>
      <c r="H24" s="43"/>
      <c r="I24" s="43"/>
    </row>
    <row r="25" s="60" customFormat="true" ht="18.75" hidden="false" customHeight="true" outlineLevel="0" collapsed="false">
      <c r="A25" s="63" t="s">
        <v>51</v>
      </c>
      <c r="B25" s="57" t="s">
        <v>54</v>
      </c>
      <c r="C25" s="57" t="s">
        <v>0</v>
      </c>
      <c r="D25" s="58" t="n">
        <f aca="false">ЦСТ!C3</f>
        <v>9500080020</v>
      </c>
      <c r="E25" s="57" t="s">
        <v>96</v>
      </c>
      <c r="F25" s="57" t="s">
        <v>94</v>
      </c>
      <c r="G25" s="59" t="n">
        <f aca="false">'Приложение № 9'!H25</f>
        <v>33</v>
      </c>
      <c r="H25" s="43"/>
      <c r="I25" s="43"/>
    </row>
    <row r="26" s="60" customFormat="true" ht="35.25" hidden="false" customHeight="true" outlineLevel="0" collapsed="false">
      <c r="A26" s="63" t="s">
        <v>97</v>
      </c>
      <c r="B26" s="57" t="s">
        <v>54</v>
      </c>
      <c r="C26" s="57" t="s">
        <v>0</v>
      </c>
      <c r="D26" s="58" t="n">
        <f aca="false">D25</f>
        <v>9500080020</v>
      </c>
      <c r="E26" s="57" t="s">
        <v>98</v>
      </c>
      <c r="F26" s="57"/>
      <c r="G26" s="59" t="n">
        <f aca="false">'Приложение № 9'!H26</f>
        <v>139</v>
      </c>
      <c r="H26" s="43"/>
      <c r="I26" s="43"/>
    </row>
    <row r="27" s="60" customFormat="true" ht="18.75" hidden="false" customHeight="true" outlineLevel="0" collapsed="false">
      <c r="A27" s="63" t="s">
        <v>51</v>
      </c>
      <c r="B27" s="57" t="s">
        <v>54</v>
      </c>
      <c r="C27" s="57" t="s">
        <v>0</v>
      </c>
      <c r="D27" s="58" t="n">
        <f aca="false">D26</f>
        <v>9500080020</v>
      </c>
      <c r="E27" s="57" t="s">
        <v>98</v>
      </c>
      <c r="F27" s="57" t="s">
        <v>94</v>
      </c>
      <c r="G27" s="59" t="n">
        <f aca="false">'Приложение № 9'!H27</f>
        <v>139</v>
      </c>
      <c r="H27" s="43"/>
      <c r="I27" s="43"/>
    </row>
    <row r="28" customFormat="false" ht="60" hidden="false" customHeight="true" outlineLevel="0" collapsed="false">
      <c r="A28" s="54" t="s">
        <v>99</v>
      </c>
      <c r="B28" s="55" t="s">
        <v>54</v>
      </c>
      <c r="C28" s="55" t="s">
        <v>1</v>
      </c>
      <c r="D28" s="56"/>
      <c r="E28" s="55"/>
      <c r="F28" s="55"/>
      <c r="G28" s="51" t="n">
        <f aca="false">'Приложение № 9'!H28</f>
        <v>566.6</v>
      </c>
      <c r="H28" s="43"/>
      <c r="I28" s="43"/>
    </row>
    <row r="29" s="60" customFormat="true" ht="15.75" hidden="false" customHeight="true" outlineLevel="0" collapsed="false">
      <c r="A29" s="29" t="s">
        <v>100</v>
      </c>
      <c r="B29" s="57" t="s">
        <v>54</v>
      </c>
      <c r="C29" s="57" t="s">
        <v>1</v>
      </c>
      <c r="D29" s="58" t="n">
        <f aca="false">D33</f>
        <v>9500080040</v>
      </c>
      <c r="E29" s="57"/>
      <c r="F29" s="57"/>
      <c r="G29" s="59" t="n">
        <f aca="false">'Приложение № 9'!H29</f>
        <v>566.6</v>
      </c>
      <c r="H29" s="43"/>
      <c r="I29" s="43"/>
    </row>
    <row r="30" s="60" customFormat="true" ht="46.5" hidden="false" customHeight="true" outlineLevel="0" collapsed="false">
      <c r="A30" s="61" t="s">
        <v>88</v>
      </c>
      <c r="B30" s="57" t="s">
        <v>54</v>
      </c>
      <c r="C30" s="57" t="s">
        <v>1</v>
      </c>
      <c r="D30" s="58" t="n">
        <f aca="false">D33</f>
        <v>9500080040</v>
      </c>
      <c r="E30" s="57" t="s">
        <v>89</v>
      </c>
      <c r="F30" s="57"/>
      <c r="G30" s="59" t="n">
        <f aca="false">'Приложение № 9'!H30</f>
        <v>566.6</v>
      </c>
      <c r="H30" s="43"/>
      <c r="I30" s="43"/>
    </row>
    <row r="31" s="60" customFormat="true" ht="27" hidden="false" customHeight="true" outlineLevel="0" collapsed="false">
      <c r="A31" s="61" t="s">
        <v>90</v>
      </c>
      <c r="B31" s="57" t="s">
        <v>54</v>
      </c>
      <c r="C31" s="57" t="s">
        <v>1</v>
      </c>
      <c r="D31" s="58" t="n">
        <f aca="false">D33</f>
        <v>9500080040</v>
      </c>
      <c r="E31" s="57" t="s">
        <v>91</v>
      </c>
      <c r="F31" s="57"/>
      <c r="G31" s="59" t="n">
        <f aca="false">'Приложение № 9'!H31</f>
        <v>566.6</v>
      </c>
      <c r="H31" s="43"/>
      <c r="I31" s="43"/>
    </row>
    <row r="32" s="60" customFormat="true" ht="29.25" hidden="false" customHeight="true" outlineLevel="0" collapsed="false">
      <c r="A32" s="62" t="s">
        <v>92</v>
      </c>
      <c r="B32" s="57" t="s">
        <v>54</v>
      </c>
      <c r="C32" s="57" t="s">
        <v>1</v>
      </c>
      <c r="D32" s="58" t="n">
        <f aca="false">D33</f>
        <v>9500080040</v>
      </c>
      <c r="E32" s="57" t="s">
        <v>93</v>
      </c>
      <c r="F32" s="57"/>
      <c r="G32" s="59" t="n">
        <f aca="false">'Приложение № 9'!H32</f>
        <v>444</v>
      </c>
      <c r="H32" s="43"/>
      <c r="I32" s="43"/>
    </row>
    <row r="33" s="60" customFormat="true" ht="15.75" hidden="false" customHeight="true" outlineLevel="0" collapsed="false">
      <c r="A33" s="63" t="s">
        <v>51</v>
      </c>
      <c r="B33" s="57" t="s">
        <v>54</v>
      </c>
      <c r="C33" s="57" t="s">
        <v>1</v>
      </c>
      <c r="D33" s="58" t="n">
        <f aca="false">ЦСТ!C4</f>
        <v>9500080040</v>
      </c>
      <c r="E33" s="57" t="s">
        <v>93</v>
      </c>
      <c r="F33" s="57" t="s">
        <v>94</v>
      </c>
      <c r="G33" s="59" t="n">
        <f aca="false">'Приложение № 9'!H33</f>
        <v>444</v>
      </c>
      <c r="H33" s="43"/>
      <c r="I33" s="43"/>
    </row>
    <row r="34" s="60" customFormat="true" ht="15.75" hidden="false" customHeight="true" outlineLevel="0" collapsed="false">
      <c r="A34" s="62" t="s">
        <v>95</v>
      </c>
      <c r="B34" s="57" t="s">
        <v>54</v>
      </c>
      <c r="C34" s="57" t="s">
        <v>1</v>
      </c>
      <c r="D34" s="58" t="n">
        <f aca="false">D35</f>
        <v>9500080040</v>
      </c>
      <c r="E34" s="57" t="s">
        <v>96</v>
      </c>
      <c r="F34" s="57"/>
      <c r="G34" s="59" t="n">
        <f aca="false">'Приложение № 9'!H34</f>
        <v>0</v>
      </c>
      <c r="H34" s="43"/>
      <c r="I34" s="43"/>
    </row>
    <row r="35" s="60" customFormat="true" ht="15.75" hidden="false" customHeight="true" outlineLevel="0" collapsed="false">
      <c r="A35" s="63" t="s">
        <v>51</v>
      </c>
      <c r="B35" s="57" t="s">
        <v>54</v>
      </c>
      <c r="C35" s="57" t="s">
        <v>1</v>
      </c>
      <c r="D35" s="58" t="n">
        <f aca="false">ЦСТ!C4</f>
        <v>9500080040</v>
      </c>
      <c r="E35" s="57" t="s">
        <v>96</v>
      </c>
      <c r="F35" s="57" t="s">
        <v>94</v>
      </c>
      <c r="G35" s="59" t="n">
        <f aca="false">'Приложение № 9'!H35</f>
        <v>0</v>
      </c>
      <c r="H35" s="43"/>
      <c r="I35" s="43"/>
    </row>
    <row r="36" s="60" customFormat="true" ht="53.25" hidden="false" customHeight="true" outlineLevel="0" collapsed="false">
      <c r="A36" s="63" t="s">
        <v>97</v>
      </c>
      <c r="B36" s="57" t="s">
        <v>54</v>
      </c>
      <c r="C36" s="57" t="s">
        <v>1</v>
      </c>
      <c r="D36" s="58" t="n">
        <f aca="false">D35</f>
        <v>9500080040</v>
      </c>
      <c r="E36" s="57" t="s">
        <v>98</v>
      </c>
      <c r="F36" s="57"/>
      <c r="G36" s="59" t="n">
        <f aca="false">'Приложение № 9'!H36</f>
        <v>122.6</v>
      </c>
      <c r="H36" s="43"/>
      <c r="I36" s="43"/>
    </row>
    <row r="37" s="60" customFormat="true" ht="15.75" hidden="false" customHeight="true" outlineLevel="0" collapsed="false">
      <c r="A37" s="63" t="s">
        <v>51</v>
      </c>
      <c r="B37" s="57" t="s">
        <v>54</v>
      </c>
      <c r="C37" s="57" t="s">
        <v>1</v>
      </c>
      <c r="D37" s="58" t="n">
        <f aca="false">D36</f>
        <v>9500080040</v>
      </c>
      <c r="E37" s="57" t="s">
        <v>98</v>
      </c>
      <c r="F37" s="57" t="s">
        <v>94</v>
      </c>
      <c r="G37" s="59" t="n">
        <f aca="false">'Приложение № 9'!H37</f>
        <v>122.6</v>
      </c>
      <c r="H37" s="43"/>
      <c r="I37" s="43"/>
    </row>
    <row r="38" customFormat="false" ht="36" hidden="false" customHeight="true" outlineLevel="0" collapsed="false">
      <c r="A38" s="54" t="s">
        <v>57</v>
      </c>
      <c r="B38" s="55" t="s">
        <v>54</v>
      </c>
      <c r="C38" s="57" t="s">
        <v>58</v>
      </c>
      <c r="D38" s="56"/>
      <c r="E38" s="55"/>
      <c r="F38" s="55"/>
      <c r="G38" s="51" t="n">
        <f aca="false">'Приложение № 9'!H38</f>
        <v>5.199</v>
      </c>
      <c r="H38" s="43"/>
      <c r="I38" s="43"/>
    </row>
    <row r="39" s="60" customFormat="true" ht="18.75" hidden="false" customHeight="true" outlineLevel="0" collapsed="false">
      <c r="A39" s="29" t="s">
        <v>101</v>
      </c>
      <c r="B39" s="57" t="s">
        <v>54</v>
      </c>
      <c r="C39" s="57" t="s">
        <v>58</v>
      </c>
      <c r="D39" s="58" t="n">
        <f aca="false">D42</f>
        <v>9500080110</v>
      </c>
      <c r="E39" s="57" t="s">
        <v>102</v>
      </c>
      <c r="F39" s="57"/>
      <c r="G39" s="59" t="n">
        <f aca="false">'Приложение № 9'!H39</f>
        <v>5.199</v>
      </c>
      <c r="H39" s="43"/>
      <c r="I39" s="43"/>
    </row>
    <row r="40" s="60" customFormat="true" ht="18" hidden="false" customHeight="true" outlineLevel="0" collapsed="false">
      <c r="A40" s="61" t="s">
        <v>103</v>
      </c>
      <c r="B40" s="57" t="s">
        <v>54</v>
      </c>
      <c r="C40" s="57" t="s">
        <v>58</v>
      </c>
      <c r="D40" s="58" t="n">
        <f aca="false">D42</f>
        <v>9500080110</v>
      </c>
      <c r="E40" s="57" t="s">
        <v>102</v>
      </c>
      <c r="F40" s="57"/>
      <c r="G40" s="59" t="n">
        <f aca="false">'Приложение № 9'!H40</f>
        <v>5.199</v>
      </c>
      <c r="H40" s="43"/>
      <c r="I40" s="43"/>
    </row>
    <row r="41" s="60" customFormat="true" ht="17.25" hidden="false" customHeight="true" outlineLevel="0" collapsed="false">
      <c r="A41" s="29" t="s">
        <v>104</v>
      </c>
      <c r="B41" s="57" t="s">
        <v>54</v>
      </c>
      <c r="C41" s="57" t="s">
        <v>58</v>
      </c>
      <c r="D41" s="58" t="n">
        <f aca="false">D42</f>
        <v>9500080110</v>
      </c>
      <c r="E41" s="57" t="s">
        <v>102</v>
      </c>
      <c r="F41" s="57"/>
      <c r="G41" s="59" t="n">
        <f aca="false">'Приложение № 9'!H41</f>
        <v>5.199</v>
      </c>
      <c r="H41" s="43"/>
      <c r="I41" s="43"/>
    </row>
    <row r="42" s="60" customFormat="true" ht="15" hidden="false" customHeight="true" outlineLevel="0" collapsed="false">
      <c r="A42" s="63" t="s">
        <v>51</v>
      </c>
      <c r="B42" s="57" t="s">
        <v>54</v>
      </c>
      <c r="C42" s="57" t="s">
        <v>58</v>
      </c>
      <c r="D42" s="58" t="n">
        <f aca="false">ЦСТ!C1</f>
        <v>9500080110</v>
      </c>
      <c r="E42" s="57" t="s">
        <v>102</v>
      </c>
      <c r="F42" s="57" t="s">
        <v>94</v>
      </c>
      <c r="G42" s="59" t="n">
        <f aca="false">'Приложение № 9'!H42</f>
        <v>5.199</v>
      </c>
      <c r="H42" s="43"/>
      <c r="I42" s="43"/>
    </row>
    <row r="43" customFormat="false" ht="23.25" hidden="false" customHeight="true" outlineLevel="0" collapsed="false">
      <c r="A43" s="54" t="str">
        <f aca="false">'Приложение № 9'!A43</f>
        <v>Резервные фонды местных администраций</v>
      </c>
      <c r="B43" s="55" t="s">
        <v>54</v>
      </c>
      <c r="C43" s="55" t="s">
        <v>3</v>
      </c>
      <c r="D43" s="56"/>
      <c r="E43" s="55"/>
      <c r="F43" s="55"/>
      <c r="G43" s="51" t="n">
        <f aca="false">'Приложение № 9'!H43</f>
        <v>5</v>
      </c>
      <c r="H43" s="43"/>
      <c r="I43" s="43"/>
    </row>
    <row r="44" s="60" customFormat="true" ht="18.75" hidden="false" customHeight="true" outlineLevel="0" collapsed="false">
      <c r="A44" s="29" t="s">
        <v>101</v>
      </c>
      <c r="B44" s="57" t="s">
        <v>54</v>
      </c>
      <c r="C44" s="57" t="s">
        <v>3</v>
      </c>
      <c r="D44" s="58" t="n">
        <f aca="false">D47</f>
        <v>9500080010</v>
      </c>
      <c r="E44" s="57"/>
      <c r="F44" s="57"/>
      <c r="G44" s="59" t="n">
        <f aca="false">'Приложение № 9'!H44</f>
        <v>5</v>
      </c>
      <c r="H44" s="43"/>
      <c r="I44" s="43"/>
    </row>
    <row r="45" s="60" customFormat="true" ht="18" hidden="false" customHeight="true" outlineLevel="0" collapsed="false">
      <c r="A45" s="61" t="s">
        <v>103</v>
      </c>
      <c r="B45" s="57" t="s">
        <v>54</v>
      </c>
      <c r="C45" s="57" t="s">
        <v>3</v>
      </c>
      <c r="D45" s="58" t="n">
        <f aca="false">D47</f>
        <v>9500080010</v>
      </c>
      <c r="E45" s="57" t="s">
        <v>105</v>
      </c>
      <c r="F45" s="57"/>
      <c r="G45" s="59" t="n">
        <f aca="false">'Приложение № 9'!H45</f>
        <v>5</v>
      </c>
      <c r="H45" s="43"/>
      <c r="I45" s="43"/>
    </row>
    <row r="46" s="60" customFormat="true" ht="17.25" hidden="false" customHeight="true" outlineLevel="0" collapsed="false">
      <c r="A46" s="29" t="s">
        <v>106</v>
      </c>
      <c r="B46" s="57" t="s">
        <v>54</v>
      </c>
      <c r="C46" s="57" t="s">
        <v>3</v>
      </c>
      <c r="D46" s="58" t="n">
        <f aca="false">D47</f>
        <v>9500080010</v>
      </c>
      <c r="E46" s="57" t="s">
        <v>107</v>
      </c>
      <c r="F46" s="57"/>
      <c r="G46" s="59" t="n">
        <f aca="false">'Приложение № 9'!H46</f>
        <v>5</v>
      </c>
      <c r="H46" s="43"/>
      <c r="I46" s="43"/>
    </row>
    <row r="47" s="60" customFormat="true" ht="15" hidden="false" customHeight="true" outlineLevel="0" collapsed="false">
      <c r="A47" s="63" t="s">
        <v>51</v>
      </c>
      <c r="B47" s="57" t="s">
        <v>54</v>
      </c>
      <c r="C47" s="57" t="s">
        <v>3</v>
      </c>
      <c r="D47" s="58" t="n">
        <f aca="false">ЦСТ!C6</f>
        <v>9500080010</v>
      </c>
      <c r="E47" s="57" t="s">
        <v>107</v>
      </c>
      <c r="F47" s="57" t="s">
        <v>94</v>
      </c>
      <c r="G47" s="59" t="n">
        <f aca="false">'Приложение № 9'!H47</f>
        <v>5</v>
      </c>
      <c r="H47" s="43"/>
      <c r="I47" s="43"/>
    </row>
    <row r="48" customFormat="false" ht="20.25" hidden="false" customHeight="true" outlineLevel="0" collapsed="false">
      <c r="A48" s="54" t="s">
        <v>60</v>
      </c>
      <c r="B48" s="55" t="s">
        <v>54</v>
      </c>
      <c r="C48" s="55" t="s">
        <v>2</v>
      </c>
      <c r="D48" s="56"/>
      <c r="E48" s="55"/>
      <c r="F48" s="55"/>
      <c r="G48" s="51" t="n">
        <f aca="false">'Приложение № 9'!H48</f>
        <v>594.6</v>
      </c>
      <c r="H48" s="43"/>
      <c r="I48" s="43"/>
    </row>
    <row r="49" s="60" customFormat="true" ht="2.25" hidden="false" customHeight="true" outlineLevel="0" collapsed="false">
      <c r="A49" s="29" t="s">
        <v>108</v>
      </c>
      <c r="B49" s="57" t="s">
        <v>54</v>
      </c>
      <c r="C49" s="57" t="s">
        <v>2</v>
      </c>
      <c r="D49" s="58"/>
      <c r="E49" s="57"/>
      <c r="F49" s="57"/>
      <c r="G49" s="59" t="n">
        <f aca="false">'Приложение № 9'!H49</f>
        <v>594.6</v>
      </c>
      <c r="H49" s="43"/>
      <c r="I49" s="43"/>
    </row>
    <row r="50" s="60" customFormat="true" ht="25.5" hidden="true" customHeight="true" outlineLevel="0" collapsed="false">
      <c r="A50" s="61" t="s">
        <v>109</v>
      </c>
      <c r="B50" s="57" t="s">
        <v>54</v>
      </c>
      <c r="C50" s="57" t="s">
        <v>2</v>
      </c>
      <c r="D50" s="58" t="n">
        <f aca="false">D56</f>
        <v>9500080070</v>
      </c>
      <c r="E50" s="57" t="s">
        <v>110</v>
      </c>
      <c r="F50" s="57"/>
      <c r="G50" s="59" t="n">
        <f aca="false">'Приложение № 9'!H72</f>
        <v>0</v>
      </c>
      <c r="H50" s="43"/>
      <c r="I50" s="43"/>
    </row>
    <row r="51" s="60" customFormat="true" ht="2.25" hidden="true" customHeight="true" outlineLevel="0" collapsed="false">
      <c r="A51" s="61" t="s">
        <v>111</v>
      </c>
      <c r="B51" s="57" t="s">
        <v>54</v>
      </c>
      <c r="C51" s="57" t="s">
        <v>2</v>
      </c>
      <c r="D51" s="58" t="n">
        <f aca="false">D56</f>
        <v>9500080070</v>
      </c>
      <c r="E51" s="57" t="s">
        <v>112</v>
      </c>
      <c r="F51" s="57"/>
      <c r="G51" s="59" t="n">
        <f aca="false">'Приложение № 9'!H73</f>
        <v>0</v>
      </c>
      <c r="H51" s="43"/>
      <c r="I51" s="43"/>
    </row>
    <row r="52" s="60" customFormat="true" ht="24" hidden="true" customHeight="true" outlineLevel="0" collapsed="false">
      <c r="A52" s="61" t="s">
        <v>113</v>
      </c>
      <c r="B52" s="57" t="s">
        <v>54</v>
      </c>
      <c r="C52" s="57" t="s">
        <v>2</v>
      </c>
      <c r="D52" s="58" t="n">
        <f aca="false">D56</f>
        <v>9500080070</v>
      </c>
      <c r="E52" s="57" t="s">
        <v>114</v>
      </c>
      <c r="F52" s="57"/>
      <c r="G52" s="59" t="n">
        <f aca="false">'Приложение № 9'!H74</f>
        <v>0</v>
      </c>
      <c r="H52" s="43"/>
      <c r="I52" s="43"/>
    </row>
    <row r="53" s="60" customFormat="true" ht="17.25" hidden="true" customHeight="true" outlineLevel="0" collapsed="false">
      <c r="A53" s="63" t="s">
        <v>51</v>
      </c>
      <c r="B53" s="57" t="s">
        <v>54</v>
      </c>
      <c r="C53" s="57" t="s">
        <v>2</v>
      </c>
      <c r="D53" s="58" t="n">
        <f aca="false">D56</f>
        <v>9500080070</v>
      </c>
      <c r="E53" s="57" t="s">
        <v>114</v>
      </c>
      <c r="F53" s="57" t="s">
        <v>94</v>
      </c>
      <c r="G53" s="59" t="n">
        <f aca="false">'Приложение № 9'!H75</f>
        <v>0</v>
      </c>
      <c r="H53" s="43"/>
      <c r="I53" s="43"/>
    </row>
    <row r="54" s="60" customFormat="true" ht="17.25" hidden="true" customHeight="true" outlineLevel="0" collapsed="false">
      <c r="A54" s="61" t="s">
        <v>115</v>
      </c>
      <c r="B54" s="57" t="s">
        <v>54</v>
      </c>
      <c r="C54" s="57" t="s">
        <v>2</v>
      </c>
      <c r="D54" s="58" t="n">
        <f aca="false">D56</f>
        <v>9500080070</v>
      </c>
      <c r="E54" s="57" t="s">
        <v>116</v>
      </c>
      <c r="F54" s="57"/>
      <c r="G54" s="59" t="n">
        <f aca="false">'Приложение № 9'!H76</f>
        <v>0</v>
      </c>
      <c r="H54" s="43"/>
      <c r="I54" s="43"/>
    </row>
    <row r="55" s="60" customFormat="true" ht="16.5" hidden="true" customHeight="true" outlineLevel="0" collapsed="false">
      <c r="A55" s="62" t="s">
        <v>117</v>
      </c>
      <c r="B55" s="57" t="s">
        <v>54</v>
      </c>
      <c r="C55" s="57" t="s">
        <v>2</v>
      </c>
      <c r="D55" s="58" t="n">
        <f aca="false">D56</f>
        <v>9500080070</v>
      </c>
      <c r="E55" s="57" t="s">
        <v>118</v>
      </c>
      <c r="F55" s="57"/>
      <c r="G55" s="59" t="n">
        <f aca="false">'Приложение № 9'!H77</f>
        <v>0</v>
      </c>
      <c r="H55" s="43"/>
      <c r="I55" s="43"/>
    </row>
    <row r="56" s="60" customFormat="true" ht="16.5" hidden="true" customHeight="true" outlineLevel="0" collapsed="false">
      <c r="A56" s="63" t="s">
        <v>51</v>
      </c>
      <c r="B56" s="57" t="s">
        <v>54</v>
      </c>
      <c r="C56" s="57" t="s">
        <v>2</v>
      </c>
      <c r="D56" s="58" t="n">
        <f aca="false">ЦСТ!C7</f>
        <v>9500080070</v>
      </c>
      <c r="E56" s="57" t="s">
        <v>118</v>
      </c>
      <c r="F56" s="57" t="s">
        <v>94</v>
      </c>
      <c r="G56" s="59" t="n">
        <f aca="false">'Приложение № 9'!H78</f>
        <v>0</v>
      </c>
      <c r="H56" s="64"/>
      <c r="I56" s="43"/>
    </row>
    <row r="57" s="60" customFormat="true" ht="43.5" hidden="false" customHeight="true" outlineLevel="0" collapsed="false">
      <c r="A57" s="65" t="s">
        <v>119</v>
      </c>
      <c r="B57" s="57" t="s">
        <v>54</v>
      </c>
      <c r="C57" s="57" t="s">
        <v>2</v>
      </c>
      <c r="D57" s="58" t="n">
        <f aca="false">D60</f>
        <v>9500080080</v>
      </c>
      <c r="E57" s="57" t="s">
        <v>89</v>
      </c>
      <c r="F57" s="57"/>
      <c r="G57" s="59" t="n">
        <f aca="false">'Приложение № 9'!H49</f>
        <v>594.6</v>
      </c>
      <c r="H57" s="43"/>
      <c r="I57" s="43"/>
    </row>
    <row r="58" s="60" customFormat="true" ht="27" hidden="false" customHeight="true" outlineLevel="0" collapsed="false">
      <c r="A58" s="61" t="s">
        <v>90</v>
      </c>
      <c r="B58" s="57" t="s">
        <v>54</v>
      </c>
      <c r="C58" s="57" t="s">
        <v>2</v>
      </c>
      <c r="D58" s="58" t="n">
        <f aca="false">D59</f>
        <v>9500080080</v>
      </c>
      <c r="E58" s="57" t="s">
        <v>91</v>
      </c>
      <c r="F58" s="57"/>
      <c r="G58" s="59" t="n">
        <f aca="false">'Приложение № 9'!H58</f>
        <v>141.5</v>
      </c>
      <c r="H58" s="43"/>
      <c r="I58" s="43"/>
    </row>
    <row r="59" s="60" customFormat="true" ht="38.25" hidden="false" customHeight="true" outlineLevel="0" collapsed="false">
      <c r="A59" s="62" t="s">
        <v>92</v>
      </c>
      <c r="B59" s="57" t="s">
        <v>54</v>
      </c>
      <c r="C59" s="57" t="s">
        <v>2</v>
      </c>
      <c r="D59" s="58" t="n">
        <f aca="false">D60</f>
        <v>9500080080</v>
      </c>
      <c r="E59" s="57" t="s">
        <v>93</v>
      </c>
      <c r="F59" s="57"/>
      <c r="G59" s="59" t="n">
        <f aca="false">'Приложение № 9'!H59</f>
        <v>141.5</v>
      </c>
      <c r="H59" s="43"/>
      <c r="I59" s="43"/>
    </row>
    <row r="60" s="60" customFormat="true" ht="15.75" hidden="false" customHeight="true" outlineLevel="0" collapsed="false">
      <c r="A60" s="63" t="s">
        <v>51</v>
      </c>
      <c r="B60" s="57" t="s">
        <v>54</v>
      </c>
      <c r="C60" s="57" t="s">
        <v>2</v>
      </c>
      <c r="D60" s="58" t="n">
        <f aca="false">D61</f>
        <v>9500080080</v>
      </c>
      <c r="E60" s="57" t="s">
        <v>93</v>
      </c>
      <c r="F60" s="57" t="s">
        <v>94</v>
      </c>
      <c r="G60" s="59" t="n">
        <f aca="false">'Приложение № 9'!H53</f>
        <v>349.3</v>
      </c>
      <c r="H60" s="43"/>
      <c r="I60" s="43"/>
    </row>
    <row r="61" s="60" customFormat="true" ht="15.75" hidden="false" customHeight="true" outlineLevel="0" collapsed="false">
      <c r="A61" s="62" t="s">
        <v>95</v>
      </c>
      <c r="B61" s="57" t="s">
        <v>54</v>
      </c>
      <c r="C61" s="57" t="s">
        <v>2</v>
      </c>
      <c r="D61" s="58" t="n">
        <f aca="false">D62</f>
        <v>9500080080</v>
      </c>
      <c r="E61" s="57" t="s">
        <v>96</v>
      </c>
      <c r="F61" s="57"/>
      <c r="G61" s="59"/>
      <c r="H61" s="43"/>
      <c r="I61" s="43"/>
    </row>
    <row r="62" s="60" customFormat="true" ht="15.75" hidden="false" customHeight="true" outlineLevel="0" collapsed="false">
      <c r="A62" s="63" t="s">
        <v>51</v>
      </c>
      <c r="B62" s="57" t="s">
        <v>54</v>
      </c>
      <c r="C62" s="57" t="s">
        <v>2</v>
      </c>
      <c r="D62" s="58" t="n">
        <f aca="false">D63</f>
        <v>9500080080</v>
      </c>
      <c r="E62" s="57" t="s">
        <v>96</v>
      </c>
      <c r="F62" s="57" t="s">
        <v>94</v>
      </c>
      <c r="G62" s="59" t="n">
        <f aca="false">'Приложение № 9'!H55</f>
        <v>0</v>
      </c>
      <c r="H62" s="43"/>
      <c r="I62" s="43"/>
    </row>
    <row r="63" s="60" customFormat="true" ht="53.25" hidden="false" customHeight="true" outlineLevel="0" collapsed="false">
      <c r="A63" s="63" t="s">
        <v>97</v>
      </c>
      <c r="B63" s="57" t="s">
        <v>54</v>
      </c>
      <c r="C63" s="57" t="s">
        <v>2</v>
      </c>
      <c r="D63" s="58" t="n">
        <f aca="false">D64</f>
        <v>9500080080</v>
      </c>
      <c r="E63" s="57" t="s">
        <v>98</v>
      </c>
      <c r="F63" s="57"/>
      <c r="G63" s="59" t="n">
        <f aca="false">'Приложение № 9'!H65</f>
        <v>0</v>
      </c>
      <c r="H63" s="43"/>
      <c r="I63" s="43"/>
    </row>
    <row r="64" s="60" customFormat="true" ht="15.75" hidden="false" customHeight="true" outlineLevel="0" collapsed="false">
      <c r="A64" s="63" t="s">
        <v>51</v>
      </c>
      <c r="B64" s="57" t="s">
        <v>54</v>
      </c>
      <c r="C64" s="57" t="s">
        <v>2</v>
      </c>
      <c r="D64" s="58" t="n">
        <f aca="false">D65</f>
        <v>9500080080</v>
      </c>
      <c r="E64" s="57" t="s">
        <v>98</v>
      </c>
      <c r="F64" s="57" t="s">
        <v>94</v>
      </c>
      <c r="G64" s="59" t="n">
        <f aca="false">'Приложение № 9'!H57</f>
        <v>95.8</v>
      </c>
      <c r="H64" s="43"/>
      <c r="I64" s="43"/>
    </row>
    <row r="65" s="60" customFormat="true" ht="30" hidden="false" customHeight="true" outlineLevel="0" collapsed="false">
      <c r="A65" s="61" t="s">
        <v>109</v>
      </c>
      <c r="B65" s="57" t="s">
        <v>54</v>
      </c>
      <c r="C65" s="57" t="s">
        <v>2</v>
      </c>
      <c r="D65" s="58" t="n">
        <f aca="false">D66</f>
        <v>9500080080</v>
      </c>
      <c r="E65" s="57" t="s">
        <v>110</v>
      </c>
      <c r="F65" s="57"/>
      <c r="G65" s="59" t="n">
        <f aca="false">'Приложение № 9'!H67</f>
        <v>0</v>
      </c>
      <c r="H65" s="43"/>
      <c r="I65" s="43"/>
    </row>
    <row r="66" s="60" customFormat="true" ht="28.5" hidden="false" customHeight="true" outlineLevel="0" collapsed="false">
      <c r="A66" s="61" t="s">
        <v>111</v>
      </c>
      <c r="B66" s="57" t="s">
        <v>54</v>
      </c>
      <c r="C66" s="57" t="s">
        <v>2</v>
      </c>
      <c r="D66" s="58" t="n">
        <f aca="false">D67</f>
        <v>9500080080</v>
      </c>
      <c r="E66" s="57" t="s">
        <v>112</v>
      </c>
      <c r="F66" s="57"/>
      <c r="G66" s="59" t="n">
        <f aca="false">'Приложение № 9'!H68</f>
        <v>0</v>
      </c>
      <c r="H66" s="43"/>
      <c r="I66" s="43"/>
    </row>
    <row r="67" s="60" customFormat="true" ht="31.5" hidden="false" customHeight="true" outlineLevel="0" collapsed="false">
      <c r="A67" s="61" t="s">
        <v>113</v>
      </c>
      <c r="B67" s="57" t="s">
        <v>54</v>
      </c>
      <c r="C67" s="57" t="s">
        <v>2</v>
      </c>
      <c r="D67" s="58" t="n">
        <f aca="false">D68</f>
        <v>9500080080</v>
      </c>
      <c r="E67" s="57" t="s">
        <v>114</v>
      </c>
      <c r="F67" s="57"/>
      <c r="G67" s="59" t="n">
        <f aca="false">'Приложение № 9'!H69</f>
        <v>0</v>
      </c>
      <c r="H67" s="43"/>
      <c r="I67" s="43"/>
    </row>
    <row r="68" s="60" customFormat="true" ht="18" hidden="false" customHeight="true" outlineLevel="0" collapsed="false">
      <c r="A68" s="63" t="s">
        <v>51</v>
      </c>
      <c r="B68" s="57" t="s">
        <v>54</v>
      </c>
      <c r="C68" s="57" t="s">
        <v>2</v>
      </c>
      <c r="D68" s="58" t="n">
        <f aca="false">D71</f>
        <v>9500080080</v>
      </c>
      <c r="E68" s="57" t="s">
        <v>114</v>
      </c>
      <c r="F68" s="57" t="s">
        <v>94</v>
      </c>
      <c r="G68" s="59" t="n">
        <f aca="false">'Приложение № 9'!H61</f>
        <v>104.5</v>
      </c>
      <c r="H68" s="43"/>
      <c r="I68" s="43"/>
    </row>
    <row r="69" s="60" customFormat="true" ht="31.5" hidden="false" customHeight="true" outlineLevel="0" collapsed="false">
      <c r="A69" s="61" t="s">
        <v>113</v>
      </c>
      <c r="B69" s="57" t="s">
        <v>54</v>
      </c>
      <c r="C69" s="57" t="s">
        <v>2</v>
      </c>
      <c r="D69" s="58" t="n">
        <f aca="false">D70</f>
        <v>9500080080</v>
      </c>
      <c r="E69" s="57" t="s">
        <v>114</v>
      </c>
      <c r="F69" s="57"/>
      <c r="G69" s="59"/>
      <c r="H69" s="43"/>
      <c r="I69" s="43"/>
    </row>
    <row r="70" s="60" customFormat="true" ht="18" hidden="false" customHeight="true" outlineLevel="0" collapsed="false">
      <c r="A70" s="63" t="s">
        <v>51</v>
      </c>
      <c r="B70" s="57" t="s">
        <v>54</v>
      </c>
      <c r="C70" s="57" t="s">
        <v>2</v>
      </c>
      <c r="D70" s="58" t="n">
        <f aca="false">D73</f>
        <v>9500080080</v>
      </c>
      <c r="E70" s="57" t="s">
        <v>120</v>
      </c>
      <c r="F70" s="57" t="s">
        <v>94</v>
      </c>
      <c r="G70" s="59" t="n">
        <f aca="false">'Приложение № 9'!H63</f>
        <v>37</v>
      </c>
      <c r="H70" s="43"/>
      <c r="I70" s="43"/>
    </row>
    <row r="71" s="60" customFormat="true" ht="18" hidden="false" customHeight="true" outlineLevel="0" collapsed="false">
      <c r="A71" s="61" t="s">
        <v>103</v>
      </c>
      <c r="B71" s="57" t="s">
        <v>54</v>
      </c>
      <c r="C71" s="57" t="s">
        <v>2</v>
      </c>
      <c r="D71" s="58" t="n">
        <f aca="false">D72</f>
        <v>9500080080</v>
      </c>
      <c r="E71" s="57" t="s">
        <v>105</v>
      </c>
      <c r="F71" s="57"/>
      <c r="G71" s="59" t="n">
        <f aca="false">'Приложение № 9'!H71</f>
        <v>8</v>
      </c>
      <c r="H71" s="43"/>
      <c r="I71" s="43"/>
    </row>
    <row r="72" s="60" customFormat="true" ht="27.75" hidden="false" customHeight="true" outlineLevel="0" collapsed="false">
      <c r="A72" s="61" t="s">
        <v>121</v>
      </c>
      <c r="B72" s="57" t="s">
        <v>54</v>
      </c>
      <c r="C72" s="57" t="s">
        <v>2</v>
      </c>
      <c r="D72" s="58" t="n">
        <f aca="false">D73</f>
        <v>9500080080</v>
      </c>
      <c r="E72" s="57" t="s">
        <v>122</v>
      </c>
      <c r="F72" s="57"/>
      <c r="G72" s="59" t="n">
        <f aca="false">'Приложение № 9'!H72</f>
        <v>0</v>
      </c>
      <c r="H72" s="43"/>
      <c r="I72" s="43"/>
    </row>
    <row r="73" s="60" customFormat="true" ht="15.75" hidden="false" customHeight="true" outlineLevel="0" collapsed="false">
      <c r="A73" s="62" t="s">
        <v>123</v>
      </c>
      <c r="B73" s="57" t="s">
        <v>54</v>
      </c>
      <c r="C73" s="57" t="s">
        <v>2</v>
      </c>
      <c r="D73" s="58" t="n">
        <f aca="false">D74</f>
        <v>9500080080</v>
      </c>
      <c r="E73" s="57" t="s">
        <v>124</v>
      </c>
      <c r="F73" s="57"/>
      <c r="G73" s="59" t="n">
        <f aca="false">'Приложение № 9'!H73</f>
        <v>0</v>
      </c>
      <c r="H73" s="43"/>
      <c r="I73" s="43"/>
    </row>
    <row r="74" s="60" customFormat="true" ht="15.75" hidden="false" customHeight="true" outlineLevel="0" collapsed="false">
      <c r="A74" s="63" t="s">
        <v>51</v>
      </c>
      <c r="B74" s="57" t="s">
        <v>54</v>
      </c>
      <c r="C74" s="57" t="s">
        <v>2</v>
      </c>
      <c r="D74" s="58" t="n">
        <f aca="false">D75</f>
        <v>9500080080</v>
      </c>
      <c r="E74" s="57" t="s">
        <v>125</v>
      </c>
      <c r="F74" s="57" t="s">
        <v>94</v>
      </c>
      <c r="G74" s="59" t="n">
        <f aca="false">'Приложение № 9'!H74</f>
        <v>0</v>
      </c>
      <c r="H74" s="43"/>
      <c r="I74" s="43"/>
    </row>
    <row r="75" s="60" customFormat="true" ht="15.75" hidden="false" customHeight="true" outlineLevel="0" collapsed="false">
      <c r="A75" s="62" t="s">
        <v>126</v>
      </c>
      <c r="B75" s="57" t="s">
        <v>54</v>
      </c>
      <c r="C75" s="57" t="s">
        <v>2</v>
      </c>
      <c r="D75" s="58" t="n">
        <f aca="false">D76</f>
        <v>9500080080</v>
      </c>
      <c r="E75" s="57" t="s">
        <v>127</v>
      </c>
      <c r="F75" s="57"/>
      <c r="G75" s="59" t="n">
        <f aca="false">'Приложение № 9'!H75</f>
        <v>0</v>
      </c>
      <c r="H75" s="43"/>
      <c r="I75" s="43"/>
    </row>
    <row r="76" s="60" customFormat="true" ht="15.75" hidden="false" customHeight="true" outlineLevel="0" collapsed="false">
      <c r="A76" s="63" t="s">
        <v>51</v>
      </c>
      <c r="B76" s="57" t="s">
        <v>54</v>
      </c>
      <c r="C76" s="57" t="s">
        <v>2</v>
      </c>
      <c r="D76" s="58" t="n">
        <f aca="false">D77</f>
        <v>9500080080</v>
      </c>
      <c r="E76" s="57" t="s">
        <v>127</v>
      </c>
      <c r="F76" s="57" t="s">
        <v>94</v>
      </c>
      <c r="G76" s="59"/>
      <c r="H76" s="43"/>
      <c r="I76" s="43"/>
    </row>
    <row r="77" s="60" customFormat="true" ht="15.75" hidden="false" customHeight="true" outlineLevel="0" collapsed="false">
      <c r="A77" s="62" t="s">
        <v>128</v>
      </c>
      <c r="B77" s="57" t="s">
        <v>54</v>
      </c>
      <c r="C77" s="57" t="s">
        <v>2</v>
      </c>
      <c r="D77" s="58" t="n">
        <f aca="false">D78</f>
        <v>9500080080</v>
      </c>
      <c r="E77" s="57" t="s">
        <v>129</v>
      </c>
      <c r="F77" s="57"/>
      <c r="G77" s="59" t="n">
        <f aca="false">'Приложение № 9'!H77</f>
        <v>0</v>
      </c>
      <c r="H77" s="43"/>
      <c r="I77" s="43"/>
    </row>
    <row r="78" s="60" customFormat="true" ht="15.75" hidden="false" customHeight="true" outlineLevel="0" collapsed="false">
      <c r="A78" s="63" t="s">
        <v>51</v>
      </c>
      <c r="B78" s="57" t="s">
        <v>54</v>
      </c>
      <c r="C78" s="57" t="s">
        <v>2</v>
      </c>
      <c r="D78" s="58" t="n">
        <f aca="false">ЦСТ!C33</f>
        <v>9500080080</v>
      </c>
      <c r="E78" s="57" t="s">
        <v>129</v>
      </c>
      <c r="F78" s="57" t="s">
        <v>94</v>
      </c>
      <c r="G78" s="59" t="n">
        <f aca="false">'Приложение № 9'!H71</f>
        <v>8</v>
      </c>
      <c r="H78" s="43"/>
      <c r="I78" s="43"/>
    </row>
    <row r="79" customFormat="false" ht="19.5" hidden="false" customHeight="true" outlineLevel="0" collapsed="false">
      <c r="A79" s="54" t="s">
        <v>130</v>
      </c>
      <c r="B79" s="55" t="s">
        <v>62</v>
      </c>
      <c r="C79" s="55"/>
      <c r="D79" s="56"/>
      <c r="E79" s="57"/>
      <c r="F79" s="57"/>
      <c r="G79" s="51" t="n">
        <f aca="false">'Приложение № 9'!H79</f>
        <v>439.5</v>
      </c>
      <c r="H79" s="43"/>
      <c r="I79" s="43"/>
    </row>
    <row r="80" customFormat="false" ht="19.5" hidden="false" customHeight="true" outlineLevel="0" collapsed="false">
      <c r="A80" s="54" t="s">
        <v>63</v>
      </c>
      <c r="B80" s="55" t="s">
        <v>62</v>
      </c>
      <c r="C80" s="55" t="s">
        <v>4</v>
      </c>
      <c r="D80" s="56"/>
      <c r="E80" s="55"/>
      <c r="F80" s="55"/>
      <c r="G80" s="51" t="n">
        <f aca="false">'Приложение № 9'!H80</f>
        <v>439.5</v>
      </c>
      <c r="H80" s="43"/>
      <c r="I80" s="43"/>
    </row>
    <row r="81" s="60" customFormat="true" ht="33" hidden="false" customHeight="true" outlineLevel="0" collapsed="false">
      <c r="A81" s="29" t="s">
        <v>131</v>
      </c>
      <c r="B81" s="57" t="s">
        <v>62</v>
      </c>
      <c r="C81" s="57" t="s">
        <v>4</v>
      </c>
      <c r="D81" s="58" t="n">
        <f aca="false">D85</f>
        <v>9500051180</v>
      </c>
      <c r="E81" s="57"/>
      <c r="F81" s="57"/>
      <c r="G81" s="59" t="n">
        <f aca="false">'Приложение № 9'!H81</f>
        <v>439.5</v>
      </c>
      <c r="H81" s="43"/>
      <c r="I81" s="43"/>
    </row>
    <row r="82" s="60" customFormat="true" ht="57" hidden="false" customHeight="true" outlineLevel="0" collapsed="false">
      <c r="A82" s="61" t="s">
        <v>88</v>
      </c>
      <c r="B82" s="57" t="s">
        <v>62</v>
      </c>
      <c r="C82" s="57" t="s">
        <v>4</v>
      </c>
      <c r="D82" s="58" t="n">
        <f aca="false">D85</f>
        <v>9500051180</v>
      </c>
      <c r="E82" s="57" t="s">
        <v>89</v>
      </c>
      <c r="F82" s="57"/>
      <c r="G82" s="59" t="n">
        <f aca="false">'Приложение № 9'!H82</f>
        <v>384.6</v>
      </c>
      <c r="H82" s="43"/>
      <c r="I82" s="43"/>
    </row>
    <row r="83" s="60" customFormat="true" ht="31.5" hidden="false" customHeight="true" outlineLevel="0" collapsed="false">
      <c r="A83" s="61" t="s">
        <v>90</v>
      </c>
      <c r="B83" s="57" t="s">
        <v>62</v>
      </c>
      <c r="C83" s="57" t="s">
        <v>4</v>
      </c>
      <c r="D83" s="58" t="n">
        <f aca="false">D85</f>
        <v>9500051180</v>
      </c>
      <c r="E83" s="57" t="s">
        <v>91</v>
      </c>
      <c r="F83" s="57"/>
      <c r="G83" s="59" t="n">
        <f aca="false">'Приложение № 9'!H83</f>
        <v>384.6</v>
      </c>
      <c r="H83" s="43"/>
      <c r="I83" s="43"/>
    </row>
    <row r="84" s="60" customFormat="true" ht="21" hidden="false" customHeight="true" outlineLevel="0" collapsed="false">
      <c r="A84" s="62" t="s">
        <v>132</v>
      </c>
      <c r="B84" s="57" t="s">
        <v>62</v>
      </c>
      <c r="C84" s="57" t="s">
        <v>4</v>
      </c>
      <c r="D84" s="58" t="n">
        <f aca="false">D85</f>
        <v>9500051180</v>
      </c>
      <c r="E84" s="57" t="s">
        <v>93</v>
      </c>
      <c r="F84" s="57"/>
      <c r="G84" s="59" t="n">
        <f aca="false">'Приложение № 9'!H84</f>
        <v>295.4</v>
      </c>
      <c r="H84" s="43"/>
      <c r="I84" s="43"/>
    </row>
    <row r="85" s="60" customFormat="true" ht="19.5" hidden="false" customHeight="true" outlineLevel="0" collapsed="false">
      <c r="A85" s="63" t="s">
        <v>52</v>
      </c>
      <c r="B85" s="57" t="s">
        <v>62</v>
      </c>
      <c r="C85" s="57" t="s">
        <v>4</v>
      </c>
      <c r="D85" s="58" t="n">
        <f aca="false">ЦСТ!C8</f>
        <v>9500051180</v>
      </c>
      <c r="E85" s="57" t="s">
        <v>93</v>
      </c>
      <c r="F85" s="57" t="s">
        <v>133</v>
      </c>
      <c r="G85" s="59" t="n">
        <f aca="false">'Приложение № 9'!H85</f>
        <v>295.4</v>
      </c>
      <c r="H85" s="43"/>
      <c r="I85" s="43"/>
    </row>
    <row r="86" s="60" customFormat="true" ht="18" hidden="false" customHeight="true" outlineLevel="0" collapsed="false">
      <c r="A86" s="62" t="s">
        <v>95</v>
      </c>
      <c r="B86" s="57" t="s">
        <v>62</v>
      </c>
      <c r="C86" s="57" t="s">
        <v>4</v>
      </c>
      <c r="D86" s="58" t="n">
        <f aca="false">D87</f>
        <v>9500051180</v>
      </c>
      <c r="E86" s="57" t="s">
        <v>96</v>
      </c>
      <c r="F86" s="57"/>
      <c r="G86" s="59" t="n">
        <f aca="false">'Приложение № 9'!H86</f>
        <v>0</v>
      </c>
      <c r="H86" s="43"/>
      <c r="I86" s="43"/>
    </row>
    <row r="87" s="60" customFormat="true" ht="21" hidden="false" customHeight="true" outlineLevel="0" collapsed="false">
      <c r="A87" s="63" t="s">
        <v>52</v>
      </c>
      <c r="B87" s="57" t="s">
        <v>62</v>
      </c>
      <c r="C87" s="57" t="s">
        <v>4</v>
      </c>
      <c r="D87" s="58" t="n">
        <f aca="false">ЦСТ!C8</f>
        <v>9500051180</v>
      </c>
      <c r="E87" s="57" t="s">
        <v>96</v>
      </c>
      <c r="F87" s="57" t="s">
        <v>133</v>
      </c>
      <c r="G87" s="59" t="n">
        <f aca="false">'Приложение № 9'!H87</f>
        <v>0</v>
      </c>
      <c r="H87" s="43"/>
      <c r="I87" s="43"/>
    </row>
    <row r="88" s="60" customFormat="true" ht="38.25" hidden="false" customHeight="true" outlineLevel="0" collapsed="false">
      <c r="A88" s="63" t="s">
        <v>134</v>
      </c>
      <c r="B88" s="57" t="s">
        <v>62</v>
      </c>
      <c r="C88" s="57" t="s">
        <v>4</v>
      </c>
      <c r="D88" s="58" t="n">
        <f aca="false">D87</f>
        <v>9500051180</v>
      </c>
      <c r="E88" s="57" t="s">
        <v>98</v>
      </c>
      <c r="F88" s="57"/>
      <c r="G88" s="59" t="n">
        <f aca="false">'Приложение № 9'!H88</f>
        <v>89.2</v>
      </c>
      <c r="H88" s="43"/>
      <c r="I88" s="43"/>
    </row>
    <row r="89" s="60" customFormat="true" ht="21" hidden="false" customHeight="true" outlineLevel="0" collapsed="false">
      <c r="A89" s="63" t="s">
        <v>52</v>
      </c>
      <c r="B89" s="57" t="s">
        <v>62</v>
      </c>
      <c r="C89" s="57" t="s">
        <v>4</v>
      </c>
      <c r="D89" s="58" t="n">
        <f aca="false">D88</f>
        <v>9500051180</v>
      </c>
      <c r="E89" s="57" t="s">
        <v>98</v>
      </c>
      <c r="F89" s="57" t="s">
        <v>133</v>
      </c>
      <c r="G89" s="59" t="n">
        <f aca="false">'Приложение № 9'!H89</f>
        <v>89.2</v>
      </c>
      <c r="H89" s="43"/>
      <c r="I89" s="43"/>
    </row>
    <row r="90" s="60" customFormat="true" ht="25.5" hidden="false" customHeight="true" outlineLevel="0" collapsed="false">
      <c r="A90" s="61" t="s">
        <v>109</v>
      </c>
      <c r="B90" s="57" t="s">
        <v>62</v>
      </c>
      <c r="C90" s="57" t="s">
        <v>4</v>
      </c>
      <c r="D90" s="58" t="n">
        <f aca="false">D93</f>
        <v>9500051180</v>
      </c>
      <c r="E90" s="57" t="s">
        <v>110</v>
      </c>
      <c r="F90" s="57"/>
      <c r="G90" s="59" t="n">
        <f aca="false">'Приложение № 9'!H90</f>
        <v>54.9</v>
      </c>
      <c r="H90" s="43"/>
      <c r="I90" s="43"/>
    </row>
    <row r="91" s="60" customFormat="true" ht="27" hidden="false" customHeight="true" outlineLevel="0" collapsed="false">
      <c r="A91" s="61" t="s">
        <v>111</v>
      </c>
      <c r="B91" s="57" t="s">
        <v>62</v>
      </c>
      <c r="C91" s="57" t="s">
        <v>4</v>
      </c>
      <c r="D91" s="58" t="n">
        <f aca="false">D93</f>
        <v>9500051180</v>
      </c>
      <c r="E91" s="57" t="s">
        <v>112</v>
      </c>
      <c r="F91" s="57"/>
      <c r="G91" s="59" t="n">
        <f aca="false">'Приложение № 9'!H91</f>
        <v>54.9</v>
      </c>
      <c r="H91" s="43"/>
      <c r="I91" s="43"/>
    </row>
    <row r="92" s="60" customFormat="true" ht="30" hidden="false" customHeight="true" outlineLevel="0" collapsed="false">
      <c r="A92" s="61" t="s">
        <v>113</v>
      </c>
      <c r="B92" s="57" t="s">
        <v>62</v>
      </c>
      <c r="C92" s="57" t="s">
        <v>4</v>
      </c>
      <c r="D92" s="58" t="n">
        <f aca="false">D93</f>
        <v>9500051180</v>
      </c>
      <c r="E92" s="57" t="s">
        <v>114</v>
      </c>
      <c r="F92" s="57"/>
      <c r="G92" s="59" t="n">
        <f aca="false">'Приложение № 9'!H92</f>
        <v>34.9</v>
      </c>
      <c r="H92" s="43"/>
      <c r="I92" s="43"/>
    </row>
    <row r="93" s="60" customFormat="true" ht="21.75" hidden="false" customHeight="true" outlineLevel="0" collapsed="false">
      <c r="A93" s="63" t="s">
        <v>52</v>
      </c>
      <c r="B93" s="57" t="s">
        <v>62</v>
      </c>
      <c r="C93" s="57" t="s">
        <v>4</v>
      </c>
      <c r="D93" s="58" t="n">
        <f aca="false">ЦСТ!C8</f>
        <v>9500051180</v>
      </c>
      <c r="E93" s="57" t="s">
        <v>114</v>
      </c>
      <c r="F93" s="57" t="s">
        <v>133</v>
      </c>
      <c r="G93" s="59" t="n">
        <f aca="false">'Приложение № 9'!H93</f>
        <v>34.9</v>
      </c>
      <c r="H93" s="43"/>
      <c r="I93" s="43"/>
    </row>
    <row r="94" s="60" customFormat="true" ht="30" hidden="false" customHeight="true" outlineLevel="0" collapsed="false">
      <c r="A94" s="61" t="s">
        <v>113</v>
      </c>
      <c r="B94" s="57" t="s">
        <v>62</v>
      </c>
      <c r="C94" s="57" t="s">
        <v>4</v>
      </c>
      <c r="D94" s="58" t="n">
        <f aca="false">D93</f>
        <v>9500051180</v>
      </c>
      <c r="E94" s="57" t="s">
        <v>120</v>
      </c>
      <c r="F94" s="57"/>
      <c r="G94" s="59" t="n">
        <f aca="false">'Приложение № 9'!H94</f>
        <v>20</v>
      </c>
      <c r="H94" s="43"/>
      <c r="I94" s="43"/>
    </row>
    <row r="95" s="60" customFormat="true" ht="21.75" hidden="false" customHeight="true" outlineLevel="0" collapsed="false">
      <c r="A95" s="63" t="s">
        <v>52</v>
      </c>
      <c r="B95" s="57" t="s">
        <v>62</v>
      </c>
      <c r="C95" s="57" t="s">
        <v>4</v>
      </c>
      <c r="D95" s="58" t="n">
        <f aca="false">D94</f>
        <v>9500051180</v>
      </c>
      <c r="E95" s="57" t="s">
        <v>120</v>
      </c>
      <c r="F95" s="57" t="s">
        <v>133</v>
      </c>
      <c r="G95" s="59" t="n">
        <f aca="false">'Приложение № 9'!H95</f>
        <v>20</v>
      </c>
      <c r="H95" s="43"/>
      <c r="I95" s="43"/>
    </row>
    <row r="96" customFormat="false" ht="17.25" hidden="false" customHeight="true" outlineLevel="0" collapsed="false">
      <c r="A96" s="54" t="s">
        <v>135</v>
      </c>
      <c r="B96" s="55" t="s">
        <v>65</v>
      </c>
      <c r="C96" s="57"/>
      <c r="D96" s="58"/>
      <c r="E96" s="66"/>
      <c r="F96" s="57"/>
      <c r="G96" s="51" t="n">
        <f aca="false">'Приложение № 9'!H96</f>
        <v>484.7</v>
      </c>
      <c r="H96" s="43"/>
      <c r="I96" s="43"/>
    </row>
    <row r="97" s="69" customFormat="true" ht="17.25" hidden="false" customHeight="true" outlineLevel="0" collapsed="false">
      <c r="A97" s="54" t="s">
        <v>23</v>
      </c>
      <c r="B97" s="55" t="s">
        <v>65</v>
      </c>
      <c r="C97" s="55" t="s">
        <v>5</v>
      </c>
      <c r="D97" s="56"/>
      <c r="E97" s="67"/>
      <c r="F97" s="55"/>
      <c r="G97" s="51" t="n">
        <f aca="false">'Приложение № 9'!H97</f>
        <v>11.6</v>
      </c>
      <c r="H97" s="68"/>
      <c r="I97" s="68"/>
    </row>
    <row r="98" s="74" customFormat="true" ht="47.25" hidden="false" customHeight="true" outlineLevel="0" collapsed="false">
      <c r="A98" s="70" t="s">
        <v>136</v>
      </c>
      <c r="B98" s="71" t="s">
        <v>65</v>
      </c>
      <c r="C98" s="71" t="s">
        <v>5</v>
      </c>
      <c r="D98" s="58" t="n">
        <f aca="false">D102</f>
        <v>9500089060</v>
      </c>
      <c r="E98" s="72"/>
      <c r="F98" s="71"/>
      <c r="G98" s="59" t="n">
        <f aca="false">'Приложение № 9'!H98</f>
        <v>5.8</v>
      </c>
      <c r="H98" s="73"/>
      <c r="I98" s="73"/>
    </row>
    <row r="99" s="60" customFormat="true" ht="30.75" hidden="false" customHeight="true" outlineLevel="0" collapsed="false">
      <c r="A99" s="61" t="s">
        <v>109</v>
      </c>
      <c r="B99" s="57" t="s">
        <v>65</v>
      </c>
      <c r="C99" s="57" t="s">
        <v>5</v>
      </c>
      <c r="D99" s="58" t="n">
        <f aca="false">D102</f>
        <v>9500089060</v>
      </c>
      <c r="E99" s="57" t="s">
        <v>110</v>
      </c>
      <c r="F99" s="57"/>
      <c r="G99" s="59" t="n">
        <f aca="false">'Приложение № 9'!H99</f>
        <v>5.8</v>
      </c>
      <c r="H99" s="43"/>
      <c r="I99" s="43"/>
    </row>
    <row r="100" s="60" customFormat="true" ht="21.75" hidden="false" customHeight="true" outlineLevel="0" collapsed="false">
      <c r="A100" s="61" t="s">
        <v>111</v>
      </c>
      <c r="B100" s="57" t="s">
        <v>65</v>
      </c>
      <c r="C100" s="57" t="s">
        <v>5</v>
      </c>
      <c r="D100" s="58" t="n">
        <f aca="false">D102</f>
        <v>9500089060</v>
      </c>
      <c r="E100" s="57" t="s">
        <v>112</v>
      </c>
      <c r="F100" s="57"/>
      <c r="G100" s="59" t="n">
        <f aca="false">'Приложение № 9'!H100</f>
        <v>5.8</v>
      </c>
      <c r="H100" s="43"/>
      <c r="I100" s="43"/>
    </row>
    <row r="101" s="60" customFormat="true" ht="28.5" hidden="false" customHeight="true" outlineLevel="0" collapsed="false">
      <c r="A101" s="62" t="s">
        <v>137</v>
      </c>
      <c r="B101" s="57" t="s">
        <v>65</v>
      </c>
      <c r="C101" s="57" t="s">
        <v>5</v>
      </c>
      <c r="D101" s="58" t="n">
        <f aca="false">D102</f>
        <v>9500089060</v>
      </c>
      <c r="E101" s="57" t="s">
        <v>114</v>
      </c>
      <c r="F101" s="57"/>
      <c r="G101" s="59" t="n">
        <f aca="false">'Приложение № 9'!H101</f>
        <v>5.8</v>
      </c>
      <c r="H101" s="43"/>
      <c r="I101" s="43"/>
    </row>
    <row r="102" s="60" customFormat="true" ht="21" hidden="false" customHeight="true" outlineLevel="0" collapsed="false">
      <c r="A102" s="63" t="s">
        <v>52</v>
      </c>
      <c r="B102" s="57" t="s">
        <v>65</v>
      </c>
      <c r="C102" s="57" t="s">
        <v>5</v>
      </c>
      <c r="D102" s="58" t="n">
        <f aca="false">ЦСТ!C24</f>
        <v>9500089060</v>
      </c>
      <c r="E102" s="57" t="s">
        <v>114</v>
      </c>
      <c r="F102" s="57" t="s">
        <v>133</v>
      </c>
      <c r="G102" s="59" t="n">
        <f aca="false">'Приложение № 9'!H102</f>
        <v>5.8</v>
      </c>
      <c r="H102" s="43"/>
      <c r="I102" s="43"/>
    </row>
    <row r="103" s="74" customFormat="true" ht="63" hidden="false" customHeight="true" outlineLevel="0" collapsed="false">
      <c r="A103" s="70" t="s">
        <v>138</v>
      </c>
      <c r="B103" s="71" t="s">
        <v>65</v>
      </c>
      <c r="C103" s="71" t="s">
        <v>5</v>
      </c>
      <c r="D103" s="58" t="n">
        <f aca="false">D107</f>
        <v>9500089070</v>
      </c>
      <c r="E103" s="72"/>
      <c r="F103" s="71"/>
      <c r="G103" s="59" t="n">
        <f aca="false">'Приложение № 9'!H103</f>
        <v>5.8</v>
      </c>
      <c r="H103" s="73"/>
      <c r="I103" s="73"/>
    </row>
    <row r="104" s="60" customFormat="true" ht="30.75" hidden="false" customHeight="true" outlineLevel="0" collapsed="false">
      <c r="A104" s="61" t="s">
        <v>109</v>
      </c>
      <c r="B104" s="57" t="s">
        <v>65</v>
      </c>
      <c r="C104" s="57" t="s">
        <v>5</v>
      </c>
      <c r="D104" s="58" t="n">
        <f aca="false">D107</f>
        <v>9500089070</v>
      </c>
      <c r="E104" s="57" t="s">
        <v>110</v>
      </c>
      <c r="F104" s="57"/>
      <c r="G104" s="59" t="n">
        <f aca="false">'Приложение № 9'!H104</f>
        <v>5.8</v>
      </c>
      <c r="H104" s="43"/>
      <c r="I104" s="43"/>
    </row>
    <row r="105" s="60" customFormat="true" ht="21.75" hidden="false" customHeight="true" outlineLevel="0" collapsed="false">
      <c r="A105" s="61" t="s">
        <v>111</v>
      </c>
      <c r="B105" s="57" t="s">
        <v>65</v>
      </c>
      <c r="C105" s="57" t="s">
        <v>5</v>
      </c>
      <c r="D105" s="58" t="n">
        <f aca="false">D107</f>
        <v>9500089070</v>
      </c>
      <c r="E105" s="57" t="s">
        <v>112</v>
      </c>
      <c r="F105" s="57"/>
      <c r="G105" s="59" t="n">
        <f aca="false">'Приложение № 9'!H105</f>
        <v>5.8</v>
      </c>
      <c r="H105" s="43"/>
      <c r="I105" s="43"/>
    </row>
    <row r="106" s="60" customFormat="true" ht="23.25" hidden="false" customHeight="true" outlineLevel="0" collapsed="false">
      <c r="A106" s="62" t="s">
        <v>137</v>
      </c>
      <c r="B106" s="57" t="s">
        <v>65</v>
      </c>
      <c r="C106" s="57" t="s">
        <v>5</v>
      </c>
      <c r="D106" s="58" t="n">
        <f aca="false">D107</f>
        <v>9500089070</v>
      </c>
      <c r="E106" s="57" t="s">
        <v>114</v>
      </c>
      <c r="F106" s="57"/>
      <c r="G106" s="59" t="n">
        <f aca="false">'Приложение № 9'!H106</f>
        <v>5.8</v>
      </c>
      <c r="H106" s="43"/>
      <c r="I106" s="43"/>
    </row>
    <row r="107" s="60" customFormat="true" ht="21" hidden="false" customHeight="true" outlineLevel="0" collapsed="false">
      <c r="A107" s="63" t="s">
        <v>52</v>
      </c>
      <c r="B107" s="57" t="s">
        <v>65</v>
      </c>
      <c r="C107" s="57" t="s">
        <v>5</v>
      </c>
      <c r="D107" s="58" t="n">
        <f aca="false">ЦСТ!C25</f>
        <v>9500089070</v>
      </c>
      <c r="E107" s="57" t="s">
        <v>114</v>
      </c>
      <c r="F107" s="57" t="s">
        <v>133</v>
      </c>
      <c r="G107" s="59" t="n">
        <f aca="false">'Приложение № 9'!H107</f>
        <v>5.8</v>
      </c>
      <c r="H107" s="43"/>
      <c r="I107" s="43"/>
    </row>
    <row r="108" customFormat="false" ht="21" hidden="false" customHeight="true" outlineLevel="0" collapsed="false">
      <c r="A108" s="54" t="s">
        <v>66</v>
      </c>
      <c r="B108" s="55" t="s">
        <v>65</v>
      </c>
      <c r="C108" s="55" t="s">
        <v>7</v>
      </c>
      <c r="D108" s="56"/>
      <c r="E108" s="67"/>
      <c r="F108" s="55"/>
      <c r="G108" s="51" t="n">
        <f aca="false">'Приложение № 9'!H108</f>
        <v>473.1</v>
      </c>
      <c r="H108" s="43"/>
      <c r="I108" s="43"/>
    </row>
    <row r="109" s="74" customFormat="true" ht="37.5" hidden="false" customHeight="true" outlineLevel="0" collapsed="false">
      <c r="A109" s="70" t="str">
        <f aca="false">'Приложение № 9'!A109</f>
        <v>Выполнение части полномочий по содержанию автомобильных дорог общего пользования местного значения</v>
      </c>
      <c r="B109" s="71" t="s">
        <v>65</v>
      </c>
      <c r="C109" s="71" t="s">
        <v>7</v>
      </c>
      <c r="D109" s="58" t="n">
        <f aca="false">D113</f>
        <v>9500089950</v>
      </c>
      <c r="E109" s="72"/>
      <c r="F109" s="71"/>
      <c r="G109" s="59" t="n">
        <f aca="false">'Приложение № 9'!H109</f>
        <v>473.1</v>
      </c>
      <c r="H109" s="73"/>
      <c r="I109" s="73"/>
    </row>
    <row r="110" s="60" customFormat="true" ht="30.75" hidden="false" customHeight="true" outlineLevel="0" collapsed="false">
      <c r="A110" s="61" t="s">
        <v>109</v>
      </c>
      <c r="B110" s="57" t="s">
        <v>65</v>
      </c>
      <c r="C110" s="57" t="s">
        <v>7</v>
      </c>
      <c r="D110" s="58" t="n">
        <f aca="false">D113</f>
        <v>9500089950</v>
      </c>
      <c r="E110" s="57" t="s">
        <v>110</v>
      </c>
      <c r="F110" s="57"/>
      <c r="G110" s="59" t="n">
        <f aca="false">'Приложение № 9'!H110</f>
        <v>473.1</v>
      </c>
      <c r="H110" s="43"/>
      <c r="I110" s="43"/>
    </row>
    <row r="111" s="60" customFormat="true" ht="33.75" hidden="false" customHeight="true" outlineLevel="0" collapsed="false">
      <c r="A111" s="61" t="s">
        <v>111</v>
      </c>
      <c r="B111" s="57" t="s">
        <v>65</v>
      </c>
      <c r="C111" s="57" t="s">
        <v>7</v>
      </c>
      <c r="D111" s="58" t="n">
        <f aca="false">D113</f>
        <v>9500089950</v>
      </c>
      <c r="E111" s="57" t="s">
        <v>112</v>
      </c>
      <c r="F111" s="57"/>
      <c r="G111" s="59" t="n">
        <f aca="false">'Приложение № 9'!H111</f>
        <v>473.1</v>
      </c>
      <c r="H111" s="43"/>
      <c r="I111" s="43"/>
    </row>
    <row r="112" s="60" customFormat="true" ht="35.25" hidden="false" customHeight="true" outlineLevel="0" collapsed="false">
      <c r="A112" s="62" t="s">
        <v>137</v>
      </c>
      <c r="B112" s="57" t="s">
        <v>65</v>
      </c>
      <c r="C112" s="57" t="s">
        <v>7</v>
      </c>
      <c r="D112" s="58" t="n">
        <f aca="false">D113</f>
        <v>9500089950</v>
      </c>
      <c r="E112" s="57" t="s">
        <v>114</v>
      </c>
      <c r="F112" s="57"/>
      <c r="G112" s="59" t="n">
        <f aca="false">'Приложение № 9'!H112</f>
        <v>473.1</v>
      </c>
      <c r="H112" s="43"/>
      <c r="I112" s="43"/>
    </row>
    <row r="113" s="60" customFormat="true" ht="18" hidden="false" customHeight="true" outlineLevel="0" collapsed="false">
      <c r="A113" s="63" t="s">
        <v>52</v>
      </c>
      <c r="B113" s="57" t="s">
        <v>65</v>
      </c>
      <c r="C113" s="57" t="s">
        <v>7</v>
      </c>
      <c r="D113" s="58" t="n">
        <f aca="false">ЦСТ!C26</f>
        <v>9500089950</v>
      </c>
      <c r="E113" s="57" t="s">
        <v>114</v>
      </c>
      <c r="F113" s="57" t="s">
        <v>133</v>
      </c>
      <c r="G113" s="59" t="n">
        <f aca="false">'Приложение № 9'!H113</f>
        <v>473.1</v>
      </c>
      <c r="H113" s="43"/>
      <c r="I113" s="43"/>
    </row>
    <row r="114" s="74" customFormat="true" ht="24" hidden="false" customHeight="true" outlineLevel="0" collapsed="false">
      <c r="A114" s="75" t="str">
        <f aca="false">'Приложение № 9'!A114</f>
        <v>Выполнение части полномочий по ремонту, строительству, реконструкции и проектированию автомобильных дорог общего пользования местного значения</v>
      </c>
      <c r="B114" s="71" t="s">
        <v>65</v>
      </c>
      <c r="C114" s="71" t="s">
        <v>7</v>
      </c>
      <c r="D114" s="58" t="n">
        <f aca="false">D137</f>
        <v>9500389950</v>
      </c>
      <c r="E114" s="71"/>
      <c r="F114" s="71"/>
      <c r="G114" s="59" t="n">
        <f aca="false">'Приложение № 9'!H114</f>
        <v>0</v>
      </c>
      <c r="H114" s="73"/>
      <c r="I114" s="73"/>
    </row>
    <row r="115" s="60" customFormat="true" ht="23.25" hidden="false" customHeight="true" outlineLevel="0" collapsed="false">
      <c r="A115" s="61" t="s">
        <v>109</v>
      </c>
      <c r="B115" s="57" t="s">
        <v>65</v>
      </c>
      <c r="C115" s="57" t="s">
        <v>7</v>
      </c>
      <c r="D115" s="58" t="n">
        <f aca="false">D137</f>
        <v>9500389950</v>
      </c>
      <c r="E115" s="57" t="s">
        <v>110</v>
      </c>
      <c r="F115" s="57"/>
      <c r="G115" s="59" t="n">
        <f aca="false">'Приложение № 9'!H115</f>
        <v>0</v>
      </c>
      <c r="H115" s="43"/>
      <c r="I115" s="43"/>
    </row>
    <row r="116" s="60" customFormat="true" ht="20.25" hidden="false" customHeight="true" outlineLevel="0" collapsed="false">
      <c r="A116" s="61" t="s">
        <v>111</v>
      </c>
      <c r="B116" s="57" t="s">
        <v>65</v>
      </c>
      <c r="C116" s="57" t="s">
        <v>7</v>
      </c>
      <c r="D116" s="58" t="n">
        <f aca="false">D137</f>
        <v>9500389950</v>
      </c>
      <c r="E116" s="57" t="s">
        <v>112</v>
      </c>
      <c r="F116" s="57"/>
      <c r="G116" s="59" t="n">
        <f aca="false">'Приложение № 9'!H116</f>
        <v>0</v>
      </c>
      <c r="H116" s="43"/>
      <c r="I116" s="43"/>
    </row>
    <row r="117" s="60" customFormat="true" ht="19.5" hidden="false" customHeight="true" outlineLevel="0" collapsed="false">
      <c r="A117" s="62" t="s">
        <v>137</v>
      </c>
      <c r="B117" s="57" t="s">
        <v>65</v>
      </c>
      <c r="C117" s="57" t="s">
        <v>7</v>
      </c>
      <c r="D117" s="58" t="n">
        <f aca="false">D137</f>
        <v>9500389950</v>
      </c>
      <c r="E117" s="57" t="s">
        <v>139</v>
      </c>
      <c r="F117" s="57"/>
      <c r="G117" s="59" t="n">
        <f aca="false">'Приложение № 9'!H117</f>
        <v>0</v>
      </c>
      <c r="H117" s="43"/>
      <c r="I117" s="43"/>
    </row>
    <row r="118" s="60" customFormat="true" ht="18" hidden="false" customHeight="true" outlineLevel="0" collapsed="false">
      <c r="A118" s="63" t="s">
        <v>52</v>
      </c>
      <c r="B118" s="57" t="s">
        <v>65</v>
      </c>
      <c r="C118" s="57" t="s">
        <v>7</v>
      </c>
      <c r="D118" s="58" t="n">
        <f aca="false">D117</f>
        <v>9500389950</v>
      </c>
      <c r="E118" s="57" t="s">
        <v>139</v>
      </c>
      <c r="F118" s="57" t="s">
        <v>133</v>
      </c>
      <c r="G118" s="59" t="n">
        <f aca="false">'Приложение № 9'!H118</f>
        <v>0</v>
      </c>
      <c r="H118" s="43"/>
      <c r="I118" s="43"/>
    </row>
    <row r="119" s="82" customFormat="true" ht="56.25" hidden="false" customHeight="true" outlineLevel="0" collapsed="false">
      <c r="A119" s="76" t="str">
        <f aca="false">'Приложение № 9'!A119</f>
        <v>Иные МБТ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v>
      </c>
      <c r="B119" s="77" t="s">
        <v>65</v>
      </c>
      <c r="C119" s="77" t="s">
        <v>7</v>
      </c>
      <c r="D119" s="78" t="s">
        <v>140</v>
      </c>
      <c r="E119" s="79"/>
      <c r="F119" s="79"/>
      <c r="G119" s="80" t="n">
        <f aca="false">G120</f>
        <v>0</v>
      </c>
      <c r="H119" s="81"/>
      <c r="I119" s="81"/>
    </row>
    <row r="120" s="82" customFormat="true" ht="18.75" hidden="false" customHeight="true" outlineLevel="0" collapsed="false">
      <c r="A120" s="83" t="s">
        <v>109</v>
      </c>
      <c r="B120" s="84" t="s">
        <v>65</v>
      </c>
      <c r="C120" s="84" t="s">
        <v>7</v>
      </c>
      <c r="D120" s="78" t="s">
        <v>140</v>
      </c>
      <c r="E120" s="79" t="s">
        <v>110</v>
      </c>
      <c r="F120" s="79"/>
      <c r="G120" s="80" t="n">
        <f aca="false">G121</f>
        <v>0</v>
      </c>
      <c r="H120" s="81"/>
      <c r="I120" s="81"/>
    </row>
    <row r="121" s="82" customFormat="true" ht="18.75" hidden="false" customHeight="true" outlineLevel="0" collapsed="false">
      <c r="A121" s="83" t="s">
        <v>141</v>
      </c>
      <c r="B121" s="84" t="s">
        <v>65</v>
      </c>
      <c r="C121" s="84" t="s">
        <v>7</v>
      </c>
      <c r="D121" s="78" t="s">
        <v>140</v>
      </c>
      <c r="E121" s="79" t="s">
        <v>112</v>
      </c>
      <c r="F121" s="79"/>
      <c r="G121" s="80" t="n">
        <f aca="false">G122</f>
        <v>0</v>
      </c>
      <c r="H121" s="81"/>
      <c r="I121" s="81"/>
    </row>
    <row r="122" s="82" customFormat="true" ht="19.5" hidden="false" customHeight="true" outlineLevel="0" collapsed="false">
      <c r="A122" s="85" t="s">
        <v>52</v>
      </c>
      <c r="B122" s="84" t="s">
        <v>65</v>
      </c>
      <c r="C122" s="84" t="s">
        <v>7</v>
      </c>
      <c r="D122" s="78" t="s">
        <v>140</v>
      </c>
      <c r="E122" s="79" t="s">
        <v>139</v>
      </c>
      <c r="F122" s="79" t="s">
        <v>133</v>
      </c>
      <c r="G122" s="80" t="n">
        <f aca="false">'Приложение № 9'!H123</f>
        <v>0</v>
      </c>
      <c r="H122" s="81"/>
      <c r="I122" s="81"/>
    </row>
    <row r="123" s="82" customFormat="true" ht="19.5" hidden="true" customHeight="true" outlineLevel="0" collapsed="false">
      <c r="A123" s="86" t="s">
        <v>142</v>
      </c>
      <c r="B123" s="84" t="s">
        <v>65</v>
      </c>
      <c r="C123" s="84" t="s">
        <v>7</v>
      </c>
      <c r="D123" s="78" t="s">
        <v>143</v>
      </c>
      <c r="E123" s="79"/>
      <c r="F123" s="79"/>
      <c r="G123" s="80" t="n">
        <f aca="false">G124</f>
        <v>0</v>
      </c>
      <c r="H123" s="81"/>
      <c r="I123" s="81"/>
    </row>
    <row r="124" s="82" customFormat="true" ht="0.75" hidden="false" customHeight="true" outlineLevel="0" collapsed="false">
      <c r="A124" s="83" t="s">
        <v>109</v>
      </c>
      <c r="B124" s="84" t="s">
        <v>65</v>
      </c>
      <c r="C124" s="84" t="s">
        <v>7</v>
      </c>
      <c r="D124" s="78" t="s">
        <v>143</v>
      </c>
      <c r="E124" s="79" t="s">
        <v>110</v>
      </c>
      <c r="F124" s="79"/>
      <c r="G124" s="80" t="n">
        <f aca="false">G125</f>
        <v>0</v>
      </c>
      <c r="H124" s="81"/>
      <c r="I124" s="81"/>
    </row>
    <row r="125" s="82" customFormat="true" ht="18" hidden="true" customHeight="true" outlineLevel="0" collapsed="false">
      <c r="A125" s="83" t="s">
        <v>141</v>
      </c>
      <c r="B125" s="84" t="s">
        <v>65</v>
      </c>
      <c r="C125" s="84" t="s">
        <v>7</v>
      </c>
      <c r="D125" s="78" t="s">
        <v>143</v>
      </c>
      <c r="E125" s="79" t="s">
        <v>112</v>
      </c>
      <c r="F125" s="79"/>
      <c r="G125" s="80" t="n">
        <f aca="false">G127</f>
        <v>0</v>
      </c>
      <c r="H125" s="81"/>
      <c r="I125" s="81"/>
    </row>
    <row r="126" s="82" customFormat="true" ht="16.5" hidden="true" customHeight="true" outlineLevel="0" collapsed="false">
      <c r="A126" s="62" t="s">
        <v>137</v>
      </c>
      <c r="B126" s="84" t="s">
        <v>65</v>
      </c>
      <c r="C126" s="84" t="s">
        <v>7</v>
      </c>
      <c r="D126" s="78" t="s">
        <v>143</v>
      </c>
      <c r="E126" s="79" t="s">
        <v>114</v>
      </c>
      <c r="F126" s="79"/>
      <c r="G126" s="80" t="n">
        <f aca="false">G127</f>
        <v>0</v>
      </c>
      <c r="H126" s="81"/>
      <c r="I126" s="81"/>
    </row>
    <row r="127" s="82" customFormat="true" ht="0.75" hidden="false" customHeight="true" outlineLevel="0" collapsed="false">
      <c r="A127" s="87" t="s">
        <v>144</v>
      </c>
      <c r="B127" s="84" t="s">
        <v>65</v>
      </c>
      <c r="C127" s="84" t="s">
        <v>7</v>
      </c>
      <c r="D127" s="88" t="s">
        <v>143</v>
      </c>
      <c r="E127" s="79" t="s">
        <v>114</v>
      </c>
      <c r="F127" s="79" t="s">
        <v>94</v>
      </c>
      <c r="G127" s="80" t="n">
        <f aca="false">'Приложение № 9'!H132</f>
        <v>0</v>
      </c>
      <c r="H127" s="81"/>
      <c r="I127" s="81"/>
    </row>
    <row r="128" s="82" customFormat="true" ht="17.25" hidden="false" customHeight="true" outlineLevel="0" collapsed="false">
      <c r="A128" s="89" t="str">
        <f aca="false">'Приложение № 9'!A124</f>
        <v>Мероприятия в области дорожного зозяйства</v>
      </c>
      <c r="B128" s="84" t="s">
        <v>65</v>
      </c>
      <c r="C128" s="84" t="s">
        <v>7</v>
      </c>
      <c r="D128" s="78" t="s">
        <v>145</v>
      </c>
      <c r="E128" s="79"/>
      <c r="F128" s="79"/>
      <c r="G128" s="80" t="n">
        <f aca="false">G129</f>
        <v>0</v>
      </c>
      <c r="H128" s="81"/>
      <c r="I128" s="81"/>
    </row>
    <row r="129" s="82" customFormat="true" ht="18" hidden="false" customHeight="true" outlineLevel="0" collapsed="false">
      <c r="A129" s="83" t="s">
        <v>109</v>
      </c>
      <c r="B129" s="84" t="s">
        <v>65</v>
      </c>
      <c r="C129" s="84" t="s">
        <v>7</v>
      </c>
      <c r="D129" s="78" t="s">
        <v>145</v>
      </c>
      <c r="E129" s="79" t="s">
        <v>110</v>
      </c>
      <c r="F129" s="79"/>
      <c r="G129" s="80" t="n">
        <f aca="false">G130</f>
        <v>0</v>
      </c>
      <c r="H129" s="81"/>
      <c r="I129" s="81"/>
    </row>
    <row r="130" s="82" customFormat="true" ht="17.25" hidden="false" customHeight="true" outlineLevel="0" collapsed="false">
      <c r="A130" s="83" t="s">
        <v>141</v>
      </c>
      <c r="B130" s="84" t="s">
        <v>65</v>
      </c>
      <c r="C130" s="84" t="s">
        <v>7</v>
      </c>
      <c r="D130" s="78" t="s">
        <v>145</v>
      </c>
      <c r="E130" s="79" t="s">
        <v>112</v>
      </c>
      <c r="F130" s="79"/>
      <c r="G130" s="80" t="n">
        <f aca="false">G132</f>
        <v>0</v>
      </c>
      <c r="H130" s="81"/>
      <c r="I130" s="81"/>
    </row>
    <row r="131" s="82" customFormat="true" ht="19.5" hidden="false" customHeight="true" outlineLevel="0" collapsed="false">
      <c r="A131" s="62" t="s">
        <v>137</v>
      </c>
      <c r="B131" s="84" t="s">
        <v>65</v>
      </c>
      <c r="C131" s="84" t="s">
        <v>7</v>
      </c>
      <c r="D131" s="78" t="s">
        <v>145</v>
      </c>
      <c r="E131" s="79" t="s">
        <v>114</v>
      </c>
      <c r="F131" s="79"/>
      <c r="G131" s="80" t="n">
        <f aca="false">G132</f>
        <v>0</v>
      </c>
      <c r="H131" s="81"/>
      <c r="I131" s="81"/>
    </row>
    <row r="132" s="82" customFormat="true" ht="16.5" hidden="false" customHeight="true" outlineLevel="0" collapsed="false">
      <c r="A132" s="85" t="s">
        <v>52</v>
      </c>
      <c r="B132" s="84" t="s">
        <v>65</v>
      </c>
      <c r="C132" s="84" t="s">
        <v>7</v>
      </c>
      <c r="D132" s="78" t="str">
        <f aca="false">'Приложение № 9'!E128</f>
        <v>9500080550</v>
      </c>
      <c r="E132" s="79" t="s">
        <v>114</v>
      </c>
      <c r="F132" s="79" t="s">
        <v>133</v>
      </c>
      <c r="G132" s="80" t="n">
        <f aca="false">'Приложение № 9'!H128</f>
        <v>0</v>
      </c>
      <c r="H132" s="81"/>
      <c r="I132" s="81"/>
    </row>
    <row r="133" s="82" customFormat="true" ht="17.25" hidden="true" customHeight="true" outlineLevel="0" collapsed="false">
      <c r="A133" s="86" t="s">
        <v>146</v>
      </c>
      <c r="B133" s="84" t="s">
        <v>65</v>
      </c>
      <c r="C133" s="84" t="s">
        <v>7</v>
      </c>
      <c r="D133" s="78" t="s">
        <v>30</v>
      </c>
      <c r="E133" s="79"/>
      <c r="F133" s="79"/>
      <c r="G133" s="80" t="n">
        <f aca="false">G134</f>
        <v>0</v>
      </c>
      <c r="H133" s="81"/>
      <c r="I133" s="81"/>
    </row>
    <row r="134" s="82" customFormat="true" ht="0.75" hidden="false" customHeight="true" outlineLevel="0" collapsed="false">
      <c r="A134" s="83" t="s">
        <v>109</v>
      </c>
      <c r="B134" s="84" t="s">
        <v>65</v>
      </c>
      <c r="C134" s="84" t="s">
        <v>7</v>
      </c>
      <c r="D134" s="78" t="s">
        <v>30</v>
      </c>
      <c r="E134" s="79" t="s">
        <v>110</v>
      </c>
      <c r="F134" s="79"/>
      <c r="G134" s="80" t="n">
        <f aca="false">G135</f>
        <v>0</v>
      </c>
      <c r="H134" s="81"/>
      <c r="I134" s="81"/>
    </row>
    <row r="135" s="82" customFormat="true" ht="1.5" hidden="true" customHeight="true" outlineLevel="0" collapsed="false">
      <c r="A135" s="83" t="s">
        <v>141</v>
      </c>
      <c r="B135" s="84" t="s">
        <v>65</v>
      </c>
      <c r="C135" s="84" t="s">
        <v>7</v>
      </c>
      <c r="D135" s="78" t="s">
        <v>30</v>
      </c>
      <c r="E135" s="79" t="s">
        <v>112</v>
      </c>
      <c r="F135" s="79"/>
      <c r="G135" s="80" t="n">
        <f aca="false">G136</f>
        <v>0</v>
      </c>
      <c r="H135" s="81"/>
      <c r="I135" s="81"/>
    </row>
    <row r="136" s="82" customFormat="true" ht="15" hidden="true" customHeight="true" outlineLevel="0" collapsed="false">
      <c r="A136" s="85" t="s">
        <v>52</v>
      </c>
      <c r="B136" s="84" t="s">
        <v>65</v>
      </c>
      <c r="C136" s="84" t="s">
        <v>7</v>
      </c>
      <c r="D136" s="78" t="s">
        <v>30</v>
      </c>
      <c r="E136" s="79" t="s">
        <v>114</v>
      </c>
      <c r="F136" s="79" t="s">
        <v>133</v>
      </c>
      <c r="G136" s="80" t="n">
        <f aca="false">'Приложение № 9'!H136</f>
        <v>0</v>
      </c>
      <c r="H136" s="81"/>
      <c r="I136" s="81"/>
    </row>
    <row r="137" s="60" customFormat="true" ht="18" hidden="true" customHeight="true" outlineLevel="0" collapsed="false">
      <c r="A137" s="90" t="s">
        <v>51</v>
      </c>
      <c r="B137" s="57" t="s">
        <v>65</v>
      </c>
      <c r="C137" s="57" t="s">
        <v>7</v>
      </c>
      <c r="D137" s="58" t="n">
        <f aca="false">ЦСТ!C10</f>
        <v>9500389950</v>
      </c>
      <c r="E137" s="57" t="s">
        <v>114</v>
      </c>
      <c r="F137" s="57" t="s">
        <v>94</v>
      </c>
      <c r="G137" s="59"/>
      <c r="H137" s="43"/>
      <c r="I137" s="43"/>
    </row>
    <row r="138" customFormat="false" ht="18" hidden="false" customHeight="true" outlineLevel="0" collapsed="false">
      <c r="A138" s="54" t="s">
        <v>67</v>
      </c>
      <c r="B138" s="55" t="s">
        <v>65</v>
      </c>
      <c r="C138" s="55" t="s">
        <v>8</v>
      </c>
      <c r="D138" s="56"/>
      <c r="E138" s="55"/>
      <c r="F138" s="55"/>
      <c r="G138" s="51" t="n">
        <f aca="false">'Приложение № 9'!H137</f>
        <v>0</v>
      </c>
      <c r="H138" s="43"/>
      <c r="I138" s="43"/>
    </row>
    <row r="139" s="74" customFormat="true" ht="18.75" hidden="false" customHeight="true" outlineLevel="0" collapsed="false">
      <c r="A139" s="70" t="s">
        <v>147</v>
      </c>
      <c r="B139" s="71" t="s">
        <v>65</v>
      </c>
      <c r="C139" s="71" t="s">
        <v>8</v>
      </c>
      <c r="D139" s="58" t="n">
        <f aca="false">D144</f>
        <v>9500080450</v>
      </c>
      <c r="E139" s="71"/>
      <c r="F139" s="71"/>
      <c r="G139" s="59" t="n">
        <f aca="false">'Приложение № 9'!H138</f>
        <v>0</v>
      </c>
      <c r="H139" s="73"/>
      <c r="I139" s="73"/>
    </row>
    <row r="140" s="60" customFormat="true" ht="30" hidden="false" customHeight="true" outlineLevel="0" collapsed="false">
      <c r="A140" s="61" t="s">
        <v>109</v>
      </c>
      <c r="B140" s="57" t="s">
        <v>65</v>
      </c>
      <c r="C140" s="57" t="s">
        <v>8</v>
      </c>
      <c r="D140" s="58" t="n">
        <f aca="false">D144</f>
        <v>9500080450</v>
      </c>
      <c r="E140" s="57" t="s">
        <v>110</v>
      </c>
      <c r="F140" s="57"/>
      <c r="G140" s="59" t="n">
        <f aca="false">'Приложение № 9'!H139</f>
        <v>0</v>
      </c>
      <c r="H140" s="43"/>
      <c r="I140" s="43"/>
    </row>
    <row r="141" s="60" customFormat="true" ht="27" hidden="false" customHeight="true" outlineLevel="0" collapsed="false">
      <c r="A141" s="61" t="s">
        <v>111</v>
      </c>
      <c r="B141" s="57" t="s">
        <v>65</v>
      </c>
      <c r="C141" s="57" t="s">
        <v>8</v>
      </c>
      <c r="D141" s="58" t="n">
        <f aca="false">D144</f>
        <v>9500080450</v>
      </c>
      <c r="E141" s="57" t="s">
        <v>112</v>
      </c>
      <c r="F141" s="57"/>
      <c r="G141" s="59" t="n">
        <f aca="false">'Приложение № 9'!H140</f>
        <v>0</v>
      </c>
      <c r="H141" s="43"/>
      <c r="I141" s="43"/>
    </row>
    <row r="142" s="60" customFormat="true" ht="30.75" hidden="false" customHeight="true" outlineLevel="0" collapsed="false">
      <c r="A142" s="62" t="s">
        <v>137</v>
      </c>
      <c r="B142" s="57" t="s">
        <v>65</v>
      </c>
      <c r="C142" s="57" t="s">
        <v>8</v>
      </c>
      <c r="D142" s="58" t="n">
        <f aca="false">D144</f>
        <v>9500080450</v>
      </c>
      <c r="E142" s="57" t="s">
        <v>114</v>
      </c>
      <c r="F142" s="57"/>
      <c r="G142" s="59" t="n">
        <f aca="false">'Приложение № 9'!H141</f>
        <v>0</v>
      </c>
      <c r="H142" s="43"/>
      <c r="I142" s="43"/>
    </row>
    <row r="143" s="60" customFormat="true" ht="30.75" hidden="false" customHeight="true" outlineLevel="0" collapsed="false">
      <c r="A143" s="90" t="s">
        <v>51</v>
      </c>
      <c r="B143" s="57" t="s">
        <v>65</v>
      </c>
      <c r="C143" s="57" t="s">
        <v>8</v>
      </c>
      <c r="D143" s="58" t="n">
        <f aca="false">ЦСТ!C10</f>
        <v>9500389950</v>
      </c>
      <c r="E143" s="57" t="s">
        <v>114</v>
      </c>
      <c r="F143" s="57" t="s">
        <v>94</v>
      </c>
      <c r="G143" s="59" t="n">
        <f aca="false">'Приложение № 9'!H142</f>
        <v>0</v>
      </c>
      <c r="H143" s="43"/>
      <c r="I143" s="43"/>
    </row>
    <row r="144" s="60" customFormat="true" ht="18.75" hidden="false" customHeight="true" outlineLevel="0" collapsed="false">
      <c r="A144" s="90" t="s">
        <v>51</v>
      </c>
      <c r="B144" s="57" t="s">
        <v>65</v>
      </c>
      <c r="C144" s="57" t="s">
        <v>8</v>
      </c>
      <c r="D144" s="58" t="n">
        <f aca="false">ЦСТ!C11</f>
        <v>9500080450</v>
      </c>
      <c r="E144" s="57" t="s">
        <v>114</v>
      </c>
      <c r="F144" s="57" t="s">
        <v>94</v>
      </c>
      <c r="G144" s="59" t="n">
        <f aca="false">'Приложение № 9'!H143</f>
        <v>0</v>
      </c>
      <c r="H144" s="43"/>
      <c r="I144" s="43"/>
    </row>
    <row r="145" customFormat="false" ht="19.5" hidden="false" customHeight="true" outlineLevel="0" collapsed="false">
      <c r="A145" s="54" t="s">
        <v>68</v>
      </c>
      <c r="B145" s="55" t="s">
        <v>69</v>
      </c>
      <c r="C145" s="55"/>
      <c r="D145" s="56"/>
      <c r="E145" s="55"/>
      <c r="F145" s="55"/>
      <c r="G145" s="51" t="n">
        <f aca="false">'Приложение № 9'!H144</f>
        <v>1750.40101</v>
      </c>
      <c r="H145" s="43"/>
      <c r="I145" s="43"/>
    </row>
    <row r="146" customFormat="false" ht="15.75" hidden="false" customHeight="true" outlineLevel="0" collapsed="false">
      <c r="A146" s="91" t="s">
        <v>70</v>
      </c>
      <c r="B146" s="92" t="s">
        <v>69</v>
      </c>
      <c r="C146" s="92" t="s">
        <v>9</v>
      </c>
      <c r="D146" s="93"/>
      <c r="E146" s="55"/>
      <c r="F146" s="55"/>
      <c r="G146" s="51" t="n">
        <f aca="false">'Приложение № 9'!H145</f>
        <v>0</v>
      </c>
      <c r="H146" s="43"/>
      <c r="I146" s="43"/>
    </row>
    <row r="147" s="74" customFormat="true" ht="20.25" hidden="false" customHeight="true" outlineLevel="0" collapsed="false">
      <c r="A147" s="70" t="s">
        <v>148</v>
      </c>
      <c r="B147" s="71" t="s">
        <v>69</v>
      </c>
      <c r="C147" s="71" t="s">
        <v>9</v>
      </c>
      <c r="D147" s="58" t="n">
        <f aca="false">D151</f>
        <v>9500080090</v>
      </c>
      <c r="E147" s="72"/>
      <c r="F147" s="71"/>
      <c r="G147" s="59" t="n">
        <f aca="false">'Приложение № 9'!H146</f>
        <v>0</v>
      </c>
      <c r="H147" s="73"/>
      <c r="I147" s="73"/>
    </row>
    <row r="148" s="60" customFormat="true" ht="32.25" hidden="false" customHeight="true" outlineLevel="0" collapsed="false">
      <c r="A148" s="61" t="s">
        <v>109</v>
      </c>
      <c r="B148" s="57" t="s">
        <v>69</v>
      </c>
      <c r="C148" s="57" t="s">
        <v>9</v>
      </c>
      <c r="D148" s="58" t="n">
        <f aca="false">D151</f>
        <v>9500080090</v>
      </c>
      <c r="E148" s="57" t="s">
        <v>110</v>
      </c>
      <c r="F148" s="57"/>
      <c r="G148" s="59" t="n">
        <f aca="false">'Приложение № 9'!H147</f>
        <v>0</v>
      </c>
      <c r="H148" s="43"/>
      <c r="I148" s="43"/>
    </row>
    <row r="149" s="60" customFormat="true" ht="30" hidden="false" customHeight="true" outlineLevel="0" collapsed="false">
      <c r="A149" s="61" t="s">
        <v>111</v>
      </c>
      <c r="B149" s="57" t="s">
        <v>69</v>
      </c>
      <c r="C149" s="57" t="s">
        <v>9</v>
      </c>
      <c r="D149" s="58" t="n">
        <f aca="false">D151</f>
        <v>9500080090</v>
      </c>
      <c r="E149" s="57" t="s">
        <v>112</v>
      </c>
      <c r="F149" s="57"/>
      <c r="G149" s="59" t="n">
        <f aca="false">'Приложение № 9'!H148</f>
        <v>0</v>
      </c>
      <c r="H149" s="43"/>
      <c r="I149" s="43"/>
    </row>
    <row r="150" s="60" customFormat="true" ht="32.25" hidden="false" customHeight="true" outlineLevel="0" collapsed="false">
      <c r="A150" s="62" t="s">
        <v>137</v>
      </c>
      <c r="B150" s="57" t="s">
        <v>69</v>
      </c>
      <c r="C150" s="57" t="s">
        <v>9</v>
      </c>
      <c r="D150" s="58" t="n">
        <f aca="false">D151</f>
        <v>9500080090</v>
      </c>
      <c r="E150" s="57" t="s">
        <v>114</v>
      </c>
      <c r="F150" s="57"/>
      <c r="G150" s="59" t="n">
        <f aca="false">'Приложение № 9'!H149</f>
        <v>0</v>
      </c>
      <c r="H150" s="43"/>
      <c r="I150" s="43"/>
    </row>
    <row r="151" s="60" customFormat="true" ht="15.75" hidden="false" customHeight="true" outlineLevel="0" collapsed="false">
      <c r="A151" s="94" t="s">
        <v>52</v>
      </c>
      <c r="B151" s="57" t="s">
        <v>69</v>
      </c>
      <c r="C151" s="57" t="s">
        <v>9</v>
      </c>
      <c r="D151" s="58" t="n">
        <f aca="false">ЦСТ!C12</f>
        <v>9500080090</v>
      </c>
      <c r="E151" s="57" t="s">
        <v>114</v>
      </c>
      <c r="F151" s="57" t="s">
        <v>94</v>
      </c>
      <c r="G151" s="59" t="n">
        <f aca="false">'Приложение № 9'!H150</f>
        <v>0</v>
      </c>
      <c r="H151" s="43"/>
      <c r="I151" s="43"/>
    </row>
    <row r="152" customFormat="false" ht="21" hidden="false" customHeight="true" outlineLevel="0" collapsed="false">
      <c r="A152" s="54" t="s">
        <v>25</v>
      </c>
      <c r="B152" s="55" t="s">
        <v>69</v>
      </c>
      <c r="C152" s="55" t="s">
        <v>10</v>
      </c>
      <c r="D152" s="56"/>
      <c r="E152" s="55"/>
      <c r="F152" s="55"/>
      <c r="G152" s="51" t="n">
        <f aca="false">'Приложение № 9'!H151</f>
        <v>325.9</v>
      </c>
      <c r="H152" s="43"/>
      <c r="I152" s="43"/>
    </row>
    <row r="153" s="74" customFormat="true" ht="38.25" hidden="false" customHeight="true" outlineLevel="0" collapsed="false">
      <c r="A153" s="70" t="s">
        <v>149</v>
      </c>
      <c r="B153" s="71" t="s">
        <v>69</v>
      </c>
      <c r="C153" s="71" t="s">
        <v>10</v>
      </c>
      <c r="D153" s="58" t="n">
        <f aca="false">D157</f>
        <v>9500089020</v>
      </c>
      <c r="E153" s="71"/>
      <c r="F153" s="71"/>
      <c r="G153" s="59" t="n">
        <f aca="false">'Приложение № 9'!H152</f>
        <v>25.9</v>
      </c>
      <c r="H153" s="73"/>
      <c r="I153" s="73"/>
    </row>
    <row r="154" s="60" customFormat="true" ht="15.75" hidden="false" customHeight="true" outlineLevel="0" collapsed="false">
      <c r="A154" s="61" t="s">
        <v>109</v>
      </c>
      <c r="B154" s="57" t="s">
        <v>69</v>
      </c>
      <c r="C154" s="57" t="s">
        <v>10</v>
      </c>
      <c r="D154" s="58" t="n">
        <f aca="false">D157</f>
        <v>9500089020</v>
      </c>
      <c r="E154" s="57" t="s">
        <v>110</v>
      </c>
      <c r="F154" s="57"/>
      <c r="G154" s="59" t="n">
        <f aca="false">'Приложение № 9'!H153</f>
        <v>25.9</v>
      </c>
      <c r="H154" s="43"/>
      <c r="I154" s="43"/>
    </row>
    <row r="155" s="60" customFormat="true" ht="14.25" hidden="false" customHeight="true" outlineLevel="0" collapsed="false">
      <c r="A155" s="61" t="s">
        <v>111</v>
      </c>
      <c r="B155" s="57" t="s">
        <v>69</v>
      </c>
      <c r="C155" s="57" t="s">
        <v>10</v>
      </c>
      <c r="D155" s="58" t="n">
        <f aca="false">D157</f>
        <v>9500089020</v>
      </c>
      <c r="E155" s="57" t="s">
        <v>112</v>
      </c>
      <c r="F155" s="57"/>
      <c r="G155" s="59" t="n">
        <f aca="false">'Приложение № 9'!H154</f>
        <v>25.9</v>
      </c>
      <c r="H155" s="43"/>
      <c r="I155" s="43"/>
    </row>
    <row r="156" s="60" customFormat="true" ht="20.25" hidden="false" customHeight="true" outlineLevel="0" collapsed="false">
      <c r="A156" s="62" t="s">
        <v>137</v>
      </c>
      <c r="B156" s="57" t="s">
        <v>69</v>
      </c>
      <c r="C156" s="57" t="s">
        <v>10</v>
      </c>
      <c r="D156" s="58" t="n">
        <f aca="false">D157</f>
        <v>9500089020</v>
      </c>
      <c r="E156" s="57" t="s">
        <v>114</v>
      </c>
      <c r="F156" s="57"/>
      <c r="G156" s="59" t="n">
        <f aca="false">'Приложение № 9'!H155</f>
        <v>25.9</v>
      </c>
      <c r="H156" s="43"/>
      <c r="I156" s="43"/>
    </row>
    <row r="157" s="60" customFormat="true" ht="15.75" hidden="false" customHeight="true" outlineLevel="0" collapsed="false">
      <c r="A157" s="63" t="s">
        <v>52</v>
      </c>
      <c r="B157" s="57" t="s">
        <v>69</v>
      </c>
      <c r="C157" s="57" t="s">
        <v>10</v>
      </c>
      <c r="D157" s="58" t="n">
        <f aca="false">ЦСТ!C27</f>
        <v>9500089020</v>
      </c>
      <c r="E157" s="57" t="s">
        <v>114</v>
      </c>
      <c r="F157" s="57" t="s">
        <v>133</v>
      </c>
      <c r="G157" s="59" t="n">
        <f aca="false">'Приложение № 9'!H156</f>
        <v>25.9</v>
      </c>
      <c r="H157" s="43"/>
      <c r="I157" s="43"/>
    </row>
    <row r="158" s="74" customFormat="true" ht="22.5" hidden="false" customHeight="true" outlineLevel="0" collapsed="false">
      <c r="A158" s="70" t="str">
        <f aca="false">'Приложение № 9'!A157</f>
        <v>Осуществление мероприятий в области коммунального хозяйства</v>
      </c>
      <c r="B158" s="71" t="s">
        <v>69</v>
      </c>
      <c r="C158" s="71" t="s">
        <v>10</v>
      </c>
      <c r="D158" s="58" t="n">
        <f aca="false">D162</f>
        <v>9500081891</v>
      </c>
      <c r="E158" s="71"/>
      <c r="F158" s="71"/>
      <c r="G158" s="59" t="n">
        <f aca="false">'Приложение № 9'!H157</f>
        <v>300</v>
      </c>
      <c r="H158" s="73"/>
      <c r="I158" s="73"/>
    </row>
    <row r="159" s="60" customFormat="true" ht="15.75" hidden="false" customHeight="true" outlineLevel="0" collapsed="false">
      <c r="A159" s="61" t="s">
        <v>109</v>
      </c>
      <c r="B159" s="57" t="s">
        <v>69</v>
      </c>
      <c r="C159" s="57" t="s">
        <v>10</v>
      </c>
      <c r="D159" s="58" t="n">
        <f aca="false">D162</f>
        <v>9500081891</v>
      </c>
      <c r="E159" s="57" t="s">
        <v>110</v>
      </c>
      <c r="F159" s="57"/>
      <c r="G159" s="59" t="n">
        <f aca="false">'Приложение № 9'!H158</f>
        <v>300</v>
      </c>
      <c r="H159" s="43"/>
      <c r="I159" s="43"/>
    </row>
    <row r="160" s="60" customFormat="true" ht="17.25" hidden="false" customHeight="true" outlineLevel="0" collapsed="false">
      <c r="A160" s="61" t="s">
        <v>111</v>
      </c>
      <c r="B160" s="57" t="s">
        <v>69</v>
      </c>
      <c r="C160" s="57" t="s">
        <v>10</v>
      </c>
      <c r="D160" s="58" t="n">
        <f aca="false">D162</f>
        <v>9500081891</v>
      </c>
      <c r="E160" s="57" t="s">
        <v>112</v>
      </c>
      <c r="F160" s="57"/>
      <c r="G160" s="59" t="n">
        <f aca="false">'Приложение № 9'!H159</f>
        <v>300</v>
      </c>
      <c r="H160" s="43"/>
      <c r="I160" s="43"/>
    </row>
    <row r="161" s="60" customFormat="true" ht="24" hidden="false" customHeight="true" outlineLevel="0" collapsed="false">
      <c r="A161" s="62" t="s">
        <v>137</v>
      </c>
      <c r="B161" s="57" t="s">
        <v>69</v>
      </c>
      <c r="C161" s="57" t="s">
        <v>10</v>
      </c>
      <c r="D161" s="58" t="n">
        <f aca="false">D162</f>
        <v>9500081891</v>
      </c>
      <c r="E161" s="57" t="s">
        <v>114</v>
      </c>
      <c r="F161" s="57"/>
      <c r="G161" s="59" t="n">
        <f aca="false">'Приложение № 9'!H160</f>
        <v>300</v>
      </c>
      <c r="H161" s="43"/>
      <c r="I161" s="43"/>
    </row>
    <row r="162" s="60" customFormat="true" ht="15.75" hidden="false" customHeight="true" outlineLevel="0" collapsed="false">
      <c r="A162" s="63" t="s">
        <v>51</v>
      </c>
      <c r="B162" s="57" t="s">
        <v>69</v>
      </c>
      <c r="C162" s="57" t="s">
        <v>10</v>
      </c>
      <c r="D162" s="58" t="n">
        <f aca="false">ЦСТ!C13</f>
        <v>9500081891</v>
      </c>
      <c r="E162" s="57" t="s">
        <v>120</v>
      </c>
      <c r="F162" s="57" t="s">
        <v>94</v>
      </c>
      <c r="G162" s="59" t="n">
        <f aca="false">'Приложение № 9'!H161</f>
        <v>300</v>
      </c>
      <c r="H162" s="43"/>
      <c r="I162" s="43"/>
    </row>
    <row r="163" s="60" customFormat="true" ht="0.75" hidden="false" customHeight="true" outlineLevel="0" collapsed="false">
      <c r="A163" s="54" t="s">
        <v>150</v>
      </c>
      <c r="B163" s="95" t="s">
        <v>151</v>
      </c>
      <c r="C163" s="71" t="s">
        <v>10</v>
      </c>
      <c r="D163" s="58" t="str">
        <f aca="false">D167</f>
        <v>БП00072650</v>
      </c>
      <c r="E163" s="71"/>
      <c r="F163" s="71"/>
      <c r="G163" s="96" t="s">
        <v>152</v>
      </c>
      <c r="H163" s="43"/>
      <c r="I163" s="43"/>
    </row>
    <row r="164" s="60" customFormat="true" ht="24.75" hidden="true" customHeight="true" outlineLevel="0" collapsed="false">
      <c r="A164" s="61" t="s">
        <v>109</v>
      </c>
      <c r="B164" s="97" t="s">
        <v>151</v>
      </c>
      <c r="C164" s="57" t="s">
        <v>10</v>
      </c>
      <c r="D164" s="58" t="str">
        <f aca="false">D167</f>
        <v>БП00072650</v>
      </c>
      <c r="E164" s="57" t="s">
        <v>110</v>
      </c>
      <c r="F164" s="57"/>
      <c r="G164" s="96" t="s">
        <v>152</v>
      </c>
      <c r="H164" s="43"/>
      <c r="I164" s="43"/>
    </row>
    <row r="165" s="60" customFormat="true" ht="19.5" hidden="true" customHeight="true" outlineLevel="0" collapsed="false">
      <c r="A165" s="61" t="s">
        <v>111</v>
      </c>
      <c r="B165" s="97" t="s">
        <v>151</v>
      </c>
      <c r="C165" s="57" t="s">
        <v>10</v>
      </c>
      <c r="D165" s="58" t="str">
        <f aca="false">D167</f>
        <v>БП00072650</v>
      </c>
      <c r="E165" s="57" t="s">
        <v>112</v>
      </c>
      <c r="F165" s="57"/>
      <c r="G165" s="96" t="s">
        <v>152</v>
      </c>
      <c r="H165" s="43"/>
      <c r="I165" s="43"/>
    </row>
    <row r="166" s="60" customFormat="true" ht="0.75" hidden="false" customHeight="true" outlineLevel="0" collapsed="false">
      <c r="A166" s="62" t="s">
        <v>137</v>
      </c>
      <c r="B166" s="98" t="s">
        <v>151</v>
      </c>
      <c r="C166" s="57" t="s">
        <v>10</v>
      </c>
      <c r="D166" s="58" t="str">
        <f aca="false">D167</f>
        <v>БП00072650</v>
      </c>
      <c r="E166" s="57" t="s">
        <v>114</v>
      </c>
      <c r="F166" s="57"/>
      <c r="G166" s="96" t="s">
        <v>152</v>
      </c>
      <c r="H166" s="43"/>
      <c r="I166" s="43"/>
    </row>
    <row r="167" s="60" customFormat="true" ht="57" hidden="true" customHeight="true" outlineLevel="0" collapsed="false">
      <c r="A167" s="63" t="s">
        <v>52</v>
      </c>
      <c r="B167" s="99" t="s">
        <v>151</v>
      </c>
      <c r="C167" s="57" t="s">
        <v>10</v>
      </c>
      <c r="D167" s="58" t="str">
        <f aca="false">ЦСТ!C22</f>
        <v>БП00072650</v>
      </c>
      <c r="E167" s="57" t="s">
        <v>114</v>
      </c>
      <c r="F167" s="57" t="s">
        <v>133</v>
      </c>
      <c r="G167" s="96" t="s">
        <v>152</v>
      </c>
      <c r="H167" s="43"/>
      <c r="I167" s="43"/>
    </row>
    <row r="168" customFormat="false" ht="24" hidden="false" customHeight="true" outlineLevel="0" collapsed="false">
      <c r="A168" s="54" t="s">
        <v>71</v>
      </c>
      <c r="B168" s="55" t="s">
        <v>69</v>
      </c>
      <c r="C168" s="55" t="s">
        <v>11</v>
      </c>
      <c r="D168" s="56"/>
      <c r="E168" s="55"/>
      <c r="F168" s="55"/>
      <c r="G168" s="51" t="n">
        <f aca="false">'Приложение № 9'!H167</f>
        <v>1424.50101</v>
      </c>
      <c r="H168" s="43"/>
      <c r="I168" s="43"/>
    </row>
    <row r="169" s="74" customFormat="true" ht="38.25" hidden="false" customHeight="true" outlineLevel="0" collapsed="false">
      <c r="A169" s="70" t="s">
        <v>153</v>
      </c>
      <c r="B169" s="71" t="s">
        <v>69</v>
      </c>
      <c r="C169" s="71" t="s">
        <v>11</v>
      </c>
      <c r="D169" s="58" t="n">
        <f aca="false">D173</f>
        <v>9500080001</v>
      </c>
      <c r="E169" s="71"/>
      <c r="F169" s="71"/>
      <c r="G169" s="59" t="n">
        <f aca="false">'Приложение № 9'!H168</f>
        <v>95</v>
      </c>
      <c r="H169" s="73"/>
      <c r="I169" s="73"/>
    </row>
    <row r="170" s="60" customFormat="true" ht="20.25" hidden="false" customHeight="true" outlineLevel="0" collapsed="false">
      <c r="A170" s="61" t="s">
        <v>109</v>
      </c>
      <c r="B170" s="57" t="s">
        <v>69</v>
      </c>
      <c r="C170" s="57" t="s">
        <v>11</v>
      </c>
      <c r="D170" s="58" t="n">
        <f aca="false">D173</f>
        <v>9500080001</v>
      </c>
      <c r="E170" s="57" t="s">
        <v>110</v>
      </c>
      <c r="F170" s="57"/>
      <c r="G170" s="59" t="n">
        <f aca="false">'Приложение № 9'!H169</f>
        <v>95</v>
      </c>
      <c r="H170" s="43"/>
      <c r="I170" s="43"/>
    </row>
    <row r="171" s="60" customFormat="true" ht="32.25" hidden="false" customHeight="true" outlineLevel="0" collapsed="false">
      <c r="A171" s="61" t="s">
        <v>111</v>
      </c>
      <c r="B171" s="57" t="s">
        <v>69</v>
      </c>
      <c r="C171" s="57" t="s">
        <v>11</v>
      </c>
      <c r="D171" s="58" t="n">
        <f aca="false">D173</f>
        <v>9500080001</v>
      </c>
      <c r="E171" s="57" t="s">
        <v>112</v>
      </c>
      <c r="F171" s="57"/>
      <c r="G171" s="59" t="n">
        <f aca="false">'Приложение № 9'!H170</f>
        <v>95</v>
      </c>
      <c r="H171" s="43"/>
      <c r="I171" s="43"/>
    </row>
    <row r="172" s="60" customFormat="true" ht="16.5" hidden="false" customHeight="true" outlineLevel="0" collapsed="false">
      <c r="A172" s="62" t="s">
        <v>137</v>
      </c>
      <c r="B172" s="57" t="s">
        <v>69</v>
      </c>
      <c r="C172" s="57" t="s">
        <v>11</v>
      </c>
      <c r="D172" s="58" t="n">
        <f aca="false">D173</f>
        <v>9500080001</v>
      </c>
      <c r="E172" s="57" t="s">
        <v>114</v>
      </c>
      <c r="F172" s="57"/>
      <c r="G172" s="59" t="n">
        <f aca="false">'Приложение № 9'!H171</f>
        <v>95</v>
      </c>
      <c r="H172" s="43"/>
      <c r="I172" s="43"/>
    </row>
    <row r="173" s="60" customFormat="true" ht="16.5" hidden="false" customHeight="true" outlineLevel="0" collapsed="false">
      <c r="A173" s="63" t="s">
        <v>52</v>
      </c>
      <c r="B173" s="57" t="s">
        <v>69</v>
      </c>
      <c r="C173" s="57" t="s">
        <v>11</v>
      </c>
      <c r="D173" s="58" t="n">
        <f aca="false">ЦСТ!C28</f>
        <v>9500080001</v>
      </c>
      <c r="E173" s="57" t="s">
        <v>114</v>
      </c>
      <c r="F173" s="57" t="s">
        <v>133</v>
      </c>
      <c r="G173" s="59" t="n">
        <f aca="false">'Приложение № 9'!H172</f>
        <v>95</v>
      </c>
      <c r="H173" s="43"/>
      <c r="I173" s="43"/>
    </row>
    <row r="174" s="74" customFormat="true" ht="34.5" hidden="false" customHeight="true" outlineLevel="0" collapsed="false">
      <c r="A174" s="70" t="s">
        <v>154</v>
      </c>
      <c r="B174" s="71" t="s">
        <v>69</v>
      </c>
      <c r="C174" s="71" t="s">
        <v>11</v>
      </c>
      <c r="D174" s="58" t="n">
        <f aca="false">D178</f>
        <v>9500089040</v>
      </c>
      <c r="E174" s="71"/>
      <c r="F174" s="71"/>
      <c r="G174" s="59" t="n">
        <f aca="false">'Приложение № 9'!H173</f>
        <v>23.6</v>
      </c>
      <c r="H174" s="73"/>
      <c r="I174" s="73"/>
    </row>
    <row r="175" s="60" customFormat="true" ht="24" hidden="false" customHeight="true" outlineLevel="0" collapsed="false">
      <c r="A175" s="61" t="s">
        <v>109</v>
      </c>
      <c r="B175" s="57" t="s">
        <v>69</v>
      </c>
      <c r="C175" s="57" t="s">
        <v>11</v>
      </c>
      <c r="D175" s="58" t="n">
        <f aca="false">D178</f>
        <v>9500089040</v>
      </c>
      <c r="E175" s="57" t="s">
        <v>110</v>
      </c>
      <c r="F175" s="57"/>
      <c r="G175" s="59" t="n">
        <f aca="false">'Приложение № 9'!H174</f>
        <v>23.6</v>
      </c>
      <c r="H175" s="43"/>
      <c r="I175" s="43"/>
    </row>
    <row r="176" s="60" customFormat="true" ht="31.5" hidden="false" customHeight="true" outlineLevel="0" collapsed="false">
      <c r="A176" s="61" t="s">
        <v>111</v>
      </c>
      <c r="B176" s="57" t="s">
        <v>69</v>
      </c>
      <c r="C176" s="57" t="s">
        <v>11</v>
      </c>
      <c r="D176" s="58" t="n">
        <f aca="false">D178</f>
        <v>9500089040</v>
      </c>
      <c r="E176" s="57" t="s">
        <v>112</v>
      </c>
      <c r="F176" s="57"/>
      <c r="G176" s="59" t="n">
        <f aca="false">'Приложение № 9'!H175</f>
        <v>23.6</v>
      </c>
      <c r="H176" s="43"/>
      <c r="I176" s="43"/>
    </row>
    <row r="177" s="60" customFormat="true" ht="16.5" hidden="false" customHeight="true" outlineLevel="0" collapsed="false">
      <c r="A177" s="62" t="s">
        <v>137</v>
      </c>
      <c r="B177" s="57" t="s">
        <v>69</v>
      </c>
      <c r="C177" s="57" t="s">
        <v>11</v>
      </c>
      <c r="D177" s="58" t="n">
        <f aca="false">D178</f>
        <v>9500089040</v>
      </c>
      <c r="E177" s="57" t="s">
        <v>114</v>
      </c>
      <c r="F177" s="57"/>
      <c r="G177" s="59" t="n">
        <f aca="false">'Приложение № 9'!H176</f>
        <v>23.6</v>
      </c>
      <c r="H177" s="43"/>
      <c r="I177" s="43"/>
    </row>
    <row r="178" s="60" customFormat="true" ht="16.5" hidden="false" customHeight="true" outlineLevel="0" collapsed="false">
      <c r="A178" s="63" t="s">
        <v>52</v>
      </c>
      <c r="B178" s="57" t="s">
        <v>69</v>
      </c>
      <c r="C178" s="57" t="s">
        <v>11</v>
      </c>
      <c r="D178" s="58" t="n">
        <f aca="false">ЦСТ!C29</f>
        <v>9500089040</v>
      </c>
      <c r="E178" s="57" t="s">
        <v>114</v>
      </c>
      <c r="F178" s="57" t="s">
        <v>133</v>
      </c>
      <c r="G178" s="59" t="n">
        <f aca="false">'Приложение № 9'!H177</f>
        <v>23.6</v>
      </c>
      <c r="H178" s="43"/>
      <c r="I178" s="43"/>
    </row>
    <row r="179" s="74" customFormat="true" ht="77.25" hidden="false" customHeight="true" outlineLevel="0" collapsed="false">
      <c r="A179" s="70" t="s">
        <v>155</v>
      </c>
      <c r="B179" s="71" t="s">
        <v>69</v>
      </c>
      <c r="C179" s="71" t="s">
        <v>11</v>
      </c>
      <c r="D179" s="58" t="n">
        <f aca="false">D183</f>
        <v>9500089050</v>
      </c>
      <c r="E179" s="71"/>
      <c r="F179" s="71"/>
      <c r="G179" s="59" t="n">
        <f aca="false">'Приложение № 9'!H178</f>
        <v>5.8</v>
      </c>
      <c r="H179" s="73"/>
      <c r="I179" s="73"/>
    </row>
    <row r="180" s="60" customFormat="true" ht="33" hidden="false" customHeight="true" outlineLevel="0" collapsed="false">
      <c r="A180" s="61" t="s">
        <v>109</v>
      </c>
      <c r="B180" s="57" t="s">
        <v>69</v>
      </c>
      <c r="C180" s="57" t="s">
        <v>11</v>
      </c>
      <c r="D180" s="58" t="n">
        <f aca="false">D183</f>
        <v>9500089050</v>
      </c>
      <c r="E180" s="57" t="s">
        <v>110</v>
      </c>
      <c r="F180" s="57"/>
      <c r="G180" s="59" t="n">
        <f aca="false">'Приложение № 9'!H179</f>
        <v>5.8</v>
      </c>
      <c r="H180" s="43"/>
      <c r="I180" s="43"/>
    </row>
    <row r="181" s="60" customFormat="true" ht="33.75" hidden="false" customHeight="true" outlineLevel="0" collapsed="false">
      <c r="A181" s="61" t="s">
        <v>111</v>
      </c>
      <c r="B181" s="57" t="s">
        <v>69</v>
      </c>
      <c r="C181" s="57" t="s">
        <v>11</v>
      </c>
      <c r="D181" s="58" t="n">
        <f aca="false">D183</f>
        <v>9500089050</v>
      </c>
      <c r="E181" s="57" t="s">
        <v>112</v>
      </c>
      <c r="F181" s="57"/>
      <c r="G181" s="59" t="n">
        <f aca="false">'Приложение № 9'!H180</f>
        <v>5.8</v>
      </c>
      <c r="H181" s="43"/>
      <c r="I181" s="43"/>
    </row>
    <row r="182" s="60" customFormat="true" ht="16.5" hidden="false" customHeight="true" outlineLevel="0" collapsed="false">
      <c r="A182" s="62" t="s">
        <v>137</v>
      </c>
      <c r="B182" s="57" t="s">
        <v>69</v>
      </c>
      <c r="C182" s="57" t="s">
        <v>11</v>
      </c>
      <c r="D182" s="58" t="n">
        <f aca="false">D183</f>
        <v>9500089050</v>
      </c>
      <c r="E182" s="57" t="s">
        <v>114</v>
      </c>
      <c r="F182" s="57"/>
      <c r="G182" s="59" t="n">
        <f aca="false">'Приложение № 9'!H181</f>
        <v>5.8</v>
      </c>
      <c r="H182" s="43"/>
      <c r="I182" s="43"/>
    </row>
    <row r="183" s="60" customFormat="true" ht="16.5" hidden="false" customHeight="true" outlineLevel="0" collapsed="false">
      <c r="A183" s="63" t="s">
        <v>52</v>
      </c>
      <c r="B183" s="57" t="s">
        <v>69</v>
      </c>
      <c r="C183" s="57" t="s">
        <v>11</v>
      </c>
      <c r="D183" s="58" t="n">
        <f aca="false">ЦСТ!C30</f>
        <v>9500089050</v>
      </c>
      <c r="E183" s="57" t="s">
        <v>114</v>
      </c>
      <c r="F183" s="57" t="s">
        <v>133</v>
      </c>
      <c r="G183" s="59" t="n">
        <f aca="false">'Приложение № 9'!H182</f>
        <v>5.8</v>
      </c>
      <c r="H183" s="43"/>
      <c r="I183" s="43"/>
    </row>
    <row r="184" s="60" customFormat="true" ht="52.5" hidden="false" customHeight="true" outlineLevel="0" collapsed="false">
      <c r="A184" s="63" t="s">
        <v>156</v>
      </c>
      <c r="B184" s="57" t="s">
        <v>69</v>
      </c>
      <c r="C184" s="57" t="s">
        <v>11</v>
      </c>
      <c r="D184" s="58" t="str">
        <f aca="false">D187</f>
        <v>010F255550</v>
      </c>
      <c r="E184" s="57"/>
      <c r="F184" s="57"/>
      <c r="G184" s="59" t="n">
        <f aca="false">'Приложение № 9'!H183</f>
        <v>10.10101</v>
      </c>
      <c r="H184" s="43"/>
      <c r="I184" s="43"/>
    </row>
    <row r="185" s="60" customFormat="true" ht="33" hidden="false" customHeight="true" outlineLevel="0" collapsed="false">
      <c r="A185" s="63" t="s">
        <v>109</v>
      </c>
      <c r="B185" s="57" t="s">
        <v>69</v>
      </c>
      <c r="C185" s="57" t="s">
        <v>11</v>
      </c>
      <c r="D185" s="58" t="str">
        <f aca="false">D187</f>
        <v>010F255550</v>
      </c>
      <c r="E185" s="57" t="s">
        <v>110</v>
      </c>
      <c r="F185" s="57"/>
      <c r="G185" s="59" t="n">
        <f aca="false">'Приложение № 9'!H184</f>
        <v>10.10101</v>
      </c>
      <c r="H185" s="43"/>
      <c r="I185" s="43"/>
    </row>
    <row r="186" s="60" customFormat="true" ht="30" hidden="false" customHeight="true" outlineLevel="0" collapsed="false">
      <c r="A186" s="63" t="s">
        <v>137</v>
      </c>
      <c r="B186" s="57" t="s">
        <v>69</v>
      </c>
      <c r="C186" s="57" t="s">
        <v>11</v>
      </c>
      <c r="D186" s="58" t="str">
        <f aca="false">D187</f>
        <v>010F255550</v>
      </c>
      <c r="E186" s="57" t="s">
        <v>112</v>
      </c>
      <c r="F186" s="57"/>
      <c r="G186" s="59" t="n">
        <f aca="false">'Приложение № 9'!H185</f>
        <v>10.10101</v>
      </c>
      <c r="H186" s="43"/>
      <c r="I186" s="43"/>
    </row>
    <row r="187" s="60" customFormat="true" ht="39" hidden="false" customHeight="true" outlineLevel="0" collapsed="false">
      <c r="A187" s="63" t="s">
        <v>51</v>
      </c>
      <c r="B187" s="57" t="s">
        <v>69</v>
      </c>
      <c r="C187" s="57" t="s">
        <v>11</v>
      </c>
      <c r="D187" s="58" t="str">
        <f aca="false">ЦСТ!C15</f>
        <v>010F255550</v>
      </c>
      <c r="E187" s="57" t="s">
        <v>114</v>
      </c>
      <c r="F187" s="57" t="s">
        <v>94</v>
      </c>
      <c r="G187" s="59" t="n">
        <f aca="false">'Приложение № 9'!H186</f>
        <v>10.10101</v>
      </c>
      <c r="H187" s="43"/>
      <c r="I187" s="43"/>
    </row>
    <row r="188" s="82" customFormat="true" ht="25.5" hidden="false" customHeight="true" outlineLevel="0" collapsed="false">
      <c r="A188" s="86" t="s">
        <v>157</v>
      </c>
      <c r="B188" s="100" t="s">
        <v>69</v>
      </c>
      <c r="C188" s="101" t="s">
        <v>11</v>
      </c>
      <c r="D188" s="58" t="n">
        <f aca="false">D189</f>
        <v>9500081893</v>
      </c>
      <c r="E188" s="102"/>
      <c r="F188" s="103"/>
      <c r="G188" s="80" t="n">
        <f aca="false">G189</f>
        <v>100</v>
      </c>
      <c r="H188" s="81"/>
      <c r="I188" s="104"/>
    </row>
    <row r="189" s="82" customFormat="true" ht="18" hidden="false" customHeight="true" outlineLevel="0" collapsed="false">
      <c r="A189" s="83" t="s">
        <v>109</v>
      </c>
      <c r="B189" s="100" t="s">
        <v>69</v>
      </c>
      <c r="C189" s="101" t="s">
        <v>11</v>
      </c>
      <c r="D189" s="58" t="n">
        <f aca="false">D190</f>
        <v>9500081893</v>
      </c>
      <c r="E189" s="102" t="n">
        <v>200</v>
      </c>
      <c r="F189" s="103"/>
      <c r="G189" s="80" t="n">
        <f aca="false">G190</f>
        <v>100</v>
      </c>
      <c r="H189" s="81"/>
      <c r="I189" s="104"/>
    </row>
    <row r="190" s="82" customFormat="true" ht="30" hidden="false" customHeight="true" outlineLevel="0" collapsed="false">
      <c r="A190" s="105" t="s">
        <v>158</v>
      </c>
      <c r="B190" s="100" t="s">
        <v>69</v>
      </c>
      <c r="C190" s="101" t="s">
        <v>11</v>
      </c>
      <c r="D190" s="58" t="n">
        <f aca="false">D191</f>
        <v>9500081893</v>
      </c>
      <c r="E190" s="102" t="n">
        <v>240</v>
      </c>
      <c r="F190" s="103"/>
      <c r="G190" s="80" t="n">
        <f aca="false">G191</f>
        <v>100</v>
      </c>
      <c r="H190" s="81"/>
      <c r="I190" s="104"/>
    </row>
    <row r="191" s="82" customFormat="true" ht="24" hidden="false" customHeight="true" outlineLevel="0" collapsed="false">
      <c r="A191" s="63" t="s">
        <v>51</v>
      </c>
      <c r="B191" s="100" t="s">
        <v>69</v>
      </c>
      <c r="C191" s="101" t="s">
        <v>11</v>
      </c>
      <c r="D191" s="58" t="n">
        <f aca="false">'Приложение № 9'!E190</f>
        <v>9500081893</v>
      </c>
      <c r="E191" s="102" t="n">
        <v>240</v>
      </c>
      <c r="F191" s="103" t="s">
        <v>94</v>
      </c>
      <c r="G191" s="80" t="n">
        <f aca="false">'Приложение № 9'!H190</f>
        <v>100</v>
      </c>
      <c r="H191" s="81"/>
      <c r="I191" s="104"/>
    </row>
    <row r="192" s="82" customFormat="true" ht="57.75" hidden="false" customHeight="true" outlineLevel="0" collapsed="false">
      <c r="A192" s="89" t="s">
        <v>159</v>
      </c>
      <c r="B192" s="100" t="s">
        <v>69</v>
      </c>
      <c r="C192" s="101" t="s">
        <v>11</v>
      </c>
      <c r="D192" s="106" t="str">
        <f aca="false">'Приложение № 9'!E191</f>
        <v>010F255550</v>
      </c>
      <c r="E192" s="102"/>
      <c r="F192" s="103"/>
      <c r="G192" s="80" t="n">
        <f aca="false">G193</f>
        <v>1000</v>
      </c>
      <c r="H192" s="81"/>
      <c r="I192" s="104"/>
    </row>
    <row r="193" s="82" customFormat="true" ht="32.25" hidden="false" customHeight="true" outlineLevel="0" collapsed="false">
      <c r="A193" s="83" t="s">
        <v>109</v>
      </c>
      <c r="B193" s="100" t="s">
        <v>69</v>
      </c>
      <c r="C193" s="101" t="s">
        <v>11</v>
      </c>
      <c r="D193" s="106" t="str">
        <f aca="false">'Приложение № 9'!E192</f>
        <v>010F255550</v>
      </c>
      <c r="E193" s="102" t="n">
        <v>200</v>
      </c>
      <c r="F193" s="103"/>
      <c r="G193" s="80" t="n">
        <f aca="false">G194</f>
        <v>1000</v>
      </c>
      <c r="H193" s="81"/>
      <c r="I193" s="104"/>
    </row>
    <row r="194" s="82" customFormat="true" ht="36" hidden="false" customHeight="true" outlineLevel="0" collapsed="false">
      <c r="A194" s="105" t="s">
        <v>158</v>
      </c>
      <c r="B194" s="100" t="s">
        <v>69</v>
      </c>
      <c r="C194" s="101" t="s">
        <v>11</v>
      </c>
      <c r="D194" s="106" t="str">
        <f aca="false">'Приложение № 9'!E193</f>
        <v>010F255550</v>
      </c>
      <c r="E194" s="102" t="n">
        <v>240</v>
      </c>
      <c r="F194" s="103"/>
      <c r="G194" s="80" t="n">
        <f aca="false">G195</f>
        <v>1000</v>
      </c>
      <c r="H194" s="81"/>
      <c r="I194" s="104"/>
    </row>
    <row r="195" s="82" customFormat="true" ht="16.5" hidden="false" customHeight="false" outlineLevel="0" collapsed="false">
      <c r="A195" s="85" t="s">
        <v>52</v>
      </c>
      <c r="B195" s="100" t="s">
        <v>69</v>
      </c>
      <c r="C195" s="101" t="s">
        <v>11</v>
      </c>
      <c r="D195" s="106" t="str">
        <f aca="false">'Приложение № 9'!E194</f>
        <v>010F255550</v>
      </c>
      <c r="E195" s="102" t="n">
        <v>244</v>
      </c>
      <c r="F195" s="103" t="s">
        <v>133</v>
      </c>
      <c r="G195" s="80" t="n">
        <f aca="false">'Приложение № 9'!H194</f>
        <v>1000</v>
      </c>
      <c r="H195" s="81"/>
      <c r="I195" s="104"/>
    </row>
    <row r="196" s="60" customFormat="true" ht="28.5" hidden="false" customHeight="true" outlineLevel="0" collapsed="false">
      <c r="A196" s="107" t="str">
        <f aca="false">'Приложение № 9'!A195</f>
        <v>Уличное освещение</v>
      </c>
      <c r="B196" s="57" t="s">
        <v>69</v>
      </c>
      <c r="C196" s="57" t="s">
        <v>11</v>
      </c>
      <c r="D196" s="58" t="n">
        <f aca="false">D200</f>
        <v>9500081892</v>
      </c>
      <c r="E196" s="57"/>
      <c r="F196" s="57"/>
      <c r="G196" s="59" t="n">
        <f aca="false">'Приложение № 9'!H195</f>
        <v>190</v>
      </c>
      <c r="H196" s="43"/>
      <c r="I196" s="43"/>
    </row>
    <row r="197" s="60" customFormat="true" ht="33.75" hidden="false" customHeight="true" outlineLevel="0" collapsed="false">
      <c r="A197" s="63" t="s">
        <v>109</v>
      </c>
      <c r="B197" s="57" t="s">
        <v>69</v>
      </c>
      <c r="C197" s="57" t="s">
        <v>11</v>
      </c>
      <c r="D197" s="58" t="n">
        <f aca="false">D200</f>
        <v>9500081892</v>
      </c>
      <c r="E197" s="57" t="s">
        <v>110</v>
      </c>
      <c r="F197" s="57"/>
      <c r="G197" s="59" t="n">
        <f aca="false">'Приложение № 9'!H196</f>
        <v>190</v>
      </c>
      <c r="H197" s="43"/>
      <c r="I197" s="43"/>
    </row>
    <row r="198" s="60" customFormat="true" ht="33" hidden="false" customHeight="true" outlineLevel="0" collapsed="false">
      <c r="A198" s="63" t="s">
        <v>137</v>
      </c>
      <c r="B198" s="57" t="s">
        <v>69</v>
      </c>
      <c r="C198" s="57" t="s">
        <v>11</v>
      </c>
      <c r="D198" s="58" t="n">
        <f aca="false">D200</f>
        <v>9500081892</v>
      </c>
      <c r="E198" s="57" t="s">
        <v>112</v>
      </c>
      <c r="F198" s="57"/>
      <c r="G198" s="59" t="n">
        <f aca="false">'Приложение № 9'!H197</f>
        <v>190</v>
      </c>
      <c r="H198" s="43"/>
      <c r="I198" s="43"/>
    </row>
    <row r="199" s="60" customFormat="true" ht="33" hidden="false" customHeight="true" outlineLevel="0" collapsed="false">
      <c r="A199" s="63" t="s">
        <v>51</v>
      </c>
      <c r="B199" s="57" t="s">
        <v>69</v>
      </c>
      <c r="C199" s="57" t="s">
        <v>11</v>
      </c>
      <c r="D199" s="58" t="n">
        <f aca="false">D200</f>
        <v>9500081892</v>
      </c>
      <c r="E199" s="57" t="s">
        <v>114</v>
      </c>
      <c r="F199" s="57" t="s">
        <v>94</v>
      </c>
      <c r="G199" s="59" t="n">
        <f aca="false">'Приложение № 9'!H198</f>
        <v>40</v>
      </c>
      <c r="H199" s="43"/>
      <c r="I199" s="43"/>
    </row>
    <row r="200" s="60" customFormat="true" ht="15.75" hidden="false" customHeight="true" outlineLevel="0" collapsed="false">
      <c r="A200" s="63" t="s">
        <v>51</v>
      </c>
      <c r="B200" s="57" t="s">
        <v>69</v>
      </c>
      <c r="C200" s="57" t="s">
        <v>11</v>
      </c>
      <c r="D200" s="58" t="n">
        <f aca="false">'Приложение № 9'!E199</f>
        <v>9500081892</v>
      </c>
      <c r="E200" s="57" t="s">
        <v>120</v>
      </c>
      <c r="F200" s="57" t="s">
        <v>94</v>
      </c>
      <c r="G200" s="59" t="n">
        <f aca="false">'Приложение № 9'!H199</f>
        <v>150</v>
      </c>
      <c r="H200" s="43"/>
      <c r="I200" s="43"/>
    </row>
    <row r="201" s="60" customFormat="true" ht="2.25" hidden="true" customHeight="true" outlineLevel="0" collapsed="false">
      <c r="A201" s="63" t="s">
        <v>157</v>
      </c>
      <c r="B201" s="57" t="s">
        <v>69</v>
      </c>
      <c r="C201" s="57" t="s">
        <v>11</v>
      </c>
      <c r="D201" s="58" t="n">
        <f aca="false">D204</f>
        <v>9500080290</v>
      </c>
      <c r="E201" s="57"/>
      <c r="F201" s="57"/>
      <c r="G201" s="59" t="n">
        <f aca="false">'Приложение № 9'!H200</f>
        <v>0</v>
      </c>
      <c r="H201" s="43"/>
      <c r="I201" s="43"/>
    </row>
    <row r="202" s="60" customFormat="true" ht="33" hidden="true" customHeight="true" outlineLevel="0" collapsed="false">
      <c r="A202" s="63" t="s">
        <v>109</v>
      </c>
      <c r="B202" s="57" t="s">
        <v>69</v>
      </c>
      <c r="C202" s="57" t="s">
        <v>11</v>
      </c>
      <c r="D202" s="58" t="n">
        <f aca="false">D204</f>
        <v>9500080290</v>
      </c>
      <c r="E202" s="57" t="s">
        <v>160</v>
      </c>
      <c r="F202" s="57"/>
      <c r="G202" s="59" t="n">
        <f aca="false">'Приложение № 9'!H201</f>
        <v>0</v>
      </c>
      <c r="H202" s="43"/>
      <c r="I202" s="43"/>
    </row>
    <row r="203" s="60" customFormat="true" ht="28.5" hidden="true" customHeight="true" outlineLevel="0" collapsed="false">
      <c r="A203" s="63" t="s">
        <v>137</v>
      </c>
      <c r="B203" s="57" t="s">
        <v>69</v>
      </c>
      <c r="C203" s="57" t="s">
        <v>11</v>
      </c>
      <c r="D203" s="58" t="n">
        <f aca="false">D204</f>
        <v>9500080290</v>
      </c>
      <c r="E203" s="57" t="s">
        <v>161</v>
      </c>
      <c r="F203" s="57"/>
      <c r="G203" s="59" t="n">
        <f aca="false">'Приложение № 9'!H202</f>
        <v>0</v>
      </c>
      <c r="H203" s="43"/>
      <c r="I203" s="43"/>
    </row>
    <row r="204" s="60" customFormat="true" ht="16.5" hidden="true" customHeight="true" outlineLevel="0" collapsed="false">
      <c r="A204" s="63" t="s">
        <v>51</v>
      </c>
      <c r="B204" s="57" t="s">
        <v>69</v>
      </c>
      <c r="C204" s="57" t="s">
        <v>11</v>
      </c>
      <c r="D204" s="58" t="n">
        <f aca="false">ЦСТ!C18</f>
        <v>9500080290</v>
      </c>
      <c r="E204" s="57" t="s">
        <v>162</v>
      </c>
      <c r="F204" s="57" t="s">
        <v>94</v>
      </c>
      <c r="G204" s="59" t="n">
        <f aca="false">'Приложение № 9'!H202</f>
        <v>0</v>
      </c>
      <c r="H204" s="43"/>
      <c r="I204" s="43"/>
    </row>
    <row r="205" customFormat="false" ht="16.5" hidden="false" customHeight="true" outlineLevel="0" collapsed="false">
      <c r="A205" s="54" t="s">
        <v>163</v>
      </c>
      <c r="B205" s="55" t="s">
        <v>73</v>
      </c>
      <c r="C205" s="55"/>
      <c r="D205" s="56"/>
      <c r="E205" s="55"/>
      <c r="F205" s="55"/>
      <c r="G205" s="51" t="n">
        <f aca="false">'Приложение № 9'!H204</f>
        <v>542.9</v>
      </c>
      <c r="H205" s="43"/>
      <c r="I205" s="43"/>
    </row>
    <row r="206" customFormat="false" ht="16.5" hidden="false" customHeight="false" outlineLevel="0" collapsed="false">
      <c r="A206" s="54" t="s">
        <v>29</v>
      </c>
      <c r="B206" s="55" t="s">
        <v>73</v>
      </c>
      <c r="C206" s="55" t="s">
        <v>14</v>
      </c>
      <c r="D206" s="58" t="n">
        <f aca="false">D215</f>
        <v>9500084010</v>
      </c>
      <c r="E206" s="55"/>
      <c r="F206" s="55"/>
      <c r="G206" s="51" t="n">
        <f aca="false">'Приложение № 9'!H205</f>
        <v>534.9</v>
      </c>
      <c r="H206" s="43"/>
      <c r="I206" s="43"/>
    </row>
    <row r="207" s="74" customFormat="true" ht="35.25" hidden="false" customHeight="true" outlineLevel="0" collapsed="false">
      <c r="A207" s="65" t="str">
        <f aca="false">'Приложение № 9'!A206</f>
        <v>Обеспечение деятельности (оказания услуг) учреждений культурно-досугового типа</v>
      </c>
      <c r="B207" s="71" t="s">
        <v>73</v>
      </c>
      <c r="C207" s="71" t="s">
        <v>14</v>
      </c>
      <c r="D207" s="58" t="n">
        <f aca="false">D215</f>
        <v>9500084010</v>
      </c>
      <c r="E207" s="72"/>
      <c r="F207" s="71"/>
      <c r="G207" s="59" t="n">
        <f aca="false">'Приложение № 9'!H206</f>
        <v>534.9</v>
      </c>
      <c r="H207" s="73"/>
      <c r="I207" s="73"/>
    </row>
    <row r="208" s="60" customFormat="true" ht="37.5" hidden="false" customHeight="true" outlineLevel="0" collapsed="false">
      <c r="A208" s="61" t="s">
        <v>164</v>
      </c>
      <c r="B208" s="66" t="s">
        <v>73</v>
      </c>
      <c r="C208" s="57" t="s">
        <v>14</v>
      </c>
      <c r="D208" s="58" t="n">
        <f aca="false">D216</f>
        <v>9500084010</v>
      </c>
      <c r="E208" s="57" t="s">
        <v>89</v>
      </c>
      <c r="F208" s="57"/>
      <c r="G208" s="59" t="n">
        <f aca="false">'Приложение № 9'!H207</f>
        <v>0</v>
      </c>
      <c r="H208" s="43"/>
      <c r="I208" s="43"/>
    </row>
    <row r="209" s="60" customFormat="true" ht="20.25" hidden="false" customHeight="true" outlineLevel="0" collapsed="false">
      <c r="A209" s="61" t="s">
        <v>165</v>
      </c>
      <c r="B209" s="66" t="s">
        <v>73</v>
      </c>
      <c r="C209" s="57" t="s">
        <v>14</v>
      </c>
      <c r="D209" s="58" t="n">
        <f aca="false">D217</f>
        <v>9500084010</v>
      </c>
      <c r="E209" s="57" t="s">
        <v>166</v>
      </c>
      <c r="F209" s="57"/>
      <c r="G209" s="59" t="n">
        <f aca="false">'Приложение № 9'!H208</f>
        <v>0</v>
      </c>
      <c r="H209" s="43"/>
      <c r="I209" s="43"/>
    </row>
    <row r="210" s="60" customFormat="true" ht="18" hidden="false" customHeight="true" outlineLevel="0" collapsed="false">
      <c r="A210" s="61" t="s">
        <v>132</v>
      </c>
      <c r="B210" s="66" t="s">
        <v>73</v>
      </c>
      <c r="C210" s="57" t="s">
        <v>14</v>
      </c>
      <c r="D210" s="58" t="n">
        <f aca="false">D218</f>
        <v>9500084010</v>
      </c>
      <c r="E210" s="57" t="s">
        <v>167</v>
      </c>
      <c r="F210" s="57"/>
      <c r="G210" s="59" t="n">
        <f aca="false">'Приложение № 9'!H209</f>
        <v>0</v>
      </c>
      <c r="H210" s="43"/>
      <c r="I210" s="43"/>
    </row>
    <row r="211" s="60" customFormat="true" ht="21" hidden="false" customHeight="true" outlineLevel="0" collapsed="false">
      <c r="A211" s="63" t="s">
        <v>51</v>
      </c>
      <c r="B211" s="66" t="s">
        <v>73</v>
      </c>
      <c r="C211" s="57" t="s">
        <v>14</v>
      </c>
      <c r="D211" s="58" t="n">
        <f aca="false">D219</f>
        <v>9500084010</v>
      </c>
      <c r="E211" s="57" t="s">
        <v>167</v>
      </c>
      <c r="F211" s="57" t="s">
        <v>94</v>
      </c>
      <c r="G211" s="59" t="n">
        <f aca="false">'Приложение № 9'!H210</f>
        <v>0</v>
      </c>
      <c r="H211" s="43"/>
      <c r="I211" s="43"/>
    </row>
    <row r="212" s="60" customFormat="true" ht="57" hidden="false" customHeight="true" outlineLevel="0" collapsed="false">
      <c r="A212" s="61" t="s">
        <v>88</v>
      </c>
      <c r="B212" s="66" t="s">
        <v>73</v>
      </c>
      <c r="C212" s="57" t="s">
        <v>14</v>
      </c>
      <c r="D212" s="58" t="n">
        <f aca="false">D215</f>
        <v>9500084010</v>
      </c>
      <c r="E212" s="57" t="s">
        <v>89</v>
      </c>
      <c r="F212" s="57"/>
      <c r="G212" s="59" t="n">
        <f aca="false">'Приложение № 9'!H211</f>
        <v>405.3</v>
      </c>
      <c r="H212" s="43"/>
      <c r="I212" s="43"/>
    </row>
    <row r="213" s="60" customFormat="true" ht="20.25" hidden="false" customHeight="true" outlineLevel="0" collapsed="false">
      <c r="A213" s="61" t="s">
        <v>165</v>
      </c>
      <c r="B213" s="66" t="s">
        <v>73</v>
      </c>
      <c r="C213" s="57" t="s">
        <v>14</v>
      </c>
      <c r="D213" s="58" t="n">
        <f aca="false">D215</f>
        <v>9500084010</v>
      </c>
      <c r="E213" s="57" t="s">
        <v>166</v>
      </c>
      <c r="F213" s="57"/>
      <c r="G213" s="59" t="n">
        <f aca="false">'Приложение № 9'!H212</f>
        <v>405.3</v>
      </c>
      <c r="H213" s="43"/>
      <c r="I213" s="43"/>
    </row>
    <row r="214" s="60" customFormat="true" ht="18" hidden="false" customHeight="true" outlineLevel="0" collapsed="false">
      <c r="A214" s="61" t="s">
        <v>132</v>
      </c>
      <c r="B214" s="66" t="s">
        <v>73</v>
      </c>
      <c r="C214" s="57" t="s">
        <v>14</v>
      </c>
      <c r="D214" s="58" t="n">
        <f aca="false">D215</f>
        <v>9500084010</v>
      </c>
      <c r="E214" s="57" t="s">
        <v>167</v>
      </c>
      <c r="F214" s="57"/>
      <c r="G214" s="59" t="n">
        <f aca="false">'Приложение № 9'!H213</f>
        <v>311.3</v>
      </c>
      <c r="H214" s="43"/>
      <c r="I214" s="43"/>
    </row>
    <row r="215" s="60" customFormat="true" ht="21" hidden="false" customHeight="true" outlineLevel="0" collapsed="false">
      <c r="A215" s="63" t="s">
        <v>51</v>
      </c>
      <c r="B215" s="66" t="s">
        <v>73</v>
      </c>
      <c r="C215" s="57" t="s">
        <v>14</v>
      </c>
      <c r="D215" s="58" t="n">
        <f aca="false">ЦСТ!C17</f>
        <v>9500084010</v>
      </c>
      <c r="E215" s="57" t="s">
        <v>167</v>
      </c>
      <c r="F215" s="57" t="s">
        <v>94</v>
      </c>
      <c r="G215" s="59" t="n">
        <f aca="false">'Приложение № 9'!H214</f>
        <v>311.3</v>
      </c>
      <c r="H215" s="43"/>
      <c r="I215" s="43"/>
    </row>
    <row r="216" s="60" customFormat="true" ht="18" hidden="false" customHeight="true" outlineLevel="0" collapsed="false">
      <c r="A216" s="108" t="s">
        <v>95</v>
      </c>
      <c r="B216" s="57" t="s">
        <v>73</v>
      </c>
      <c r="C216" s="57" t="s">
        <v>14</v>
      </c>
      <c r="D216" s="58" t="n">
        <f aca="false">D217</f>
        <v>9500084010</v>
      </c>
      <c r="E216" s="57" t="s">
        <v>168</v>
      </c>
      <c r="F216" s="57"/>
      <c r="G216" s="59" t="n">
        <f aca="false">'Приложение № 9'!H215</f>
        <v>0</v>
      </c>
      <c r="H216" s="43"/>
      <c r="I216" s="43"/>
    </row>
    <row r="217" s="60" customFormat="true" ht="20.25" hidden="false" customHeight="true" outlineLevel="0" collapsed="false">
      <c r="A217" s="63" t="s">
        <v>51</v>
      </c>
      <c r="B217" s="57" t="s">
        <v>73</v>
      </c>
      <c r="C217" s="57" t="s">
        <v>14</v>
      </c>
      <c r="D217" s="58" t="n">
        <f aca="false">ЦСТ!C17</f>
        <v>9500084010</v>
      </c>
      <c r="E217" s="57" t="s">
        <v>168</v>
      </c>
      <c r="F217" s="57" t="s">
        <v>94</v>
      </c>
      <c r="G217" s="59" t="n">
        <f aca="false">'Приложение № 9'!H216</f>
        <v>0</v>
      </c>
      <c r="H217" s="43"/>
      <c r="I217" s="43"/>
    </row>
    <row r="218" s="60" customFormat="true" ht="20.25" hidden="false" customHeight="true" outlineLevel="0" collapsed="false">
      <c r="A218" s="63" t="s">
        <v>169</v>
      </c>
      <c r="B218" s="57" t="s">
        <v>73</v>
      </c>
      <c r="C218" s="57" t="s">
        <v>14</v>
      </c>
      <c r="D218" s="58" t="n">
        <f aca="false">D217</f>
        <v>9500084010</v>
      </c>
      <c r="E218" s="57" t="s">
        <v>170</v>
      </c>
      <c r="F218" s="57"/>
      <c r="G218" s="59" t="n">
        <f aca="false">'Приложение № 9'!H217</f>
        <v>94</v>
      </c>
      <c r="H218" s="43"/>
      <c r="I218" s="43"/>
    </row>
    <row r="219" s="60" customFormat="true" ht="20.25" hidden="false" customHeight="true" outlineLevel="0" collapsed="false">
      <c r="A219" s="63" t="s">
        <v>51</v>
      </c>
      <c r="B219" s="57" t="s">
        <v>73</v>
      </c>
      <c r="C219" s="57" t="s">
        <v>14</v>
      </c>
      <c r="D219" s="58" t="n">
        <f aca="false">D217</f>
        <v>9500084010</v>
      </c>
      <c r="E219" s="57" t="s">
        <v>170</v>
      </c>
      <c r="F219" s="57" t="s">
        <v>94</v>
      </c>
      <c r="G219" s="59" t="n">
        <f aca="false">'Приложение № 9'!H218</f>
        <v>94</v>
      </c>
      <c r="H219" s="43"/>
      <c r="I219" s="43"/>
    </row>
    <row r="220" s="60" customFormat="true" ht="16.5" hidden="false" customHeight="false" outlineLevel="0" collapsed="false">
      <c r="A220" s="61" t="s">
        <v>109</v>
      </c>
      <c r="B220" s="57" t="s">
        <v>73</v>
      </c>
      <c r="C220" s="57" t="s">
        <v>14</v>
      </c>
      <c r="D220" s="58" t="n">
        <f aca="false">D223</f>
        <v>9500084010</v>
      </c>
      <c r="E220" s="57" t="s">
        <v>110</v>
      </c>
      <c r="F220" s="57"/>
      <c r="G220" s="59" t="n">
        <f aca="false">'Приложение № 9'!H219</f>
        <v>127.6</v>
      </c>
      <c r="H220" s="43"/>
      <c r="I220" s="43"/>
    </row>
    <row r="221" s="60" customFormat="true" ht="33" hidden="false" customHeight="true" outlineLevel="0" collapsed="false">
      <c r="A221" s="61" t="s">
        <v>111</v>
      </c>
      <c r="B221" s="57" t="s">
        <v>73</v>
      </c>
      <c r="C221" s="57" t="s">
        <v>14</v>
      </c>
      <c r="D221" s="58" t="n">
        <f aca="false">D223</f>
        <v>9500084010</v>
      </c>
      <c r="E221" s="57" t="s">
        <v>112</v>
      </c>
      <c r="F221" s="57"/>
      <c r="G221" s="59" t="n">
        <f aca="false">'Приложение № 9'!H220</f>
        <v>127.6</v>
      </c>
      <c r="H221" s="43"/>
      <c r="I221" s="43"/>
    </row>
    <row r="222" s="60" customFormat="true" ht="28.5" hidden="false" customHeight="true" outlineLevel="0" collapsed="false">
      <c r="A222" s="61" t="s">
        <v>113</v>
      </c>
      <c r="B222" s="57" t="s">
        <v>73</v>
      </c>
      <c r="C222" s="57" t="s">
        <v>14</v>
      </c>
      <c r="D222" s="58" t="n">
        <f aca="false">D223</f>
        <v>9500084010</v>
      </c>
      <c r="E222" s="57" t="s">
        <v>114</v>
      </c>
      <c r="F222" s="57"/>
      <c r="G222" s="59" t="n">
        <f aca="false">'Приложение № 9'!H221</f>
        <v>32.6</v>
      </c>
      <c r="H222" s="43"/>
      <c r="I222" s="43"/>
    </row>
    <row r="223" s="60" customFormat="true" ht="19.5" hidden="false" customHeight="true" outlineLevel="0" collapsed="false">
      <c r="A223" s="63" t="s">
        <v>51</v>
      </c>
      <c r="B223" s="57" t="s">
        <v>73</v>
      </c>
      <c r="C223" s="57" t="s">
        <v>14</v>
      </c>
      <c r="D223" s="58" t="n">
        <f aca="false">ЦСТ!C17</f>
        <v>9500084010</v>
      </c>
      <c r="E223" s="57" t="s">
        <v>114</v>
      </c>
      <c r="F223" s="57" t="s">
        <v>94</v>
      </c>
      <c r="G223" s="59" t="n">
        <f aca="false">'Приложение № 9'!H222</f>
        <v>32.6</v>
      </c>
      <c r="H223" s="43"/>
      <c r="I223" s="43"/>
    </row>
    <row r="224" s="60" customFormat="true" ht="28.5" hidden="false" customHeight="true" outlineLevel="0" collapsed="false">
      <c r="A224" s="61" t="s">
        <v>171</v>
      </c>
      <c r="B224" s="57" t="s">
        <v>73</v>
      </c>
      <c r="C224" s="57" t="s">
        <v>14</v>
      </c>
      <c r="D224" s="58" t="n">
        <f aca="false">D225</f>
        <v>9500084010</v>
      </c>
      <c r="E224" s="57" t="s">
        <v>120</v>
      </c>
      <c r="F224" s="57"/>
      <c r="G224" s="59" t="n">
        <f aca="false">'Приложение № 9'!H223</f>
        <v>95</v>
      </c>
      <c r="H224" s="43"/>
      <c r="I224" s="43"/>
    </row>
    <row r="225" s="60" customFormat="true" ht="19.5" hidden="false" customHeight="true" outlineLevel="0" collapsed="false">
      <c r="A225" s="63" t="s">
        <v>51</v>
      </c>
      <c r="B225" s="57" t="s">
        <v>73</v>
      </c>
      <c r="C225" s="57" t="s">
        <v>14</v>
      </c>
      <c r="D225" s="58" t="n">
        <f aca="false">D228</f>
        <v>9500084010</v>
      </c>
      <c r="E225" s="57" t="s">
        <v>120</v>
      </c>
      <c r="F225" s="57" t="s">
        <v>94</v>
      </c>
      <c r="G225" s="59" t="n">
        <f aca="false">'Приложение № 9'!H224</f>
        <v>95</v>
      </c>
      <c r="H225" s="43"/>
      <c r="I225" s="43"/>
    </row>
    <row r="226" s="60" customFormat="true" ht="15.75" hidden="false" customHeight="true" outlineLevel="0" collapsed="false">
      <c r="A226" s="61" t="s">
        <v>103</v>
      </c>
      <c r="B226" s="57" t="s">
        <v>73</v>
      </c>
      <c r="C226" s="57" t="s">
        <v>14</v>
      </c>
      <c r="D226" s="58" t="n">
        <f aca="false">D229</f>
        <v>9500084010</v>
      </c>
      <c r="E226" s="57" t="s">
        <v>105</v>
      </c>
      <c r="F226" s="57"/>
      <c r="G226" s="59" t="n">
        <f aca="false">'Приложение № 9'!H225</f>
        <v>0</v>
      </c>
      <c r="H226" s="43"/>
      <c r="I226" s="43"/>
    </row>
    <row r="227" s="60" customFormat="true" ht="32.25" hidden="false" customHeight="true" outlineLevel="0" collapsed="false">
      <c r="A227" s="61" t="s">
        <v>121</v>
      </c>
      <c r="B227" s="57" t="s">
        <v>73</v>
      </c>
      <c r="C227" s="57" t="s">
        <v>14</v>
      </c>
      <c r="D227" s="58" t="n">
        <f aca="false">D229</f>
        <v>9500084010</v>
      </c>
      <c r="E227" s="57" t="s">
        <v>122</v>
      </c>
      <c r="F227" s="57"/>
      <c r="G227" s="59" t="n">
        <f aca="false">'Приложение № 9'!H226</f>
        <v>0</v>
      </c>
      <c r="H227" s="43"/>
      <c r="I227" s="43"/>
    </row>
    <row r="228" s="60" customFormat="true" ht="20.25" hidden="false" customHeight="true" outlineLevel="0" collapsed="false">
      <c r="A228" s="62" t="s">
        <v>123</v>
      </c>
      <c r="B228" s="57" t="s">
        <v>73</v>
      </c>
      <c r="C228" s="57" t="s">
        <v>14</v>
      </c>
      <c r="D228" s="58" t="n">
        <f aca="false">D229</f>
        <v>9500084010</v>
      </c>
      <c r="E228" s="57" t="s">
        <v>124</v>
      </c>
      <c r="F228" s="57"/>
      <c r="G228" s="59" t="n">
        <f aca="false">'Приложение № 9'!H227</f>
        <v>0</v>
      </c>
      <c r="H228" s="43"/>
      <c r="I228" s="43"/>
    </row>
    <row r="229" s="60" customFormat="true" ht="18.75" hidden="false" customHeight="true" outlineLevel="0" collapsed="false">
      <c r="A229" s="63" t="s">
        <v>51</v>
      </c>
      <c r="B229" s="57" t="s">
        <v>73</v>
      </c>
      <c r="C229" s="57" t="s">
        <v>14</v>
      </c>
      <c r="D229" s="58" t="n">
        <f aca="false">ЦСТ!C17</f>
        <v>9500084010</v>
      </c>
      <c r="E229" s="57" t="s">
        <v>124</v>
      </c>
      <c r="F229" s="57" t="s">
        <v>94</v>
      </c>
      <c r="G229" s="59" t="n">
        <f aca="false">'Приложение № 9'!H228</f>
        <v>0</v>
      </c>
      <c r="H229" s="43"/>
      <c r="I229" s="43"/>
    </row>
    <row r="230" s="60" customFormat="true" ht="18" hidden="false" customHeight="true" outlineLevel="0" collapsed="false">
      <c r="A230" s="62" t="s">
        <v>172</v>
      </c>
      <c r="B230" s="57" t="s">
        <v>73</v>
      </c>
      <c r="C230" s="57" t="s">
        <v>14</v>
      </c>
      <c r="D230" s="58" t="n">
        <f aca="false">D231</f>
        <v>9500084010</v>
      </c>
      <c r="E230" s="57" t="s">
        <v>127</v>
      </c>
      <c r="F230" s="57"/>
      <c r="G230" s="59" t="n">
        <f aca="false">'Приложение № 9'!H229</f>
        <v>2</v>
      </c>
      <c r="H230" s="43"/>
      <c r="I230" s="43"/>
    </row>
    <row r="231" s="60" customFormat="true" ht="15.75" hidden="false" customHeight="true" outlineLevel="0" collapsed="false">
      <c r="A231" s="63" t="s">
        <v>51</v>
      </c>
      <c r="B231" s="57" t="s">
        <v>73</v>
      </c>
      <c r="C231" s="57" t="s">
        <v>14</v>
      </c>
      <c r="D231" s="58" t="n">
        <f aca="false">ЦСТ!C17</f>
        <v>9500084010</v>
      </c>
      <c r="E231" s="57" t="s">
        <v>127</v>
      </c>
      <c r="F231" s="57" t="s">
        <v>94</v>
      </c>
      <c r="G231" s="59" t="n">
        <f aca="false">'Приложение № 9'!H230</f>
        <v>2</v>
      </c>
      <c r="H231" s="43"/>
      <c r="I231" s="43"/>
    </row>
    <row r="232" s="74" customFormat="true" ht="72.75" hidden="false" customHeight="true" outlineLevel="0" collapsed="false">
      <c r="A232" s="107" t="str">
        <f aca="false">'Приложение № 9'!A231</f>
        <v>Выполнение части полномочий по сохранению, использованию и популяризации объектов культурного наследия (памятников истории и культуры), наход. в собств. Поселения,охрана объектов культурного насл.</v>
      </c>
      <c r="B232" s="71" t="s">
        <v>73</v>
      </c>
      <c r="C232" s="71" t="s">
        <v>14</v>
      </c>
      <c r="D232" s="58" t="n">
        <f aca="false">D236</f>
        <v>9500089080</v>
      </c>
      <c r="E232" s="71"/>
      <c r="F232" s="71"/>
      <c r="G232" s="59" t="n">
        <f aca="false">'Приложение № 9'!H231</f>
        <v>8</v>
      </c>
      <c r="H232" s="73"/>
      <c r="I232" s="73"/>
    </row>
    <row r="233" s="60" customFormat="true" ht="16.5" hidden="false" customHeight="false" outlineLevel="0" collapsed="false">
      <c r="A233" s="61" t="s">
        <v>109</v>
      </c>
      <c r="B233" s="57" t="s">
        <v>73</v>
      </c>
      <c r="C233" s="57" t="s">
        <v>14</v>
      </c>
      <c r="D233" s="58" t="n">
        <f aca="false">D236</f>
        <v>9500089080</v>
      </c>
      <c r="E233" s="57" t="s">
        <v>110</v>
      </c>
      <c r="F233" s="57"/>
      <c r="G233" s="59" t="n">
        <f aca="false">'Приложение № 9'!H232</f>
        <v>8</v>
      </c>
      <c r="H233" s="43"/>
      <c r="I233" s="43"/>
    </row>
    <row r="234" s="60" customFormat="true" ht="33" hidden="false" customHeight="true" outlineLevel="0" collapsed="false">
      <c r="A234" s="61" t="s">
        <v>111</v>
      </c>
      <c r="B234" s="57" t="s">
        <v>73</v>
      </c>
      <c r="C234" s="57" t="s">
        <v>14</v>
      </c>
      <c r="D234" s="58" t="n">
        <f aca="false">D236</f>
        <v>9500089080</v>
      </c>
      <c r="E234" s="57" t="s">
        <v>112</v>
      </c>
      <c r="F234" s="57"/>
      <c r="G234" s="59" t="n">
        <f aca="false">'Приложение № 9'!H233</f>
        <v>8</v>
      </c>
      <c r="H234" s="43"/>
      <c r="I234" s="43"/>
    </row>
    <row r="235" s="60" customFormat="true" ht="28.5" hidden="false" customHeight="true" outlineLevel="0" collapsed="false">
      <c r="A235" s="61" t="s">
        <v>113</v>
      </c>
      <c r="B235" s="57" t="s">
        <v>73</v>
      </c>
      <c r="C235" s="57" t="s">
        <v>14</v>
      </c>
      <c r="D235" s="58" t="n">
        <f aca="false">D236</f>
        <v>9500089080</v>
      </c>
      <c r="E235" s="57" t="s">
        <v>114</v>
      </c>
      <c r="F235" s="57"/>
      <c r="G235" s="59" t="n">
        <f aca="false">'Приложение № 9'!H234</f>
        <v>8</v>
      </c>
      <c r="H235" s="43"/>
      <c r="I235" s="43"/>
    </row>
    <row r="236" s="60" customFormat="true" ht="19.5" hidden="false" customHeight="true" outlineLevel="0" collapsed="false">
      <c r="A236" s="63" t="s">
        <v>52</v>
      </c>
      <c r="B236" s="57" t="s">
        <v>73</v>
      </c>
      <c r="C236" s="57" t="s">
        <v>14</v>
      </c>
      <c r="D236" s="58" t="n">
        <f aca="false">ЦСТ!C31</f>
        <v>9500089080</v>
      </c>
      <c r="E236" s="57" t="s">
        <v>114</v>
      </c>
      <c r="F236" s="57" t="s">
        <v>133</v>
      </c>
      <c r="G236" s="59" t="n">
        <f aca="false">'Приложение № 9'!H235</f>
        <v>8</v>
      </c>
      <c r="H236" s="43"/>
      <c r="I236" s="43"/>
    </row>
    <row r="237" customFormat="false" ht="16.5" hidden="false" customHeight="false" outlineLevel="0" collapsed="false">
      <c r="A237" s="54" t="s">
        <v>173</v>
      </c>
      <c r="B237" s="55" t="s">
        <v>75</v>
      </c>
      <c r="C237" s="55"/>
      <c r="D237" s="56"/>
      <c r="E237" s="55"/>
      <c r="F237" s="55"/>
      <c r="G237" s="51" t="n">
        <f aca="false">'Приложение № 9'!H236</f>
        <v>121.59999</v>
      </c>
      <c r="H237" s="43"/>
      <c r="I237" s="43"/>
    </row>
    <row r="238" customFormat="false" ht="16.5" hidden="false" customHeight="false" outlineLevel="0" collapsed="false">
      <c r="A238" s="54" t="s">
        <v>76</v>
      </c>
      <c r="B238" s="55" t="s">
        <v>75</v>
      </c>
      <c r="C238" s="55" t="s">
        <v>17</v>
      </c>
      <c r="D238" s="56"/>
      <c r="E238" s="55"/>
      <c r="F238" s="55"/>
      <c r="G238" s="51" t="n">
        <f aca="false">'Приложение № 9'!H237</f>
        <v>121.59999</v>
      </c>
      <c r="H238" s="43"/>
      <c r="I238" s="43"/>
    </row>
    <row r="239" s="60" customFormat="true" ht="15.75" hidden="false" customHeight="true" outlineLevel="0" collapsed="false">
      <c r="A239" s="29" t="s">
        <v>174</v>
      </c>
      <c r="B239" s="57" t="s">
        <v>75</v>
      </c>
      <c r="C239" s="57" t="s">
        <v>17</v>
      </c>
      <c r="D239" s="58" t="n">
        <f aca="false">D244</f>
        <v>9500080290</v>
      </c>
      <c r="E239" s="57"/>
      <c r="F239" s="57"/>
      <c r="G239" s="59" t="n">
        <f aca="false">'Приложение № 9'!H238</f>
        <v>121.59999</v>
      </c>
      <c r="H239" s="43"/>
      <c r="I239" s="43"/>
    </row>
    <row r="240" s="60" customFormat="true" ht="36.75" hidden="false" customHeight="true" outlineLevel="0" collapsed="false">
      <c r="A240" s="29" t="s">
        <v>175</v>
      </c>
      <c r="B240" s="57" t="s">
        <v>75</v>
      </c>
      <c r="C240" s="57" t="s">
        <v>17</v>
      </c>
      <c r="D240" s="58" t="n">
        <f aca="false">D244</f>
        <v>9500080290</v>
      </c>
      <c r="E240" s="57"/>
      <c r="F240" s="57"/>
      <c r="G240" s="59" t="n">
        <f aca="false">'Приложение № 9'!H239</f>
        <v>121.59999</v>
      </c>
      <c r="H240" s="43"/>
      <c r="I240" s="43"/>
    </row>
    <row r="241" s="60" customFormat="true" ht="18.75" hidden="false" customHeight="true" outlineLevel="0" collapsed="false">
      <c r="A241" s="61" t="s">
        <v>115</v>
      </c>
      <c r="B241" s="57" t="s">
        <v>75</v>
      </c>
      <c r="C241" s="57" t="s">
        <v>17</v>
      </c>
      <c r="D241" s="58" t="n">
        <f aca="false">D244</f>
        <v>9500080290</v>
      </c>
      <c r="E241" s="57" t="s">
        <v>116</v>
      </c>
      <c r="F241" s="57"/>
      <c r="G241" s="59" t="n">
        <f aca="false">'Приложение № 9'!H240</f>
        <v>121.59999</v>
      </c>
      <c r="H241" s="43"/>
      <c r="I241" s="43"/>
    </row>
    <row r="242" s="60" customFormat="true" ht="30" hidden="false" customHeight="true" outlineLevel="0" collapsed="false">
      <c r="A242" s="61" t="s">
        <v>176</v>
      </c>
      <c r="B242" s="57" t="s">
        <v>75</v>
      </c>
      <c r="C242" s="57" t="s">
        <v>17</v>
      </c>
      <c r="D242" s="58" t="n">
        <f aca="false">D244</f>
        <v>9500080290</v>
      </c>
      <c r="E242" s="57" t="s">
        <v>177</v>
      </c>
      <c r="F242" s="57"/>
      <c r="G242" s="59" t="n">
        <f aca="false">'Приложение № 9'!H241</f>
        <v>121.59999</v>
      </c>
      <c r="H242" s="43"/>
      <c r="I242" s="43"/>
    </row>
    <row r="243" s="60" customFormat="true" ht="34.5" hidden="false" customHeight="true" outlineLevel="0" collapsed="false">
      <c r="A243" s="61" t="s">
        <v>178</v>
      </c>
      <c r="B243" s="57" t="s">
        <v>75</v>
      </c>
      <c r="C243" s="57" t="s">
        <v>17</v>
      </c>
      <c r="D243" s="58" t="n">
        <f aca="false">D244</f>
        <v>9500080290</v>
      </c>
      <c r="E243" s="57" t="s">
        <v>179</v>
      </c>
      <c r="F243" s="57"/>
      <c r="G243" s="59" t="n">
        <f aca="false">'Приложение № 9'!H242</f>
        <v>121.59999</v>
      </c>
      <c r="H243" s="43"/>
      <c r="I243" s="43"/>
    </row>
    <row r="244" s="60" customFormat="true" ht="18" hidden="false" customHeight="true" outlineLevel="0" collapsed="false">
      <c r="A244" s="63" t="s">
        <v>51</v>
      </c>
      <c r="B244" s="57" t="s">
        <v>75</v>
      </c>
      <c r="C244" s="57" t="s">
        <v>17</v>
      </c>
      <c r="D244" s="58" t="n">
        <f aca="false">ЦСТ!C18</f>
        <v>9500080290</v>
      </c>
      <c r="E244" s="57" t="s">
        <v>179</v>
      </c>
      <c r="F244" s="57" t="s">
        <v>94</v>
      </c>
      <c r="G244" s="59" t="n">
        <f aca="false">'Приложение № 9'!H243</f>
        <v>121.59999</v>
      </c>
      <c r="H244" s="43"/>
      <c r="I244" s="43"/>
    </row>
    <row r="245" customFormat="false" ht="17.25" hidden="true" customHeight="true" outlineLevel="0" collapsed="false">
      <c r="A245" s="54" t="s">
        <v>77</v>
      </c>
      <c r="B245" s="55" t="s">
        <v>75</v>
      </c>
      <c r="C245" s="55" t="s">
        <v>18</v>
      </c>
      <c r="D245" s="56"/>
      <c r="E245" s="55"/>
      <c r="F245" s="55"/>
      <c r="G245" s="51" t="n">
        <f aca="false">'Приложение № 9'!H244</f>
        <v>0</v>
      </c>
      <c r="H245" s="43"/>
      <c r="I245" s="43"/>
    </row>
    <row r="246" s="60" customFormat="true" ht="34.5" hidden="true" customHeight="true" outlineLevel="0" collapsed="false">
      <c r="A246" s="29" t="s">
        <v>180</v>
      </c>
      <c r="B246" s="57" t="s">
        <v>75</v>
      </c>
      <c r="C246" s="57" t="s">
        <v>18</v>
      </c>
      <c r="D246" s="58" t="n">
        <f aca="false">D250</f>
        <v>9500080140</v>
      </c>
      <c r="E246" s="57"/>
      <c r="F246" s="57"/>
      <c r="G246" s="59" t="n">
        <f aca="false">'Приложение № 9'!H245</f>
        <v>0</v>
      </c>
      <c r="H246" s="43"/>
      <c r="I246" s="43"/>
    </row>
    <row r="247" s="60" customFormat="true" ht="17.25" hidden="true" customHeight="true" outlineLevel="0" collapsed="false">
      <c r="A247" s="61" t="s">
        <v>115</v>
      </c>
      <c r="B247" s="57" t="s">
        <v>75</v>
      </c>
      <c r="C247" s="57" t="s">
        <v>18</v>
      </c>
      <c r="D247" s="58" t="n">
        <f aca="false">D250</f>
        <v>9500080140</v>
      </c>
      <c r="E247" s="57" t="s">
        <v>116</v>
      </c>
      <c r="F247" s="57"/>
      <c r="G247" s="59" t="n">
        <f aca="false">'Приложение № 9'!H246</f>
        <v>0</v>
      </c>
      <c r="H247" s="43"/>
      <c r="I247" s="43"/>
    </row>
    <row r="248" s="60" customFormat="true" ht="26.25" hidden="true" customHeight="true" outlineLevel="0" collapsed="false">
      <c r="A248" s="61" t="s">
        <v>176</v>
      </c>
      <c r="B248" s="57" t="s">
        <v>75</v>
      </c>
      <c r="C248" s="57" t="s">
        <v>18</v>
      </c>
      <c r="D248" s="58" t="n">
        <f aca="false">D250</f>
        <v>9500080140</v>
      </c>
      <c r="E248" s="57" t="s">
        <v>177</v>
      </c>
      <c r="F248" s="57"/>
      <c r="G248" s="59" t="n">
        <f aca="false">'Приложение № 9'!H247</f>
        <v>0</v>
      </c>
      <c r="H248" s="43"/>
      <c r="I248" s="43"/>
    </row>
    <row r="249" s="60" customFormat="true" ht="34.5" hidden="true" customHeight="true" outlineLevel="0" collapsed="false">
      <c r="A249" s="61" t="s">
        <v>178</v>
      </c>
      <c r="B249" s="57" t="s">
        <v>75</v>
      </c>
      <c r="C249" s="57" t="s">
        <v>18</v>
      </c>
      <c r="D249" s="58" t="n">
        <f aca="false">D250</f>
        <v>9500080140</v>
      </c>
      <c r="E249" s="57" t="s">
        <v>179</v>
      </c>
      <c r="F249" s="57"/>
      <c r="G249" s="59" t="n">
        <f aca="false">'Приложение № 9'!H248</f>
        <v>0</v>
      </c>
      <c r="H249" s="43"/>
      <c r="I249" s="43"/>
    </row>
    <row r="250" s="60" customFormat="true" ht="27" hidden="true" customHeight="true" outlineLevel="0" collapsed="false">
      <c r="A250" s="63" t="s">
        <v>51</v>
      </c>
      <c r="B250" s="57" t="s">
        <v>75</v>
      </c>
      <c r="C250" s="57" t="s">
        <v>18</v>
      </c>
      <c r="D250" s="58" t="n">
        <f aca="false">ЦСТ!C19</f>
        <v>9500080140</v>
      </c>
      <c r="E250" s="57" t="s">
        <v>179</v>
      </c>
      <c r="F250" s="57" t="s">
        <v>94</v>
      </c>
      <c r="G250" s="59" t="n">
        <f aca="false">'Приложение № 9'!H249</f>
        <v>0</v>
      </c>
      <c r="H250" s="43"/>
      <c r="I250" s="43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G12:I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211" activeCellId="0" sqref="K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2" min="2" style="11" width="4.56"/>
    <col collapsed="false" customWidth="true" hidden="false" outlineLevel="0" max="3" min="3" style="33" width="7.7"/>
    <col collapsed="false" customWidth="true" hidden="false" outlineLevel="0" max="4" min="4" style="33" width="6.7"/>
    <col collapsed="false" customWidth="true" hidden="false" outlineLevel="0" max="5" min="5" style="34" width="12.28"/>
    <col collapsed="false" customWidth="true" hidden="false" outlineLevel="0" max="6" min="6" style="33" width="6.56"/>
    <col collapsed="false" customWidth="true" hidden="false" outlineLevel="0" max="7" min="7" style="33" width="6.99"/>
    <col collapsed="false" customWidth="true" hidden="false" outlineLevel="0" max="8" min="8" style="33" width="15.7"/>
    <col collapsed="false" customWidth="true" hidden="false" outlineLevel="0" max="9" min="9" style="33" width="6.85"/>
    <col collapsed="false" customWidth="true" hidden="false" outlineLevel="0" max="10" min="10" style="33" width="4.99"/>
    <col collapsed="false" customWidth="true" hidden="false" outlineLevel="0" max="13" min="11" style="33" width="10.56"/>
    <col collapsed="false" customWidth="false" hidden="false" outlineLevel="0" max="257" min="14" style="33" width="9.14"/>
  </cols>
  <sheetData>
    <row r="1" customFormat="false" ht="12.75" hidden="false" customHeight="false" outlineLevel="0" collapsed="false">
      <c r="A1" s="109" t="s">
        <v>181</v>
      </c>
      <c r="B1" s="109"/>
      <c r="C1" s="109"/>
      <c r="D1" s="109"/>
      <c r="E1" s="109"/>
      <c r="F1" s="109"/>
      <c r="G1" s="109"/>
      <c r="H1" s="109"/>
      <c r="I1" s="110"/>
      <c r="J1" s="110"/>
    </row>
    <row r="2" customFormat="false" ht="12.75" hidden="false" customHeight="true" outlineLevel="0" collapsed="false">
      <c r="A2" s="10" t="s">
        <v>36</v>
      </c>
      <c r="B2" s="10"/>
      <c r="C2" s="10"/>
      <c r="D2" s="10"/>
      <c r="E2" s="10"/>
      <c r="F2" s="10"/>
      <c r="G2" s="10"/>
      <c r="H2" s="10"/>
      <c r="I2" s="11"/>
      <c r="J2" s="11"/>
    </row>
    <row r="3" customFormat="false" ht="12.75" hidden="false" customHeight="true" outlineLevel="0" collapsed="false">
      <c r="A3" s="10" t="s">
        <v>37</v>
      </c>
      <c r="B3" s="10"/>
      <c r="C3" s="10"/>
      <c r="D3" s="10"/>
      <c r="E3" s="10"/>
      <c r="F3" s="10"/>
      <c r="G3" s="10"/>
      <c r="H3" s="10"/>
      <c r="I3" s="11"/>
      <c r="J3" s="11"/>
    </row>
    <row r="4" customFormat="false" ht="15" hidden="false" customHeight="true" outlineLevel="0" collapsed="false">
      <c r="A4" s="10" t="s">
        <v>38</v>
      </c>
      <c r="B4" s="10"/>
      <c r="C4" s="10"/>
      <c r="D4" s="10"/>
      <c r="E4" s="10"/>
      <c r="F4" s="10"/>
      <c r="G4" s="10"/>
      <c r="H4" s="10"/>
      <c r="I4" s="11"/>
      <c r="J4" s="11"/>
    </row>
    <row r="5" customFormat="false" ht="15" hidden="false" customHeight="true" outlineLevel="0" collapsed="false">
      <c r="A5" s="10" t="s">
        <v>39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0" t="s">
        <v>182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12.75" hidden="false" customHeight="false" outlineLevel="0" collapsed="false">
      <c r="A7" s="109" t="s">
        <v>183</v>
      </c>
      <c r="B7" s="109"/>
      <c r="C7" s="109"/>
      <c r="D7" s="109"/>
      <c r="E7" s="109"/>
      <c r="F7" s="109"/>
      <c r="G7" s="109"/>
      <c r="H7" s="109"/>
      <c r="I7" s="110"/>
      <c r="J7" s="110"/>
    </row>
    <row r="9" customFormat="false" ht="12.75" hidden="false" customHeight="true" outlineLevel="0" collapsed="false">
      <c r="A9" s="111" t="s">
        <v>184</v>
      </c>
      <c r="B9" s="111"/>
      <c r="C9" s="111"/>
      <c r="D9" s="111"/>
      <c r="E9" s="111"/>
      <c r="F9" s="111"/>
      <c r="G9" s="111"/>
      <c r="H9" s="111"/>
    </row>
    <row r="10" customFormat="false" ht="12.75" hidden="false" customHeight="true" outlineLevel="0" collapsed="false">
      <c r="A10" s="111" t="s">
        <v>185</v>
      </c>
      <c r="B10" s="111"/>
      <c r="C10" s="111"/>
      <c r="D10" s="111"/>
      <c r="E10" s="111"/>
      <c r="F10" s="111"/>
      <c r="G10" s="111"/>
      <c r="H10" s="111"/>
    </row>
    <row r="11" customFormat="false" ht="12.7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</row>
    <row r="12" customFormat="false" ht="14.25" hidden="false" customHeight="true" outlineLevel="0" collapsed="false">
      <c r="H12" s="112" t="s">
        <v>45</v>
      </c>
    </row>
    <row r="13" s="11" customFormat="true" ht="46.5" hidden="false" customHeight="true" outlineLevel="0" collapsed="false">
      <c r="A13" s="113" t="s">
        <v>46</v>
      </c>
      <c r="B13" s="114" t="s">
        <v>186</v>
      </c>
      <c r="C13" s="114" t="s">
        <v>47</v>
      </c>
      <c r="D13" s="114" t="s">
        <v>48</v>
      </c>
      <c r="E13" s="115" t="s">
        <v>83</v>
      </c>
      <c r="F13" s="114" t="s">
        <v>84</v>
      </c>
      <c r="G13" s="114" t="s">
        <v>85</v>
      </c>
      <c r="H13" s="114" t="s">
        <v>49</v>
      </c>
    </row>
    <row r="14" s="11" customFormat="true" ht="17.25" hidden="false" customHeight="true" outlineLevel="0" collapsed="false">
      <c r="A14" s="116" t="s">
        <v>50</v>
      </c>
      <c r="B14" s="116"/>
      <c r="C14" s="114"/>
      <c r="D14" s="114"/>
      <c r="E14" s="115"/>
      <c r="F14" s="114"/>
      <c r="G14" s="114"/>
      <c r="H14" s="117" t="n">
        <f aca="false">H15+H16</f>
        <v>5217.5</v>
      </c>
      <c r="I14" s="118"/>
      <c r="K14" s="119"/>
    </row>
    <row r="15" s="11" customFormat="true" ht="17.25" hidden="false" customHeight="true" outlineLevel="0" collapsed="false">
      <c r="A15" s="116" t="s">
        <v>51</v>
      </c>
      <c r="B15" s="116"/>
      <c r="C15" s="120" t="n">
        <v>1</v>
      </c>
      <c r="D15" s="114"/>
      <c r="E15" s="115"/>
      <c r="F15" s="114"/>
      <c r="G15" s="114"/>
      <c r="H15" s="117" t="n">
        <f aca="false">H23+H25+H27+H33+H35+H37+H42+H47+H53+H57+H61+H63+H71+H142+H143+H161+H190+H198+H199+H214+H218+H222+H224+H230+H243+H186</f>
        <v>3135</v>
      </c>
      <c r="I15" s="121"/>
      <c r="J15" s="122"/>
      <c r="K15" s="122"/>
      <c r="L15" s="122"/>
    </row>
    <row r="16" s="11" customFormat="true" ht="15" hidden="false" customHeight="true" outlineLevel="0" collapsed="false">
      <c r="A16" s="116" t="s">
        <v>52</v>
      </c>
      <c r="B16" s="116"/>
      <c r="C16" s="120" t="n">
        <v>2</v>
      </c>
      <c r="D16" s="114"/>
      <c r="E16" s="115"/>
      <c r="F16" s="114"/>
      <c r="G16" s="114"/>
      <c r="H16" s="117" t="n">
        <f aca="false">H85+H89+H93+H95+H102+H107+H113+H118+H123+H128+H136+H156+H172+H177+H182+H194+H235</f>
        <v>2082.5</v>
      </c>
      <c r="I16" s="123"/>
      <c r="J16" s="123"/>
      <c r="K16" s="123"/>
      <c r="L16" s="122"/>
    </row>
    <row r="17" customFormat="false" ht="20.25" hidden="false" customHeight="true" outlineLevel="0" collapsed="false">
      <c r="A17" s="124" t="s">
        <v>86</v>
      </c>
      <c r="B17" s="124"/>
      <c r="C17" s="125" t="s">
        <v>54</v>
      </c>
      <c r="D17" s="125"/>
      <c r="E17" s="126"/>
      <c r="F17" s="125"/>
      <c r="G17" s="125"/>
      <c r="H17" s="127" t="n">
        <f aca="false">SUM(H18,H28,H38,H43,H48)</f>
        <v>1878.399</v>
      </c>
      <c r="I17" s="128"/>
      <c r="J17" s="129"/>
      <c r="K17" s="129"/>
      <c r="L17" s="129"/>
    </row>
    <row r="18" customFormat="false" ht="33" hidden="false" customHeight="true" outlineLevel="0" collapsed="false">
      <c r="A18" s="130" t="s">
        <v>187</v>
      </c>
      <c r="B18" s="131" t="s">
        <v>151</v>
      </c>
      <c r="C18" s="132" t="s">
        <v>54</v>
      </c>
      <c r="D18" s="132" t="s">
        <v>0</v>
      </c>
      <c r="E18" s="133"/>
      <c r="F18" s="132"/>
      <c r="G18" s="132"/>
      <c r="H18" s="134" t="n">
        <f aca="false">SUM(H23,H25,H27)</f>
        <v>707</v>
      </c>
      <c r="I18" s="135"/>
    </row>
    <row r="19" customFormat="false" ht="18.75" hidden="false" customHeight="true" outlineLevel="0" collapsed="false">
      <c r="A19" s="136" t="s">
        <v>87</v>
      </c>
      <c r="B19" s="137" t="s">
        <v>151</v>
      </c>
      <c r="C19" s="138" t="s">
        <v>54</v>
      </c>
      <c r="D19" s="138" t="s">
        <v>0</v>
      </c>
      <c r="E19" s="139"/>
      <c r="F19" s="138"/>
      <c r="G19" s="138"/>
      <c r="H19" s="140" t="n">
        <f aca="false">H20</f>
        <v>707</v>
      </c>
      <c r="I19" s="141"/>
    </row>
    <row r="20" customFormat="false" ht="50.25" hidden="false" customHeight="true" outlineLevel="0" collapsed="false">
      <c r="A20" s="142" t="s">
        <v>88</v>
      </c>
      <c r="B20" s="143" t="s">
        <v>151</v>
      </c>
      <c r="C20" s="138" t="s">
        <v>54</v>
      </c>
      <c r="D20" s="138" t="s">
        <v>0</v>
      </c>
      <c r="E20" s="139"/>
      <c r="F20" s="138" t="s">
        <v>89</v>
      </c>
      <c r="G20" s="138"/>
      <c r="H20" s="140" t="n">
        <f aca="false">SUM(H21)</f>
        <v>707</v>
      </c>
      <c r="I20" s="141"/>
    </row>
    <row r="21" customFormat="false" ht="28.5" hidden="false" customHeight="true" outlineLevel="0" collapsed="false">
      <c r="A21" s="142" t="s">
        <v>90</v>
      </c>
      <c r="B21" s="143" t="s">
        <v>151</v>
      </c>
      <c r="C21" s="138" t="s">
        <v>54</v>
      </c>
      <c r="D21" s="138" t="s">
        <v>0</v>
      </c>
      <c r="E21" s="139" t="n">
        <f aca="false">E23</f>
        <v>9500080020</v>
      </c>
      <c r="F21" s="138" t="s">
        <v>91</v>
      </c>
      <c r="G21" s="138"/>
      <c r="H21" s="140" t="n">
        <f aca="false">SUM(H23+H25+H27)</f>
        <v>707</v>
      </c>
      <c r="I21" s="141"/>
    </row>
    <row r="22" customFormat="false" ht="21.75" hidden="false" customHeight="true" outlineLevel="0" collapsed="false">
      <c r="A22" s="144" t="s">
        <v>188</v>
      </c>
      <c r="B22" s="145" t="s">
        <v>151</v>
      </c>
      <c r="C22" s="138" t="s">
        <v>54</v>
      </c>
      <c r="D22" s="138" t="s">
        <v>0</v>
      </c>
      <c r="E22" s="139" t="n">
        <f aca="false">E23</f>
        <v>9500080020</v>
      </c>
      <c r="F22" s="138" t="s">
        <v>93</v>
      </c>
      <c r="G22" s="138"/>
      <c r="H22" s="140" t="n">
        <f aca="false">SUM(H23)</f>
        <v>535</v>
      </c>
      <c r="I22" s="141"/>
      <c r="L22" s="146"/>
      <c r="M22" s="146"/>
    </row>
    <row r="23" customFormat="false" ht="18.75" hidden="false" customHeight="true" outlineLevel="0" collapsed="false">
      <c r="A23" s="130" t="s">
        <v>51</v>
      </c>
      <c r="B23" s="147" t="s">
        <v>151</v>
      </c>
      <c r="C23" s="138" t="s">
        <v>54</v>
      </c>
      <c r="D23" s="138" t="s">
        <v>0</v>
      </c>
      <c r="E23" s="139" t="n">
        <f aca="false">ЦСТ!C3</f>
        <v>9500080020</v>
      </c>
      <c r="F23" s="138" t="s">
        <v>93</v>
      </c>
      <c r="G23" s="138" t="s">
        <v>94</v>
      </c>
      <c r="H23" s="140" t="n">
        <v>535</v>
      </c>
      <c r="I23" s="141"/>
    </row>
    <row r="24" customFormat="false" ht="18.75" hidden="false" customHeight="true" outlineLevel="0" collapsed="false">
      <c r="A24" s="144" t="s">
        <v>95</v>
      </c>
      <c r="B24" s="145" t="s">
        <v>151</v>
      </c>
      <c r="C24" s="138" t="s">
        <v>54</v>
      </c>
      <c r="D24" s="138" t="s">
        <v>0</v>
      </c>
      <c r="E24" s="139" t="n">
        <f aca="false">E25</f>
        <v>9500080020</v>
      </c>
      <c r="F24" s="138" t="s">
        <v>96</v>
      </c>
      <c r="G24" s="138"/>
      <c r="H24" s="140" t="n">
        <f aca="false">SUM(H25)</f>
        <v>33</v>
      </c>
      <c r="I24" s="141"/>
    </row>
    <row r="25" customFormat="false" ht="18.75" hidden="false" customHeight="true" outlineLevel="0" collapsed="false">
      <c r="A25" s="130" t="s">
        <v>51</v>
      </c>
      <c r="B25" s="147" t="s">
        <v>151</v>
      </c>
      <c r="C25" s="138" t="s">
        <v>54</v>
      </c>
      <c r="D25" s="138" t="s">
        <v>0</v>
      </c>
      <c r="E25" s="139" t="n">
        <f aca="false">ЦСТ!C3</f>
        <v>9500080020</v>
      </c>
      <c r="F25" s="138" t="s">
        <v>96</v>
      </c>
      <c r="G25" s="138" t="s">
        <v>94</v>
      </c>
      <c r="H25" s="140" t="n">
        <v>33</v>
      </c>
      <c r="I25" s="141"/>
    </row>
    <row r="26" customFormat="false" ht="48.75" hidden="false" customHeight="true" outlineLevel="0" collapsed="false">
      <c r="A26" s="130" t="s">
        <v>97</v>
      </c>
      <c r="B26" s="148" t="s">
        <v>151</v>
      </c>
      <c r="C26" s="138" t="s">
        <v>54</v>
      </c>
      <c r="D26" s="138" t="s">
        <v>0</v>
      </c>
      <c r="E26" s="139" t="n">
        <f aca="false">E25</f>
        <v>9500080020</v>
      </c>
      <c r="F26" s="138" t="s">
        <v>98</v>
      </c>
      <c r="G26" s="138"/>
      <c r="H26" s="140" t="n">
        <f aca="false">SUM(H27)</f>
        <v>139</v>
      </c>
      <c r="I26" s="141"/>
    </row>
    <row r="27" customFormat="false" ht="18.75" hidden="false" customHeight="true" outlineLevel="0" collapsed="false">
      <c r="A27" s="130" t="s">
        <v>51</v>
      </c>
      <c r="B27" s="147" t="s">
        <v>151</v>
      </c>
      <c r="C27" s="138" t="s">
        <v>54</v>
      </c>
      <c r="D27" s="138" t="s">
        <v>0</v>
      </c>
      <c r="E27" s="139" t="n">
        <f aca="false">E26</f>
        <v>9500080020</v>
      </c>
      <c r="F27" s="138" t="s">
        <v>98</v>
      </c>
      <c r="G27" s="138" t="s">
        <v>94</v>
      </c>
      <c r="H27" s="140" t="n">
        <v>139</v>
      </c>
      <c r="I27" s="141"/>
    </row>
    <row r="28" customFormat="false" ht="21" hidden="false" customHeight="true" outlineLevel="0" collapsed="false">
      <c r="A28" s="136" t="s">
        <v>189</v>
      </c>
      <c r="B28" s="149" t="s">
        <v>151</v>
      </c>
      <c r="C28" s="132" t="s">
        <v>54</v>
      </c>
      <c r="D28" s="132" t="s">
        <v>1</v>
      </c>
      <c r="E28" s="133"/>
      <c r="F28" s="132"/>
      <c r="G28" s="132"/>
      <c r="H28" s="134" t="n">
        <f aca="false">H29</f>
        <v>566.6</v>
      </c>
      <c r="I28" s="135"/>
    </row>
    <row r="29" customFormat="false" ht="15.75" hidden="false" customHeight="true" outlineLevel="0" collapsed="false">
      <c r="A29" s="136" t="s">
        <v>100</v>
      </c>
      <c r="B29" s="137" t="s">
        <v>151</v>
      </c>
      <c r="C29" s="138" t="s">
        <v>54</v>
      </c>
      <c r="D29" s="138" t="s">
        <v>1</v>
      </c>
      <c r="E29" s="139" t="n">
        <f aca="false">E33</f>
        <v>9500080040</v>
      </c>
      <c r="F29" s="138"/>
      <c r="G29" s="138"/>
      <c r="H29" s="140" t="n">
        <f aca="false">H30</f>
        <v>566.6</v>
      </c>
      <c r="I29" s="141"/>
    </row>
    <row r="30" customFormat="false" ht="55.5" hidden="false" customHeight="true" outlineLevel="0" collapsed="false">
      <c r="A30" s="142" t="s">
        <v>88</v>
      </c>
      <c r="B30" s="143" t="s">
        <v>151</v>
      </c>
      <c r="C30" s="138" t="s">
        <v>54</v>
      </c>
      <c r="D30" s="138" t="s">
        <v>1</v>
      </c>
      <c r="E30" s="139" t="n">
        <f aca="false">E33</f>
        <v>9500080040</v>
      </c>
      <c r="F30" s="138" t="s">
        <v>89</v>
      </c>
      <c r="G30" s="138"/>
      <c r="H30" s="140" t="n">
        <f aca="false">H31</f>
        <v>566.6</v>
      </c>
      <c r="I30" s="141"/>
    </row>
    <row r="31" customFormat="false" ht="31.5" hidden="false" customHeight="true" outlineLevel="0" collapsed="false">
      <c r="A31" s="142" t="s">
        <v>90</v>
      </c>
      <c r="B31" s="143" t="s">
        <v>151</v>
      </c>
      <c r="C31" s="138" t="s">
        <v>54</v>
      </c>
      <c r="D31" s="138" t="s">
        <v>1</v>
      </c>
      <c r="E31" s="139" t="n">
        <f aca="false">E33</f>
        <v>9500080040</v>
      </c>
      <c r="F31" s="138" t="s">
        <v>91</v>
      </c>
      <c r="G31" s="138"/>
      <c r="H31" s="140" t="n">
        <f aca="false">SUM(H33+H35+H37)</f>
        <v>566.6</v>
      </c>
      <c r="I31" s="141"/>
    </row>
    <row r="32" customFormat="false" ht="29.25" hidden="false" customHeight="true" outlineLevel="0" collapsed="false">
      <c r="A32" s="144" t="s">
        <v>188</v>
      </c>
      <c r="B32" s="145" t="s">
        <v>151</v>
      </c>
      <c r="C32" s="138" t="s">
        <v>54</v>
      </c>
      <c r="D32" s="138" t="s">
        <v>1</v>
      </c>
      <c r="E32" s="139" t="n">
        <f aca="false">E33</f>
        <v>9500080040</v>
      </c>
      <c r="F32" s="138" t="s">
        <v>93</v>
      </c>
      <c r="G32" s="138"/>
      <c r="H32" s="140" t="n">
        <f aca="false">SUM(H33)</f>
        <v>444</v>
      </c>
      <c r="I32" s="141"/>
    </row>
    <row r="33" customFormat="false" ht="15.75" hidden="false" customHeight="true" outlineLevel="0" collapsed="false">
      <c r="A33" s="130" t="s">
        <v>51</v>
      </c>
      <c r="B33" s="147" t="s">
        <v>151</v>
      </c>
      <c r="C33" s="138" t="s">
        <v>54</v>
      </c>
      <c r="D33" s="138" t="s">
        <v>1</v>
      </c>
      <c r="E33" s="139" t="n">
        <f aca="false">ЦСТ!C4</f>
        <v>9500080040</v>
      </c>
      <c r="F33" s="138" t="s">
        <v>93</v>
      </c>
      <c r="G33" s="138" t="s">
        <v>94</v>
      </c>
      <c r="H33" s="140" t="n">
        <v>444</v>
      </c>
      <c r="I33" s="141"/>
    </row>
    <row r="34" customFormat="false" ht="15.75" hidden="false" customHeight="true" outlineLevel="0" collapsed="false">
      <c r="A34" s="144" t="s">
        <v>95</v>
      </c>
      <c r="B34" s="145" t="s">
        <v>151</v>
      </c>
      <c r="C34" s="138" t="s">
        <v>54</v>
      </c>
      <c r="D34" s="138" t="s">
        <v>1</v>
      </c>
      <c r="E34" s="139" t="n">
        <f aca="false">E35</f>
        <v>9500080040</v>
      </c>
      <c r="F34" s="138" t="s">
        <v>96</v>
      </c>
      <c r="G34" s="138"/>
      <c r="H34" s="140" t="n">
        <f aca="false">SUM(H35)</f>
        <v>0</v>
      </c>
      <c r="I34" s="141"/>
    </row>
    <row r="35" customFormat="false" ht="15.75" hidden="false" customHeight="true" outlineLevel="0" collapsed="false">
      <c r="A35" s="130" t="s">
        <v>51</v>
      </c>
      <c r="B35" s="147" t="s">
        <v>151</v>
      </c>
      <c r="C35" s="138" t="s">
        <v>54</v>
      </c>
      <c r="D35" s="138" t="s">
        <v>1</v>
      </c>
      <c r="E35" s="139" t="n">
        <f aca="false">ЦСТ!C4</f>
        <v>9500080040</v>
      </c>
      <c r="F35" s="138" t="s">
        <v>96</v>
      </c>
      <c r="G35" s="138" t="s">
        <v>94</v>
      </c>
      <c r="H35" s="140" t="n">
        <v>0</v>
      </c>
      <c r="I35" s="141"/>
    </row>
    <row r="36" customFormat="false" ht="15.75" hidden="false" customHeight="true" outlineLevel="0" collapsed="false">
      <c r="A36" s="130" t="s">
        <v>97</v>
      </c>
      <c r="B36" s="147" t="s">
        <v>151</v>
      </c>
      <c r="C36" s="138" t="s">
        <v>54</v>
      </c>
      <c r="D36" s="138" t="s">
        <v>1</v>
      </c>
      <c r="E36" s="139" t="n">
        <f aca="false">E35</f>
        <v>9500080040</v>
      </c>
      <c r="F36" s="138" t="s">
        <v>98</v>
      </c>
      <c r="G36" s="138"/>
      <c r="H36" s="140" t="n">
        <f aca="false">H37</f>
        <v>122.6</v>
      </c>
      <c r="I36" s="141"/>
    </row>
    <row r="37" customFormat="false" ht="15.75" hidden="false" customHeight="true" outlineLevel="0" collapsed="false">
      <c r="A37" s="130" t="s">
        <v>51</v>
      </c>
      <c r="B37" s="147" t="s">
        <v>151</v>
      </c>
      <c r="C37" s="138" t="s">
        <v>54</v>
      </c>
      <c r="D37" s="138" t="s">
        <v>1</v>
      </c>
      <c r="E37" s="139" t="n">
        <f aca="false">E36</f>
        <v>9500080040</v>
      </c>
      <c r="F37" s="138" t="s">
        <v>98</v>
      </c>
      <c r="G37" s="138" t="s">
        <v>94</v>
      </c>
      <c r="H37" s="140" t="n">
        <v>122.6</v>
      </c>
      <c r="I37" s="141"/>
    </row>
    <row r="38" customFormat="false" ht="36" hidden="false" customHeight="true" outlineLevel="0" collapsed="false">
      <c r="A38" s="29" t="s">
        <v>57</v>
      </c>
      <c r="B38" s="55" t="s">
        <v>54</v>
      </c>
      <c r="C38" s="57" t="s">
        <v>54</v>
      </c>
      <c r="D38" s="56"/>
      <c r="E38" s="55"/>
      <c r="F38" s="55"/>
      <c r="G38" s="51"/>
      <c r="H38" s="150" t="n">
        <f aca="false">H39</f>
        <v>5.199</v>
      </c>
      <c r="I38" s="43"/>
    </row>
    <row r="39" customFormat="false" ht="41.25" hidden="false" customHeight="true" outlineLevel="0" collapsed="false">
      <c r="A39" s="136" t="s">
        <v>57</v>
      </c>
      <c r="B39" s="137" t="s">
        <v>151</v>
      </c>
      <c r="C39" s="138" t="s">
        <v>54</v>
      </c>
      <c r="D39" s="138" t="s">
        <v>58</v>
      </c>
      <c r="E39" s="139" t="n">
        <f aca="false">E42</f>
        <v>9500080110</v>
      </c>
      <c r="F39" s="138" t="s">
        <v>102</v>
      </c>
      <c r="G39" s="138"/>
      <c r="H39" s="140" t="n">
        <f aca="false">SUM(H42)</f>
        <v>5.199</v>
      </c>
      <c r="I39" s="141"/>
    </row>
    <row r="40" customFormat="false" ht="20.25" hidden="false" customHeight="true" outlineLevel="0" collapsed="false">
      <c r="A40" s="142" t="s">
        <v>103</v>
      </c>
      <c r="B40" s="143" t="s">
        <v>151</v>
      </c>
      <c r="C40" s="138" t="s">
        <v>54</v>
      </c>
      <c r="D40" s="138" t="s">
        <v>58</v>
      </c>
      <c r="E40" s="139" t="n">
        <f aca="false">E42</f>
        <v>9500080110</v>
      </c>
      <c r="F40" s="138" t="s">
        <v>102</v>
      </c>
      <c r="G40" s="138"/>
      <c r="H40" s="140" t="n">
        <f aca="false">SUM(H41)</f>
        <v>5.199</v>
      </c>
      <c r="I40" s="141"/>
    </row>
    <row r="41" customFormat="false" ht="21" hidden="false" customHeight="true" outlineLevel="0" collapsed="false">
      <c r="A41" s="136" t="s">
        <v>104</v>
      </c>
      <c r="B41" s="137" t="s">
        <v>151</v>
      </c>
      <c r="C41" s="138" t="s">
        <v>54</v>
      </c>
      <c r="D41" s="138" t="s">
        <v>58</v>
      </c>
      <c r="E41" s="139" t="n">
        <f aca="false">E42</f>
        <v>9500080110</v>
      </c>
      <c r="F41" s="138" t="s">
        <v>102</v>
      </c>
      <c r="G41" s="138"/>
      <c r="H41" s="140" t="n">
        <f aca="false">SUM(H42)</f>
        <v>5.199</v>
      </c>
      <c r="I41" s="141"/>
    </row>
    <row r="42" customFormat="false" ht="25.5" hidden="false" customHeight="true" outlineLevel="0" collapsed="false">
      <c r="A42" s="130" t="s">
        <v>51</v>
      </c>
      <c r="B42" s="147" t="s">
        <v>151</v>
      </c>
      <c r="C42" s="138" t="s">
        <v>54</v>
      </c>
      <c r="D42" s="138" t="s">
        <v>58</v>
      </c>
      <c r="E42" s="139" t="n">
        <f aca="false">ЦСТ!C1</f>
        <v>9500080110</v>
      </c>
      <c r="F42" s="138" t="s">
        <v>102</v>
      </c>
      <c r="G42" s="138" t="s">
        <v>94</v>
      </c>
      <c r="H42" s="140" t="n">
        <v>5.199</v>
      </c>
      <c r="I42" s="141"/>
    </row>
    <row r="43" customFormat="false" ht="15.75" hidden="false" customHeight="true" outlineLevel="0" collapsed="false">
      <c r="A43" s="151" t="s">
        <v>190</v>
      </c>
      <c r="B43" s="149" t="s">
        <v>151</v>
      </c>
      <c r="C43" s="132" t="s">
        <v>54</v>
      </c>
      <c r="D43" s="132" t="s">
        <v>3</v>
      </c>
      <c r="E43" s="133"/>
      <c r="F43" s="132"/>
      <c r="G43" s="132"/>
      <c r="H43" s="134" t="n">
        <f aca="false">SUM(H47)</f>
        <v>5</v>
      </c>
      <c r="I43" s="141"/>
    </row>
    <row r="44" customFormat="false" ht="18.75" hidden="false" customHeight="true" outlineLevel="0" collapsed="false">
      <c r="A44" s="136" t="s">
        <v>101</v>
      </c>
      <c r="B44" s="137" t="s">
        <v>151</v>
      </c>
      <c r="C44" s="138" t="s">
        <v>54</v>
      </c>
      <c r="D44" s="138" t="s">
        <v>3</v>
      </c>
      <c r="E44" s="139" t="n">
        <f aca="false">E47</f>
        <v>9500080010</v>
      </c>
      <c r="F44" s="138"/>
      <c r="G44" s="138"/>
      <c r="H44" s="140" t="n">
        <f aca="false">SUM(H47)</f>
        <v>5</v>
      </c>
      <c r="I44" s="141"/>
    </row>
    <row r="45" customFormat="false" ht="18" hidden="false" customHeight="true" outlineLevel="0" collapsed="false">
      <c r="A45" s="142" t="s">
        <v>103</v>
      </c>
      <c r="B45" s="143" t="s">
        <v>151</v>
      </c>
      <c r="C45" s="138" t="s">
        <v>54</v>
      </c>
      <c r="D45" s="138" t="s">
        <v>3</v>
      </c>
      <c r="E45" s="139" t="n">
        <f aca="false">E47</f>
        <v>9500080010</v>
      </c>
      <c r="F45" s="138" t="s">
        <v>105</v>
      </c>
      <c r="G45" s="138"/>
      <c r="H45" s="140" t="n">
        <f aca="false">SUM(H46)</f>
        <v>5</v>
      </c>
      <c r="I45" s="141"/>
    </row>
    <row r="46" customFormat="false" ht="17.25" hidden="false" customHeight="true" outlineLevel="0" collapsed="false">
      <c r="A46" s="136" t="s">
        <v>106</v>
      </c>
      <c r="B46" s="137" t="s">
        <v>151</v>
      </c>
      <c r="C46" s="138" t="s">
        <v>54</v>
      </c>
      <c r="D46" s="138" t="s">
        <v>3</v>
      </c>
      <c r="E46" s="139" t="n">
        <f aca="false">E47</f>
        <v>9500080010</v>
      </c>
      <c r="F46" s="138" t="s">
        <v>107</v>
      </c>
      <c r="G46" s="138"/>
      <c r="H46" s="140" t="n">
        <f aca="false">SUM(H47)</f>
        <v>5</v>
      </c>
      <c r="I46" s="141"/>
    </row>
    <row r="47" customFormat="false" ht="15" hidden="false" customHeight="true" outlineLevel="0" collapsed="false">
      <c r="A47" s="130" t="s">
        <v>51</v>
      </c>
      <c r="B47" s="147" t="s">
        <v>151</v>
      </c>
      <c r="C47" s="138" t="s">
        <v>54</v>
      </c>
      <c r="D47" s="138" t="s">
        <v>3</v>
      </c>
      <c r="E47" s="139" t="n">
        <f aca="false">ЦСТ!C6</f>
        <v>9500080010</v>
      </c>
      <c r="F47" s="138" t="s">
        <v>107</v>
      </c>
      <c r="G47" s="138" t="s">
        <v>94</v>
      </c>
      <c r="H47" s="140" t="n">
        <v>5</v>
      </c>
      <c r="I47" s="141"/>
    </row>
    <row r="48" customFormat="false" ht="32.25" hidden="false" customHeight="true" outlineLevel="0" collapsed="false">
      <c r="A48" s="136" t="s">
        <v>60</v>
      </c>
      <c r="B48" s="149" t="s">
        <v>151</v>
      </c>
      <c r="C48" s="132" t="s">
        <v>54</v>
      </c>
      <c r="D48" s="132" t="s">
        <v>2</v>
      </c>
      <c r="E48" s="133"/>
      <c r="F48" s="132"/>
      <c r="G48" s="132"/>
      <c r="H48" s="134" t="n">
        <f aca="false">H49</f>
        <v>594.6</v>
      </c>
      <c r="I48" s="141"/>
    </row>
    <row r="49" customFormat="false" ht="36" hidden="false" customHeight="true" outlineLevel="0" collapsed="false">
      <c r="A49" s="136" t="s">
        <v>108</v>
      </c>
      <c r="B49" s="137" t="s">
        <v>151</v>
      </c>
      <c r="C49" s="138" t="s">
        <v>54</v>
      </c>
      <c r="D49" s="138" t="s">
        <v>2</v>
      </c>
      <c r="E49" s="139" t="n">
        <v>9500080080</v>
      </c>
      <c r="F49" s="138"/>
      <c r="G49" s="138"/>
      <c r="H49" s="140" t="n">
        <f aca="false">H50+H58+H64</f>
        <v>594.6</v>
      </c>
      <c r="I49" s="141"/>
    </row>
    <row r="50" customFormat="false" ht="33.75" hidden="false" customHeight="true" outlineLevel="0" collapsed="false">
      <c r="A50" s="142" t="s">
        <v>119</v>
      </c>
      <c r="B50" s="143" t="s">
        <v>151</v>
      </c>
      <c r="C50" s="138" t="s">
        <v>54</v>
      </c>
      <c r="D50" s="138" t="s">
        <v>2</v>
      </c>
      <c r="E50" s="139" t="n">
        <v>9500080080</v>
      </c>
      <c r="F50" s="138" t="s">
        <v>89</v>
      </c>
      <c r="G50" s="138"/>
      <c r="H50" s="140" t="n">
        <f aca="false">H51</f>
        <v>445.1</v>
      </c>
      <c r="I50" s="141"/>
    </row>
    <row r="51" customFormat="false" ht="31.5" hidden="false" customHeight="true" outlineLevel="0" collapsed="false">
      <c r="A51" s="142" t="s">
        <v>90</v>
      </c>
      <c r="B51" s="143" t="s">
        <v>151</v>
      </c>
      <c r="C51" s="138" t="s">
        <v>54</v>
      </c>
      <c r="D51" s="138" t="s">
        <v>2</v>
      </c>
      <c r="E51" s="139" t="n">
        <v>9500080080</v>
      </c>
      <c r="F51" s="138" t="s">
        <v>166</v>
      </c>
      <c r="G51" s="138"/>
      <c r="H51" s="140" t="n">
        <f aca="false">SUM(H53+H55+H57)</f>
        <v>445.1</v>
      </c>
      <c r="I51" s="141"/>
    </row>
    <row r="52" customFormat="false" ht="29.25" hidden="false" customHeight="true" outlineLevel="0" collapsed="false">
      <c r="A52" s="144" t="s">
        <v>191</v>
      </c>
      <c r="B52" s="145" t="s">
        <v>151</v>
      </c>
      <c r="C52" s="138" t="s">
        <v>54</v>
      </c>
      <c r="D52" s="138" t="s">
        <v>2</v>
      </c>
      <c r="E52" s="139" t="n">
        <v>9500080080</v>
      </c>
      <c r="F52" s="138" t="s">
        <v>166</v>
      </c>
      <c r="G52" s="138"/>
      <c r="H52" s="140" t="n">
        <f aca="false">SUM(H53+H55+H57)</f>
        <v>445.1</v>
      </c>
      <c r="I52" s="141"/>
    </row>
    <row r="53" customFormat="false" ht="15.75" hidden="false" customHeight="true" outlineLevel="0" collapsed="false">
      <c r="A53" s="130" t="s">
        <v>51</v>
      </c>
      <c r="B53" s="147" t="s">
        <v>151</v>
      </c>
      <c r="C53" s="138" t="s">
        <v>54</v>
      </c>
      <c r="D53" s="138" t="s">
        <v>2</v>
      </c>
      <c r="E53" s="139" t="n">
        <v>9500080080</v>
      </c>
      <c r="F53" s="138" t="s">
        <v>167</v>
      </c>
      <c r="G53" s="138" t="s">
        <v>94</v>
      </c>
      <c r="H53" s="140" t="n">
        <v>349.3</v>
      </c>
      <c r="I53" s="141"/>
    </row>
    <row r="54" customFormat="false" ht="15.75" hidden="false" customHeight="true" outlineLevel="0" collapsed="false">
      <c r="A54" s="144" t="s">
        <v>95</v>
      </c>
      <c r="B54" s="145" t="s">
        <v>151</v>
      </c>
      <c r="C54" s="138" t="s">
        <v>54</v>
      </c>
      <c r="D54" s="138" t="s">
        <v>2</v>
      </c>
      <c r="E54" s="139" t="n">
        <v>9500080080</v>
      </c>
      <c r="F54" s="138" t="s">
        <v>168</v>
      </c>
      <c r="G54" s="138"/>
      <c r="H54" s="140" t="n">
        <f aca="false">SUM(H55)</f>
        <v>0</v>
      </c>
      <c r="I54" s="141"/>
    </row>
    <row r="55" customFormat="false" ht="15.75" hidden="false" customHeight="true" outlineLevel="0" collapsed="false">
      <c r="A55" s="130" t="s">
        <v>51</v>
      </c>
      <c r="B55" s="147" t="s">
        <v>151</v>
      </c>
      <c r="C55" s="138" t="s">
        <v>54</v>
      </c>
      <c r="D55" s="138" t="s">
        <v>2</v>
      </c>
      <c r="E55" s="139" t="n">
        <v>9500080080</v>
      </c>
      <c r="F55" s="138" t="s">
        <v>168</v>
      </c>
      <c r="G55" s="138" t="s">
        <v>94</v>
      </c>
      <c r="H55" s="140" t="n">
        <v>0</v>
      </c>
      <c r="I55" s="141"/>
    </row>
    <row r="56" customFormat="false" ht="15.75" hidden="false" customHeight="true" outlineLevel="0" collapsed="false">
      <c r="A56" s="130" t="s">
        <v>97</v>
      </c>
      <c r="B56" s="147" t="s">
        <v>151</v>
      </c>
      <c r="C56" s="138" t="s">
        <v>54</v>
      </c>
      <c r="D56" s="138" t="s">
        <v>2</v>
      </c>
      <c r="E56" s="139" t="n">
        <v>9500080080</v>
      </c>
      <c r="F56" s="138" t="s">
        <v>170</v>
      </c>
      <c r="G56" s="138"/>
      <c r="H56" s="140" t="n">
        <f aca="false">H57</f>
        <v>95.8</v>
      </c>
      <c r="I56" s="141"/>
    </row>
    <row r="57" customFormat="false" ht="15.75" hidden="false" customHeight="true" outlineLevel="0" collapsed="false">
      <c r="A57" s="130" t="s">
        <v>51</v>
      </c>
      <c r="B57" s="147" t="s">
        <v>151</v>
      </c>
      <c r="C57" s="138" t="s">
        <v>54</v>
      </c>
      <c r="D57" s="138" t="s">
        <v>2</v>
      </c>
      <c r="E57" s="139" t="n">
        <f aca="false">E56</f>
        <v>9500080080</v>
      </c>
      <c r="F57" s="138" t="s">
        <v>170</v>
      </c>
      <c r="G57" s="138" t="s">
        <v>94</v>
      </c>
      <c r="H57" s="140" t="n">
        <v>95.8</v>
      </c>
      <c r="I57" s="141"/>
    </row>
    <row r="58" customFormat="false" ht="30" hidden="false" customHeight="true" outlineLevel="0" collapsed="false">
      <c r="A58" s="142" t="s">
        <v>109</v>
      </c>
      <c r="B58" s="143" t="s">
        <v>151</v>
      </c>
      <c r="C58" s="138" t="s">
        <v>54</v>
      </c>
      <c r="D58" s="138" t="s">
        <v>2</v>
      </c>
      <c r="E58" s="139" t="n">
        <v>9500080080</v>
      </c>
      <c r="F58" s="138" t="s">
        <v>110</v>
      </c>
      <c r="G58" s="138"/>
      <c r="H58" s="140" t="n">
        <f aca="false">H59</f>
        <v>141.5</v>
      </c>
      <c r="I58" s="141"/>
      <c r="L58" s="146"/>
    </row>
    <row r="59" customFormat="false" ht="28.5" hidden="false" customHeight="true" outlineLevel="0" collapsed="false">
      <c r="A59" s="142" t="s">
        <v>111</v>
      </c>
      <c r="B59" s="143" t="s">
        <v>151</v>
      </c>
      <c r="C59" s="138" t="s">
        <v>54</v>
      </c>
      <c r="D59" s="138" t="s">
        <v>2</v>
      </c>
      <c r="E59" s="139" t="n">
        <v>9500080080</v>
      </c>
      <c r="F59" s="138" t="s">
        <v>112</v>
      </c>
      <c r="G59" s="138"/>
      <c r="H59" s="140" t="n">
        <f aca="false">H61+H63</f>
        <v>141.5</v>
      </c>
      <c r="I59" s="141"/>
    </row>
    <row r="60" customFormat="false" ht="31.5" hidden="false" customHeight="true" outlineLevel="0" collapsed="false">
      <c r="A60" s="142" t="s">
        <v>113</v>
      </c>
      <c r="B60" s="143" t="s">
        <v>151</v>
      </c>
      <c r="C60" s="138" t="s">
        <v>54</v>
      </c>
      <c r="D60" s="138" t="s">
        <v>2</v>
      </c>
      <c r="E60" s="139" t="n">
        <v>9500080080</v>
      </c>
      <c r="F60" s="138" t="s">
        <v>114</v>
      </c>
      <c r="G60" s="138"/>
      <c r="H60" s="140" t="n">
        <f aca="false">SUM(H61)</f>
        <v>104.5</v>
      </c>
      <c r="I60" s="141"/>
    </row>
    <row r="61" customFormat="false" ht="18" hidden="false" customHeight="true" outlineLevel="0" collapsed="false">
      <c r="A61" s="130" t="s">
        <v>51</v>
      </c>
      <c r="B61" s="147" t="s">
        <v>151</v>
      </c>
      <c r="C61" s="138" t="s">
        <v>54</v>
      </c>
      <c r="D61" s="138" t="s">
        <v>2</v>
      </c>
      <c r="E61" s="139" t="n">
        <v>9500080080</v>
      </c>
      <c r="F61" s="138" t="s">
        <v>114</v>
      </c>
      <c r="G61" s="138" t="s">
        <v>94</v>
      </c>
      <c r="H61" s="140" t="n">
        <v>104.5</v>
      </c>
      <c r="I61" s="141"/>
    </row>
    <row r="62" customFormat="false" ht="31.5" hidden="false" customHeight="true" outlineLevel="0" collapsed="false">
      <c r="A62" s="142" t="s">
        <v>113</v>
      </c>
      <c r="B62" s="143" t="s">
        <v>151</v>
      </c>
      <c r="C62" s="138" t="s">
        <v>54</v>
      </c>
      <c r="D62" s="138" t="s">
        <v>2</v>
      </c>
      <c r="E62" s="139" t="n">
        <v>9500080080</v>
      </c>
      <c r="F62" s="138" t="s">
        <v>120</v>
      </c>
      <c r="G62" s="138"/>
      <c r="H62" s="140" t="n">
        <f aca="false">SUM(H63)</f>
        <v>37</v>
      </c>
      <c r="I62" s="141"/>
    </row>
    <row r="63" customFormat="false" ht="18" hidden="false" customHeight="true" outlineLevel="0" collapsed="false">
      <c r="A63" s="130" t="s">
        <v>51</v>
      </c>
      <c r="B63" s="147" t="s">
        <v>151</v>
      </c>
      <c r="C63" s="138" t="s">
        <v>54</v>
      </c>
      <c r="D63" s="138" t="s">
        <v>2</v>
      </c>
      <c r="E63" s="139" t="n">
        <v>9500080080</v>
      </c>
      <c r="F63" s="138" t="s">
        <v>120</v>
      </c>
      <c r="G63" s="138" t="s">
        <v>94</v>
      </c>
      <c r="H63" s="140" t="n">
        <v>37</v>
      </c>
      <c r="I63" s="141"/>
    </row>
    <row r="64" customFormat="false" ht="18" hidden="false" customHeight="true" outlineLevel="0" collapsed="false">
      <c r="A64" s="142" t="s">
        <v>103</v>
      </c>
      <c r="B64" s="143" t="s">
        <v>151</v>
      </c>
      <c r="C64" s="138" t="s">
        <v>54</v>
      </c>
      <c r="D64" s="138" t="s">
        <v>2</v>
      </c>
      <c r="E64" s="139" t="n">
        <v>9500080080</v>
      </c>
      <c r="F64" s="138" t="s">
        <v>105</v>
      </c>
      <c r="G64" s="138"/>
      <c r="H64" s="140" t="n">
        <f aca="false">H67+H69+H71</f>
        <v>8</v>
      </c>
      <c r="I64" s="141"/>
    </row>
    <row r="65" customFormat="false" ht="27.75" hidden="false" customHeight="true" outlineLevel="0" collapsed="false">
      <c r="A65" s="142" t="s">
        <v>121</v>
      </c>
      <c r="B65" s="143" t="s">
        <v>151</v>
      </c>
      <c r="C65" s="138" t="s">
        <v>54</v>
      </c>
      <c r="D65" s="138" t="s">
        <v>2</v>
      </c>
      <c r="E65" s="139" t="n">
        <v>9500080080</v>
      </c>
      <c r="F65" s="138"/>
      <c r="G65" s="138"/>
      <c r="H65" s="140" t="n">
        <f aca="false">SUM(H67)</f>
        <v>0</v>
      </c>
      <c r="I65" s="141"/>
    </row>
    <row r="66" customFormat="false" ht="15.75" hidden="false" customHeight="true" outlineLevel="0" collapsed="false">
      <c r="A66" s="144" t="s">
        <v>123</v>
      </c>
      <c r="B66" s="145" t="s">
        <v>151</v>
      </c>
      <c r="C66" s="138" t="s">
        <v>54</v>
      </c>
      <c r="D66" s="138" t="s">
        <v>2</v>
      </c>
      <c r="E66" s="139" t="n">
        <v>9500080080</v>
      </c>
      <c r="F66" s="138" t="s">
        <v>125</v>
      </c>
      <c r="G66" s="138"/>
      <c r="H66" s="140" t="n">
        <f aca="false">SUM(H67)</f>
        <v>0</v>
      </c>
      <c r="I66" s="141"/>
    </row>
    <row r="67" customFormat="false" ht="15.75" hidden="false" customHeight="true" outlineLevel="0" collapsed="false">
      <c r="A67" s="130" t="s">
        <v>51</v>
      </c>
      <c r="B67" s="147" t="s">
        <v>151</v>
      </c>
      <c r="C67" s="138" t="s">
        <v>54</v>
      </c>
      <c r="D67" s="138" t="s">
        <v>2</v>
      </c>
      <c r="E67" s="139" t="n">
        <v>9500080080</v>
      </c>
      <c r="F67" s="138" t="s">
        <v>125</v>
      </c>
      <c r="G67" s="138" t="s">
        <v>94</v>
      </c>
      <c r="H67" s="140"/>
      <c r="I67" s="141"/>
    </row>
    <row r="68" customFormat="false" ht="15.75" hidden="false" customHeight="true" outlineLevel="0" collapsed="false">
      <c r="A68" s="144" t="s">
        <v>126</v>
      </c>
      <c r="B68" s="145" t="s">
        <v>151</v>
      </c>
      <c r="C68" s="138" t="s">
        <v>54</v>
      </c>
      <c r="D68" s="138" t="s">
        <v>2</v>
      </c>
      <c r="E68" s="139" t="n">
        <v>9500080080</v>
      </c>
      <c r="F68" s="138" t="s">
        <v>127</v>
      </c>
      <c r="G68" s="138"/>
      <c r="H68" s="140" t="n">
        <f aca="false">SUM(H69)</f>
        <v>0</v>
      </c>
      <c r="I68" s="141"/>
    </row>
    <row r="69" customFormat="false" ht="15.75" hidden="false" customHeight="true" outlineLevel="0" collapsed="false">
      <c r="A69" s="130" t="s">
        <v>51</v>
      </c>
      <c r="B69" s="147" t="s">
        <v>151</v>
      </c>
      <c r="C69" s="138" t="s">
        <v>54</v>
      </c>
      <c r="D69" s="138" t="s">
        <v>2</v>
      </c>
      <c r="E69" s="139" t="n">
        <v>9500080080</v>
      </c>
      <c r="F69" s="138" t="s">
        <v>127</v>
      </c>
      <c r="G69" s="138" t="s">
        <v>94</v>
      </c>
      <c r="H69" s="140" t="n">
        <v>0</v>
      </c>
      <c r="I69" s="141"/>
    </row>
    <row r="70" customFormat="false" ht="15.75" hidden="false" customHeight="true" outlineLevel="0" collapsed="false">
      <c r="A70" s="130" t="s">
        <v>192</v>
      </c>
      <c r="B70" s="145" t="s">
        <v>151</v>
      </c>
      <c r="C70" s="138" t="s">
        <v>54</v>
      </c>
      <c r="D70" s="138" t="s">
        <v>2</v>
      </c>
      <c r="E70" s="139" t="n">
        <v>9500080080</v>
      </c>
      <c r="F70" s="138" t="s">
        <v>129</v>
      </c>
      <c r="G70" s="138"/>
      <c r="H70" s="140" t="n">
        <f aca="false">SUM(H71)</f>
        <v>8</v>
      </c>
      <c r="I70" s="141"/>
    </row>
    <row r="71" customFormat="false" ht="15.75" hidden="false" customHeight="true" outlineLevel="0" collapsed="false">
      <c r="A71" s="130" t="s">
        <v>51</v>
      </c>
      <c r="B71" s="147" t="s">
        <v>151</v>
      </c>
      <c r="C71" s="138" t="s">
        <v>54</v>
      </c>
      <c r="D71" s="138" t="s">
        <v>2</v>
      </c>
      <c r="E71" s="139" t="n">
        <v>9500080080</v>
      </c>
      <c r="F71" s="138" t="s">
        <v>129</v>
      </c>
      <c r="G71" s="138" t="s">
        <v>94</v>
      </c>
      <c r="H71" s="140" t="n">
        <v>8</v>
      </c>
      <c r="I71" s="141"/>
    </row>
    <row r="72" customFormat="false" ht="25.5" hidden="false" customHeight="true" outlineLevel="0" collapsed="false">
      <c r="A72" s="142" t="s">
        <v>109</v>
      </c>
      <c r="B72" s="143" t="s">
        <v>151</v>
      </c>
      <c r="C72" s="138" t="s">
        <v>54</v>
      </c>
      <c r="D72" s="138" t="s">
        <v>193</v>
      </c>
      <c r="E72" s="139" t="n">
        <f aca="false">E78</f>
        <v>9500080070</v>
      </c>
      <c r="F72" s="138" t="s">
        <v>110</v>
      </c>
      <c r="G72" s="138"/>
      <c r="H72" s="140" t="n">
        <f aca="false">SUM(H75)</f>
        <v>0</v>
      </c>
      <c r="I72" s="141"/>
    </row>
    <row r="73" customFormat="false" ht="27" hidden="false" customHeight="true" outlineLevel="0" collapsed="false">
      <c r="A73" s="142" t="s">
        <v>111</v>
      </c>
      <c r="B73" s="143" t="s">
        <v>151</v>
      </c>
      <c r="C73" s="138" t="s">
        <v>54</v>
      </c>
      <c r="D73" s="138" t="s">
        <v>2</v>
      </c>
      <c r="E73" s="139" t="n">
        <f aca="false">E78</f>
        <v>9500080070</v>
      </c>
      <c r="F73" s="138" t="s">
        <v>112</v>
      </c>
      <c r="G73" s="138"/>
      <c r="H73" s="140" t="n">
        <f aca="false">SUM(H75)</f>
        <v>0</v>
      </c>
      <c r="I73" s="141"/>
    </row>
    <row r="74" customFormat="false" ht="34.5" hidden="false" customHeight="true" outlineLevel="0" collapsed="false">
      <c r="A74" s="142" t="s">
        <v>113</v>
      </c>
      <c r="B74" s="145" t="s">
        <v>151</v>
      </c>
      <c r="C74" s="138" t="s">
        <v>54</v>
      </c>
      <c r="D74" s="138" t="s">
        <v>2</v>
      </c>
      <c r="E74" s="139" t="n">
        <f aca="false">E78</f>
        <v>9500080070</v>
      </c>
      <c r="F74" s="138" t="s">
        <v>114</v>
      </c>
      <c r="G74" s="138"/>
      <c r="H74" s="140" t="n">
        <f aca="false">SUM(H75)</f>
        <v>0</v>
      </c>
      <c r="I74" s="141"/>
    </row>
    <row r="75" customFormat="false" ht="25.5" hidden="false" customHeight="true" outlineLevel="0" collapsed="false">
      <c r="A75" s="130" t="s">
        <v>51</v>
      </c>
      <c r="B75" s="147" t="s">
        <v>151</v>
      </c>
      <c r="C75" s="138" t="s">
        <v>54</v>
      </c>
      <c r="D75" s="138" t="s">
        <v>2</v>
      </c>
      <c r="E75" s="139" t="n">
        <f aca="false">E78</f>
        <v>9500080070</v>
      </c>
      <c r="F75" s="138" t="s">
        <v>114</v>
      </c>
      <c r="G75" s="138" t="s">
        <v>94</v>
      </c>
      <c r="H75" s="140" t="n">
        <v>0</v>
      </c>
      <c r="I75" s="141"/>
    </row>
    <row r="76" customFormat="false" ht="17.25" hidden="false" customHeight="true" outlineLevel="0" collapsed="false">
      <c r="A76" s="142" t="s">
        <v>115</v>
      </c>
      <c r="B76" s="143" t="s">
        <v>151</v>
      </c>
      <c r="C76" s="138" t="s">
        <v>54</v>
      </c>
      <c r="D76" s="138" t="s">
        <v>2</v>
      </c>
      <c r="E76" s="139" t="n">
        <f aca="false">E78</f>
        <v>9500080070</v>
      </c>
      <c r="F76" s="138" t="s">
        <v>116</v>
      </c>
      <c r="G76" s="138"/>
      <c r="H76" s="140" t="n">
        <f aca="false">SUM(H78)</f>
        <v>0</v>
      </c>
      <c r="I76" s="141"/>
    </row>
    <row r="77" customFormat="false" ht="16.5" hidden="false" customHeight="true" outlineLevel="0" collapsed="false">
      <c r="A77" s="144" t="s">
        <v>117</v>
      </c>
      <c r="B77" s="145" t="s">
        <v>151</v>
      </c>
      <c r="C77" s="138" t="s">
        <v>54</v>
      </c>
      <c r="D77" s="138" t="s">
        <v>2</v>
      </c>
      <c r="E77" s="139" t="n">
        <f aca="false">E78</f>
        <v>9500080070</v>
      </c>
      <c r="F77" s="138" t="s">
        <v>118</v>
      </c>
      <c r="G77" s="138"/>
      <c r="H77" s="140" t="n">
        <f aca="false">SUM(H78)</f>
        <v>0</v>
      </c>
      <c r="I77" s="141"/>
    </row>
    <row r="78" customFormat="false" ht="16.5" hidden="false" customHeight="true" outlineLevel="0" collapsed="false">
      <c r="A78" s="130" t="s">
        <v>51</v>
      </c>
      <c r="B78" s="147" t="s">
        <v>151</v>
      </c>
      <c r="C78" s="138" t="s">
        <v>54</v>
      </c>
      <c r="D78" s="138" t="s">
        <v>2</v>
      </c>
      <c r="E78" s="139" t="n">
        <f aca="false">ЦСТ!C7</f>
        <v>9500080070</v>
      </c>
      <c r="F78" s="138" t="s">
        <v>118</v>
      </c>
      <c r="G78" s="138" t="s">
        <v>94</v>
      </c>
      <c r="H78" s="140" t="n">
        <v>0</v>
      </c>
      <c r="I78" s="152"/>
    </row>
    <row r="79" customFormat="false" ht="19.5" hidden="false" customHeight="true" outlineLevel="0" collapsed="false">
      <c r="A79" s="124" t="s">
        <v>130</v>
      </c>
      <c r="B79" s="153" t="s">
        <v>151</v>
      </c>
      <c r="C79" s="125" t="s">
        <v>62</v>
      </c>
      <c r="D79" s="125"/>
      <c r="E79" s="126"/>
      <c r="F79" s="154"/>
      <c r="G79" s="154"/>
      <c r="H79" s="127" t="n">
        <f aca="false">SUM(H80)</f>
        <v>439.5</v>
      </c>
      <c r="I79" s="141"/>
    </row>
    <row r="80" customFormat="false" ht="19.5" hidden="false" customHeight="true" outlineLevel="0" collapsed="false">
      <c r="A80" s="136" t="s">
        <v>63</v>
      </c>
      <c r="B80" s="149" t="s">
        <v>151</v>
      </c>
      <c r="C80" s="132" t="s">
        <v>62</v>
      </c>
      <c r="D80" s="132" t="s">
        <v>4</v>
      </c>
      <c r="E80" s="133"/>
      <c r="F80" s="132"/>
      <c r="G80" s="132"/>
      <c r="H80" s="134" t="n">
        <f aca="false">H81</f>
        <v>439.5</v>
      </c>
      <c r="I80" s="141"/>
    </row>
    <row r="81" customFormat="false" ht="33" hidden="false" customHeight="true" outlineLevel="0" collapsed="false">
      <c r="A81" s="136" t="s">
        <v>131</v>
      </c>
      <c r="B81" s="137" t="s">
        <v>151</v>
      </c>
      <c r="C81" s="138" t="s">
        <v>62</v>
      </c>
      <c r="D81" s="138" t="s">
        <v>4</v>
      </c>
      <c r="E81" s="139" t="n">
        <f aca="false">E85</f>
        <v>9500051180</v>
      </c>
      <c r="F81" s="138"/>
      <c r="G81" s="138"/>
      <c r="H81" s="140" t="n">
        <f aca="false">H82+H90</f>
        <v>439.5</v>
      </c>
      <c r="I81" s="141"/>
    </row>
    <row r="82" customFormat="false" ht="60" hidden="false" customHeight="true" outlineLevel="0" collapsed="false">
      <c r="A82" s="142" t="s">
        <v>88</v>
      </c>
      <c r="B82" s="143" t="s">
        <v>151</v>
      </c>
      <c r="C82" s="138" t="s">
        <v>62</v>
      </c>
      <c r="D82" s="138" t="s">
        <v>4</v>
      </c>
      <c r="E82" s="139" t="n">
        <f aca="false">E85</f>
        <v>9500051180</v>
      </c>
      <c r="F82" s="138" t="s">
        <v>89</v>
      </c>
      <c r="G82" s="138"/>
      <c r="H82" s="140" t="n">
        <f aca="false">H83</f>
        <v>384.6</v>
      </c>
      <c r="I82" s="141"/>
    </row>
    <row r="83" customFormat="false" ht="29.25" hidden="false" customHeight="true" outlineLevel="0" collapsed="false">
      <c r="A83" s="142" t="s">
        <v>90</v>
      </c>
      <c r="B83" s="143" t="s">
        <v>151</v>
      </c>
      <c r="C83" s="138" t="s">
        <v>62</v>
      </c>
      <c r="D83" s="138" t="s">
        <v>4</v>
      </c>
      <c r="E83" s="139" t="n">
        <f aca="false">E85</f>
        <v>9500051180</v>
      </c>
      <c r="F83" s="138" t="s">
        <v>91</v>
      </c>
      <c r="G83" s="138"/>
      <c r="H83" s="140" t="n">
        <f aca="false">SUM(H85+H87+H89)</f>
        <v>384.6</v>
      </c>
      <c r="I83" s="141"/>
    </row>
    <row r="84" customFormat="false" ht="21" hidden="false" customHeight="true" outlineLevel="0" collapsed="false">
      <c r="A84" s="144" t="s">
        <v>191</v>
      </c>
      <c r="B84" s="145" t="s">
        <v>151</v>
      </c>
      <c r="C84" s="138" t="s">
        <v>62</v>
      </c>
      <c r="D84" s="138" t="s">
        <v>4</v>
      </c>
      <c r="E84" s="139" t="n">
        <f aca="false">E85</f>
        <v>9500051180</v>
      </c>
      <c r="F84" s="138" t="s">
        <v>93</v>
      </c>
      <c r="G84" s="138"/>
      <c r="H84" s="140" t="n">
        <f aca="false">SUM(H85)</f>
        <v>295.4</v>
      </c>
      <c r="I84" s="141"/>
    </row>
    <row r="85" customFormat="false" ht="19.5" hidden="false" customHeight="true" outlineLevel="0" collapsed="false">
      <c r="A85" s="130" t="s">
        <v>52</v>
      </c>
      <c r="B85" s="147" t="s">
        <v>151</v>
      </c>
      <c r="C85" s="138" t="s">
        <v>62</v>
      </c>
      <c r="D85" s="138" t="s">
        <v>4</v>
      </c>
      <c r="E85" s="139" t="n">
        <f aca="false">ЦСТ!C8</f>
        <v>9500051180</v>
      </c>
      <c r="F85" s="138" t="s">
        <v>93</v>
      </c>
      <c r="G85" s="138" t="s">
        <v>133</v>
      </c>
      <c r="H85" s="140" t="n">
        <v>295.4</v>
      </c>
      <c r="I85" s="141"/>
      <c r="K85" s="33" t="n">
        <v>175</v>
      </c>
    </row>
    <row r="86" customFormat="false" ht="18" hidden="false" customHeight="true" outlineLevel="0" collapsed="false">
      <c r="A86" s="144" t="s">
        <v>95</v>
      </c>
      <c r="B86" s="145" t="s">
        <v>151</v>
      </c>
      <c r="C86" s="138" t="s">
        <v>62</v>
      </c>
      <c r="D86" s="138" t="s">
        <v>4</v>
      </c>
      <c r="E86" s="139" t="n">
        <f aca="false">E87</f>
        <v>9500051180</v>
      </c>
      <c r="F86" s="138" t="s">
        <v>96</v>
      </c>
      <c r="G86" s="138"/>
      <c r="H86" s="140" t="n">
        <f aca="false">SUM(H87)</f>
        <v>0</v>
      </c>
      <c r="I86" s="141"/>
    </row>
    <row r="87" customFormat="false" ht="21" hidden="false" customHeight="true" outlineLevel="0" collapsed="false">
      <c r="A87" s="130" t="s">
        <v>52</v>
      </c>
      <c r="B87" s="147" t="s">
        <v>151</v>
      </c>
      <c r="C87" s="138" t="s">
        <v>62</v>
      </c>
      <c r="D87" s="138" t="s">
        <v>4</v>
      </c>
      <c r="E87" s="139" t="n">
        <f aca="false">ЦСТ!C8</f>
        <v>9500051180</v>
      </c>
      <c r="F87" s="138" t="s">
        <v>96</v>
      </c>
      <c r="G87" s="138" t="s">
        <v>133</v>
      </c>
      <c r="H87" s="140"/>
      <c r="I87" s="141"/>
    </row>
    <row r="88" customFormat="false" ht="39.75" hidden="false" customHeight="true" outlineLevel="0" collapsed="false">
      <c r="A88" s="130" t="s">
        <v>134</v>
      </c>
      <c r="B88" s="148" t="s">
        <v>151</v>
      </c>
      <c r="C88" s="138" t="s">
        <v>62</v>
      </c>
      <c r="D88" s="138" t="s">
        <v>4</v>
      </c>
      <c r="E88" s="139" t="n">
        <f aca="false">E87</f>
        <v>9500051180</v>
      </c>
      <c r="F88" s="138" t="s">
        <v>98</v>
      </c>
      <c r="G88" s="138"/>
      <c r="H88" s="140" t="n">
        <f aca="false">H89</f>
        <v>89.2</v>
      </c>
      <c r="I88" s="141"/>
    </row>
    <row r="89" customFormat="false" ht="21" hidden="false" customHeight="true" outlineLevel="0" collapsed="false">
      <c r="A89" s="130" t="s">
        <v>52</v>
      </c>
      <c r="B89" s="148" t="s">
        <v>151</v>
      </c>
      <c r="C89" s="138" t="s">
        <v>62</v>
      </c>
      <c r="D89" s="138" t="s">
        <v>4</v>
      </c>
      <c r="E89" s="139" t="n">
        <f aca="false">E88</f>
        <v>9500051180</v>
      </c>
      <c r="F89" s="138" t="s">
        <v>98</v>
      </c>
      <c r="G89" s="138" t="s">
        <v>133</v>
      </c>
      <c r="H89" s="140" t="n">
        <v>89.2</v>
      </c>
      <c r="I89" s="141"/>
      <c r="K89" s="33" t="n">
        <v>52.7</v>
      </c>
    </row>
    <row r="90" customFormat="false" ht="25.5" hidden="false" customHeight="true" outlineLevel="0" collapsed="false">
      <c r="A90" s="142" t="s">
        <v>109</v>
      </c>
      <c r="B90" s="155" t="s">
        <v>151</v>
      </c>
      <c r="C90" s="138" t="s">
        <v>62</v>
      </c>
      <c r="D90" s="138" t="s">
        <v>4</v>
      </c>
      <c r="E90" s="139" t="n">
        <f aca="false">E93</f>
        <v>9500051180</v>
      </c>
      <c r="F90" s="138" t="s">
        <v>110</v>
      </c>
      <c r="G90" s="138"/>
      <c r="H90" s="140" t="n">
        <f aca="false">H91</f>
        <v>54.9</v>
      </c>
      <c r="I90" s="141"/>
    </row>
    <row r="91" customFormat="false" ht="27" hidden="false" customHeight="true" outlineLevel="0" collapsed="false">
      <c r="A91" s="142" t="s">
        <v>111</v>
      </c>
      <c r="B91" s="143" t="s">
        <v>151</v>
      </c>
      <c r="C91" s="138" t="s">
        <v>62</v>
      </c>
      <c r="D91" s="138" t="s">
        <v>4</v>
      </c>
      <c r="E91" s="139" t="n">
        <f aca="false">E93</f>
        <v>9500051180</v>
      </c>
      <c r="F91" s="138" t="s">
        <v>112</v>
      </c>
      <c r="G91" s="138"/>
      <c r="H91" s="140" t="n">
        <f aca="false">H93+H95</f>
        <v>54.9</v>
      </c>
      <c r="I91" s="141"/>
    </row>
    <row r="92" customFormat="false" ht="30" hidden="false" customHeight="true" outlineLevel="0" collapsed="false">
      <c r="A92" s="142" t="s">
        <v>113</v>
      </c>
      <c r="B92" s="143" t="s">
        <v>151</v>
      </c>
      <c r="C92" s="138" t="s">
        <v>62</v>
      </c>
      <c r="D92" s="138" t="s">
        <v>4</v>
      </c>
      <c r="E92" s="139" t="n">
        <f aca="false">E93</f>
        <v>9500051180</v>
      </c>
      <c r="F92" s="138" t="s">
        <v>114</v>
      </c>
      <c r="G92" s="138"/>
      <c r="H92" s="140" t="n">
        <f aca="false">SUM(H93)</f>
        <v>34.9</v>
      </c>
      <c r="I92" s="141"/>
    </row>
    <row r="93" customFormat="false" ht="21.75" hidden="false" customHeight="true" outlineLevel="0" collapsed="false">
      <c r="A93" s="130" t="s">
        <v>52</v>
      </c>
      <c r="B93" s="147" t="s">
        <v>151</v>
      </c>
      <c r="C93" s="138" t="s">
        <v>62</v>
      </c>
      <c r="D93" s="138" t="s">
        <v>4</v>
      </c>
      <c r="E93" s="139" t="n">
        <f aca="false">ЦСТ!C8</f>
        <v>9500051180</v>
      </c>
      <c r="F93" s="138" t="s">
        <v>114</v>
      </c>
      <c r="G93" s="138" t="s">
        <v>133</v>
      </c>
      <c r="H93" s="140" t="n">
        <v>34.9</v>
      </c>
      <c r="I93" s="141"/>
    </row>
    <row r="94" customFormat="false" ht="30" hidden="false" customHeight="true" outlineLevel="0" collapsed="false">
      <c r="A94" s="142" t="s">
        <v>113</v>
      </c>
      <c r="B94" s="143" t="s">
        <v>151</v>
      </c>
      <c r="C94" s="138" t="s">
        <v>62</v>
      </c>
      <c r="D94" s="138" t="s">
        <v>4</v>
      </c>
      <c r="E94" s="139" t="n">
        <f aca="false">E93</f>
        <v>9500051180</v>
      </c>
      <c r="F94" s="138" t="s">
        <v>120</v>
      </c>
      <c r="G94" s="138"/>
      <c r="H94" s="140" t="n">
        <f aca="false">SUM(H95)</f>
        <v>20</v>
      </c>
      <c r="I94" s="141"/>
    </row>
    <row r="95" customFormat="false" ht="21.75" hidden="false" customHeight="true" outlineLevel="0" collapsed="false">
      <c r="A95" s="130" t="s">
        <v>52</v>
      </c>
      <c r="B95" s="147" t="s">
        <v>151</v>
      </c>
      <c r="C95" s="138" t="s">
        <v>62</v>
      </c>
      <c r="D95" s="138" t="s">
        <v>4</v>
      </c>
      <c r="E95" s="139" t="n">
        <f aca="false">ЦСТ!C10</f>
        <v>9500389950</v>
      </c>
      <c r="F95" s="138" t="s">
        <v>120</v>
      </c>
      <c r="G95" s="138" t="s">
        <v>133</v>
      </c>
      <c r="H95" s="140" t="n">
        <v>20</v>
      </c>
      <c r="I95" s="141"/>
    </row>
    <row r="96" customFormat="false" ht="17.25" hidden="false" customHeight="true" outlineLevel="0" collapsed="false">
      <c r="A96" s="124" t="s">
        <v>135</v>
      </c>
      <c r="B96" s="153" t="s">
        <v>151</v>
      </c>
      <c r="C96" s="125" t="s">
        <v>65</v>
      </c>
      <c r="D96" s="154"/>
      <c r="E96" s="156"/>
      <c r="F96" s="157"/>
      <c r="G96" s="154"/>
      <c r="H96" s="127" t="n">
        <f aca="false">H97+H108+H137</f>
        <v>484.7</v>
      </c>
      <c r="I96" s="141"/>
    </row>
    <row r="97" s="69" customFormat="true" ht="17.25" hidden="false" customHeight="true" outlineLevel="0" collapsed="false">
      <c r="A97" s="136" t="s">
        <v>23</v>
      </c>
      <c r="B97" s="149" t="s">
        <v>151</v>
      </c>
      <c r="C97" s="132" t="s">
        <v>65</v>
      </c>
      <c r="D97" s="132" t="s">
        <v>5</v>
      </c>
      <c r="E97" s="133"/>
      <c r="F97" s="158"/>
      <c r="G97" s="132"/>
      <c r="H97" s="134" t="n">
        <f aca="false">H102+H107</f>
        <v>11.6</v>
      </c>
      <c r="I97" s="159"/>
    </row>
    <row r="98" s="74" customFormat="true" ht="47.25" hidden="false" customHeight="true" outlineLevel="0" collapsed="false">
      <c r="A98" s="136" t="s">
        <v>136</v>
      </c>
      <c r="B98" s="160" t="s">
        <v>151</v>
      </c>
      <c r="C98" s="161" t="s">
        <v>65</v>
      </c>
      <c r="D98" s="161" t="s">
        <v>5</v>
      </c>
      <c r="E98" s="139" t="n">
        <f aca="false">E102</f>
        <v>9500089060</v>
      </c>
      <c r="F98" s="162"/>
      <c r="G98" s="161"/>
      <c r="H98" s="163" t="n">
        <f aca="false">SUM(H99)</f>
        <v>5.8</v>
      </c>
      <c r="I98" s="164"/>
    </row>
    <row r="99" customFormat="false" ht="30.75" hidden="false" customHeight="true" outlineLevel="0" collapsed="false">
      <c r="A99" s="142" t="s">
        <v>109</v>
      </c>
      <c r="B99" s="143" t="s">
        <v>151</v>
      </c>
      <c r="C99" s="138" t="s">
        <v>65</v>
      </c>
      <c r="D99" s="138" t="s">
        <v>5</v>
      </c>
      <c r="E99" s="139" t="n">
        <f aca="false">E102</f>
        <v>9500089060</v>
      </c>
      <c r="F99" s="138" t="s">
        <v>110</v>
      </c>
      <c r="G99" s="138"/>
      <c r="H99" s="140" t="n">
        <f aca="false">SUM(H102)</f>
        <v>5.8</v>
      </c>
      <c r="I99" s="141"/>
    </row>
    <row r="100" customFormat="false" ht="33.75" hidden="false" customHeight="true" outlineLevel="0" collapsed="false">
      <c r="A100" s="142" t="s">
        <v>111</v>
      </c>
      <c r="B100" s="143" t="s">
        <v>151</v>
      </c>
      <c r="C100" s="138" t="s">
        <v>65</v>
      </c>
      <c r="D100" s="138" t="s">
        <v>5</v>
      </c>
      <c r="E100" s="139" t="n">
        <f aca="false">E102</f>
        <v>9500089060</v>
      </c>
      <c r="F100" s="138" t="s">
        <v>112</v>
      </c>
      <c r="G100" s="138"/>
      <c r="H100" s="140" t="n">
        <f aca="false">SUM(H102)</f>
        <v>5.8</v>
      </c>
      <c r="I100" s="141"/>
    </row>
    <row r="101" customFormat="false" ht="35.25" hidden="false" customHeight="true" outlineLevel="0" collapsed="false">
      <c r="A101" s="144" t="s">
        <v>137</v>
      </c>
      <c r="B101" s="145" t="s">
        <v>151</v>
      </c>
      <c r="C101" s="138" t="s">
        <v>65</v>
      </c>
      <c r="D101" s="138" t="s">
        <v>5</v>
      </c>
      <c r="E101" s="139" t="n">
        <f aca="false">E102</f>
        <v>9500089060</v>
      </c>
      <c r="F101" s="138" t="s">
        <v>114</v>
      </c>
      <c r="G101" s="138"/>
      <c r="H101" s="140" t="n">
        <f aca="false">SUM(H102)</f>
        <v>5.8</v>
      </c>
      <c r="I101" s="141"/>
    </row>
    <row r="102" customFormat="false" ht="21" hidden="false" customHeight="true" outlineLevel="0" collapsed="false">
      <c r="A102" s="165" t="s">
        <v>52</v>
      </c>
      <c r="B102" s="166" t="s">
        <v>151</v>
      </c>
      <c r="C102" s="138" t="s">
        <v>65</v>
      </c>
      <c r="D102" s="138" t="s">
        <v>5</v>
      </c>
      <c r="E102" s="139" t="n">
        <f aca="false">ЦСТ!C24</f>
        <v>9500089060</v>
      </c>
      <c r="F102" s="138" t="s">
        <v>114</v>
      </c>
      <c r="G102" s="138" t="s">
        <v>133</v>
      </c>
      <c r="H102" s="140" t="n">
        <v>5.8</v>
      </c>
      <c r="I102" s="141"/>
      <c r="K102" s="33" t="n">
        <v>5.8</v>
      </c>
    </row>
    <row r="103" s="74" customFormat="true" ht="63" hidden="false" customHeight="true" outlineLevel="0" collapsed="false">
      <c r="A103" s="136" t="s">
        <v>138</v>
      </c>
      <c r="B103" s="160" t="s">
        <v>151</v>
      </c>
      <c r="C103" s="161" t="s">
        <v>65</v>
      </c>
      <c r="D103" s="161" t="s">
        <v>5</v>
      </c>
      <c r="E103" s="139" t="n">
        <f aca="false">E107</f>
        <v>9500089070</v>
      </c>
      <c r="F103" s="162"/>
      <c r="G103" s="161"/>
      <c r="H103" s="163" t="n">
        <f aca="false">SUM(H104)</f>
        <v>5.8</v>
      </c>
      <c r="I103" s="164"/>
    </row>
    <row r="104" customFormat="false" ht="30.75" hidden="false" customHeight="true" outlineLevel="0" collapsed="false">
      <c r="A104" s="142" t="s">
        <v>109</v>
      </c>
      <c r="B104" s="143" t="s">
        <v>151</v>
      </c>
      <c r="C104" s="138" t="s">
        <v>65</v>
      </c>
      <c r="D104" s="138" t="s">
        <v>5</v>
      </c>
      <c r="E104" s="139" t="n">
        <f aca="false">E107</f>
        <v>9500089070</v>
      </c>
      <c r="F104" s="138" t="s">
        <v>110</v>
      </c>
      <c r="G104" s="138"/>
      <c r="H104" s="140" t="n">
        <f aca="false">SUM(H107)</f>
        <v>5.8</v>
      </c>
      <c r="I104" s="141"/>
    </row>
    <row r="105" customFormat="false" ht="33.75" hidden="false" customHeight="true" outlineLevel="0" collapsed="false">
      <c r="A105" s="142" t="s">
        <v>111</v>
      </c>
      <c r="B105" s="143" t="s">
        <v>151</v>
      </c>
      <c r="C105" s="138" t="s">
        <v>65</v>
      </c>
      <c r="D105" s="138" t="s">
        <v>5</v>
      </c>
      <c r="E105" s="139" t="n">
        <f aca="false">E107</f>
        <v>9500089070</v>
      </c>
      <c r="F105" s="138" t="s">
        <v>112</v>
      </c>
      <c r="G105" s="138"/>
      <c r="H105" s="140" t="n">
        <f aca="false">SUM(H107)</f>
        <v>5.8</v>
      </c>
      <c r="I105" s="141"/>
    </row>
    <row r="106" customFormat="false" ht="35.25" hidden="false" customHeight="true" outlineLevel="0" collapsed="false">
      <c r="A106" s="144" t="s">
        <v>137</v>
      </c>
      <c r="B106" s="145" t="s">
        <v>151</v>
      </c>
      <c r="C106" s="138" t="s">
        <v>65</v>
      </c>
      <c r="D106" s="138" t="s">
        <v>5</v>
      </c>
      <c r="E106" s="139" t="n">
        <f aca="false">E107</f>
        <v>9500089070</v>
      </c>
      <c r="F106" s="138" t="s">
        <v>114</v>
      </c>
      <c r="G106" s="138"/>
      <c r="H106" s="140" t="n">
        <f aca="false">SUM(H107)</f>
        <v>5.8</v>
      </c>
      <c r="I106" s="141"/>
    </row>
    <row r="107" customFormat="false" ht="21" hidden="false" customHeight="true" outlineLevel="0" collapsed="false">
      <c r="A107" s="165" t="s">
        <v>52</v>
      </c>
      <c r="B107" s="166" t="s">
        <v>151</v>
      </c>
      <c r="C107" s="138" t="s">
        <v>65</v>
      </c>
      <c r="D107" s="138" t="s">
        <v>5</v>
      </c>
      <c r="E107" s="139" t="n">
        <f aca="false">ЦСТ!C25</f>
        <v>9500089070</v>
      </c>
      <c r="F107" s="138" t="s">
        <v>114</v>
      </c>
      <c r="G107" s="138" t="s">
        <v>133</v>
      </c>
      <c r="H107" s="140" t="n">
        <v>5.8</v>
      </c>
      <c r="I107" s="141"/>
      <c r="K107" s="33" t="n">
        <v>5.8</v>
      </c>
    </row>
    <row r="108" customFormat="false" ht="14.25" hidden="false" customHeight="true" outlineLevel="0" collapsed="false">
      <c r="A108" s="136" t="s">
        <v>66</v>
      </c>
      <c r="B108" s="149" t="s">
        <v>151</v>
      </c>
      <c r="C108" s="132" t="s">
        <v>65</v>
      </c>
      <c r="D108" s="132" t="s">
        <v>7</v>
      </c>
      <c r="E108" s="133"/>
      <c r="F108" s="158"/>
      <c r="G108" s="132"/>
      <c r="H108" s="134" t="n">
        <f aca="false">H113+H118+H123+H128+H132+H136</f>
        <v>473.1</v>
      </c>
      <c r="I108" s="141"/>
    </row>
    <row r="109" s="74" customFormat="true" ht="25.5" hidden="false" customHeight="false" outlineLevel="0" collapsed="false">
      <c r="A109" s="136" t="s">
        <v>194</v>
      </c>
      <c r="B109" s="160" t="s">
        <v>151</v>
      </c>
      <c r="C109" s="161" t="s">
        <v>65</v>
      </c>
      <c r="D109" s="161" t="s">
        <v>7</v>
      </c>
      <c r="E109" s="139" t="n">
        <f aca="false">E113</f>
        <v>9500089950</v>
      </c>
      <c r="F109" s="162"/>
      <c r="G109" s="161"/>
      <c r="H109" s="163" t="n">
        <f aca="false">SUM(H110)</f>
        <v>473.1</v>
      </c>
      <c r="I109" s="167"/>
    </row>
    <row r="110" customFormat="false" ht="30.75" hidden="false" customHeight="true" outlineLevel="0" collapsed="false">
      <c r="A110" s="142" t="s">
        <v>109</v>
      </c>
      <c r="B110" s="143" t="s">
        <v>151</v>
      </c>
      <c r="C110" s="138" t="s">
        <v>65</v>
      </c>
      <c r="D110" s="138" t="s">
        <v>7</v>
      </c>
      <c r="E110" s="139" t="n">
        <f aca="false">E113</f>
        <v>9500089950</v>
      </c>
      <c r="F110" s="138" t="s">
        <v>110</v>
      </c>
      <c r="G110" s="138"/>
      <c r="H110" s="140" t="n">
        <f aca="false">SUM(H113)</f>
        <v>473.1</v>
      </c>
      <c r="I110" s="141"/>
    </row>
    <row r="111" customFormat="false" ht="33.75" hidden="false" customHeight="true" outlineLevel="0" collapsed="false">
      <c r="A111" s="142" t="s">
        <v>111</v>
      </c>
      <c r="B111" s="143" t="s">
        <v>151</v>
      </c>
      <c r="C111" s="138" t="s">
        <v>65</v>
      </c>
      <c r="D111" s="138" t="s">
        <v>7</v>
      </c>
      <c r="E111" s="139" t="n">
        <f aca="false">E113</f>
        <v>9500089950</v>
      </c>
      <c r="F111" s="138" t="s">
        <v>112</v>
      </c>
      <c r="G111" s="138"/>
      <c r="H111" s="140" t="n">
        <f aca="false">SUM(H113)</f>
        <v>473.1</v>
      </c>
      <c r="I111" s="141"/>
    </row>
    <row r="112" customFormat="false" ht="35.25" hidden="false" customHeight="true" outlineLevel="0" collapsed="false">
      <c r="A112" s="144" t="s">
        <v>137</v>
      </c>
      <c r="B112" s="145" t="s">
        <v>151</v>
      </c>
      <c r="C112" s="138" t="s">
        <v>65</v>
      </c>
      <c r="D112" s="138" t="s">
        <v>7</v>
      </c>
      <c r="E112" s="139" t="n">
        <f aca="false">E113</f>
        <v>9500089950</v>
      </c>
      <c r="F112" s="138" t="s">
        <v>114</v>
      </c>
      <c r="G112" s="138"/>
      <c r="H112" s="140" t="n">
        <f aca="false">SUM(H113)</f>
        <v>473.1</v>
      </c>
      <c r="I112" s="141"/>
    </row>
    <row r="113" customFormat="false" ht="19.5" hidden="false" customHeight="true" outlineLevel="0" collapsed="false">
      <c r="A113" s="165" t="s">
        <v>52</v>
      </c>
      <c r="B113" s="166" t="s">
        <v>151</v>
      </c>
      <c r="C113" s="138" t="s">
        <v>65</v>
      </c>
      <c r="D113" s="138" t="s">
        <v>7</v>
      </c>
      <c r="E113" s="139" t="n">
        <f aca="false">ЦСТ!C26</f>
        <v>9500089950</v>
      </c>
      <c r="F113" s="138" t="s">
        <v>114</v>
      </c>
      <c r="G113" s="138" t="s">
        <v>133</v>
      </c>
      <c r="H113" s="140" t="n">
        <v>473.1</v>
      </c>
      <c r="I113" s="141"/>
      <c r="K113" s="33" t="n">
        <v>362.2</v>
      </c>
    </row>
    <row r="114" s="74" customFormat="true" ht="27.75" hidden="false" customHeight="true" outlineLevel="0" collapsed="false">
      <c r="A114" s="136" t="s">
        <v>195</v>
      </c>
      <c r="B114" s="160" t="s">
        <v>151</v>
      </c>
      <c r="C114" s="161" t="s">
        <v>65</v>
      </c>
      <c r="D114" s="161" t="s">
        <v>7</v>
      </c>
      <c r="E114" s="139" t="n">
        <f aca="false">E115</f>
        <v>9500389950</v>
      </c>
      <c r="F114" s="161"/>
      <c r="G114" s="161"/>
      <c r="H114" s="163" t="n">
        <f aca="false">H115</f>
        <v>0</v>
      </c>
      <c r="I114" s="164"/>
    </row>
    <row r="115" customFormat="false" ht="22.5" hidden="false" customHeight="true" outlineLevel="0" collapsed="false">
      <c r="A115" s="142" t="s">
        <v>109</v>
      </c>
      <c r="B115" s="143" t="s">
        <v>151</v>
      </c>
      <c r="C115" s="138" t="s">
        <v>65</v>
      </c>
      <c r="D115" s="138" t="s">
        <v>7</v>
      </c>
      <c r="E115" s="139" t="n">
        <f aca="false">E116</f>
        <v>9500389950</v>
      </c>
      <c r="F115" s="138" t="s">
        <v>110</v>
      </c>
      <c r="G115" s="138"/>
      <c r="H115" s="140" t="n">
        <f aca="false">H116</f>
        <v>0</v>
      </c>
      <c r="I115" s="141"/>
    </row>
    <row r="116" customFormat="false" ht="22.5" hidden="false" customHeight="true" outlineLevel="0" collapsed="false">
      <c r="A116" s="142" t="s">
        <v>111</v>
      </c>
      <c r="B116" s="143" t="s">
        <v>151</v>
      </c>
      <c r="C116" s="138" t="s">
        <v>65</v>
      </c>
      <c r="D116" s="138" t="s">
        <v>7</v>
      </c>
      <c r="E116" s="139" t="n">
        <f aca="false">E117</f>
        <v>9500389950</v>
      </c>
      <c r="F116" s="138" t="s">
        <v>112</v>
      </c>
      <c r="G116" s="138"/>
      <c r="H116" s="140" t="n">
        <f aca="false">H117</f>
        <v>0</v>
      </c>
      <c r="I116" s="141"/>
    </row>
    <row r="117" customFormat="false" ht="23.25" hidden="false" customHeight="true" outlineLevel="0" collapsed="false">
      <c r="A117" s="144" t="s">
        <v>137</v>
      </c>
      <c r="B117" s="145" t="s">
        <v>151</v>
      </c>
      <c r="C117" s="138" t="s">
        <v>65</v>
      </c>
      <c r="D117" s="138" t="s">
        <v>7</v>
      </c>
      <c r="E117" s="139" t="n">
        <f aca="false">E118</f>
        <v>9500389950</v>
      </c>
      <c r="F117" s="138" t="s">
        <v>139</v>
      </c>
      <c r="G117" s="138"/>
      <c r="H117" s="140" t="n">
        <f aca="false">H118</f>
        <v>0</v>
      </c>
      <c r="I117" s="141"/>
    </row>
    <row r="118" customFormat="false" ht="24.75" hidden="false" customHeight="true" outlineLevel="0" collapsed="false">
      <c r="A118" s="130" t="s">
        <v>52</v>
      </c>
      <c r="B118" s="166" t="s">
        <v>151</v>
      </c>
      <c r="C118" s="138" t="s">
        <v>65</v>
      </c>
      <c r="D118" s="138" t="s">
        <v>7</v>
      </c>
      <c r="E118" s="139" t="n">
        <f aca="false">ЦСТ!C10</f>
        <v>9500389950</v>
      </c>
      <c r="F118" s="138" t="s">
        <v>139</v>
      </c>
      <c r="G118" s="138" t="s">
        <v>133</v>
      </c>
      <c r="H118" s="140" t="n">
        <v>0</v>
      </c>
      <c r="I118" s="141"/>
    </row>
    <row r="119" s="82" customFormat="true" ht="44.25" hidden="false" customHeight="true" outlineLevel="0" collapsed="false">
      <c r="A119" s="168" t="s">
        <v>196</v>
      </c>
      <c r="B119" s="169" t="s">
        <v>151</v>
      </c>
      <c r="C119" s="170" t="s">
        <v>65</v>
      </c>
      <c r="D119" s="170" t="s">
        <v>7</v>
      </c>
      <c r="E119" s="171" t="s">
        <v>140</v>
      </c>
      <c r="F119" s="172"/>
      <c r="G119" s="172"/>
      <c r="H119" s="173" t="n">
        <f aca="false">H120</f>
        <v>0</v>
      </c>
    </row>
    <row r="120" s="82" customFormat="true" ht="19.5" hidden="false" customHeight="true" outlineLevel="0" collapsed="false">
      <c r="A120" s="174" t="s">
        <v>109</v>
      </c>
      <c r="B120" s="169" t="s">
        <v>151</v>
      </c>
      <c r="C120" s="170" t="s">
        <v>65</v>
      </c>
      <c r="D120" s="170" t="s">
        <v>7</v>
      </c>
      <c r="E120" s="171" t="s">
        <v>140</v>
      </c>
      <c r="F120" s="172" t="s">
        <v>110</v>
      </c>
      <c r="G120" s="172"/>
      <c r="H120" s="173" t="n">
        <f aca="false">H121</f>
        <v>0</v>
      </c>
    </row>
    <row r="121" s="82" customFormat="true" ht="21" hidden="false" customHeight="true" outlineLevel="0" collapsed="false">
      <c r="A121" s="174" t="s">
        <v>141</v>
      </c>
      <c r="B121" s="169" t="s">
        <v>151</v>
      </c>
      <c r="C121" s="170" t="s">
        <v>65</v>
      </c>
      <c r="D121" s="170" t="s">
        <v>7</v>
      </c>
      <c r="E121" s="171" t="s">
        <v>140</v>
      </c>
      <c r="F121" s="172" t="s">
        <v>112</v>
      </c>
      <c r="G121" s="172"/>
      <c r="H121" s="173" t="n">
        <f aca="false">H123</f>
        <v>0</v>
      </c>
    </row>
    <row r="122" s="82" customFormat="true" ht="21.75" hidden="false" customHeight="true" outlineLevel="0" collapsed="false">
      <c r="A122" s="144" t="s">
        <v>137</v>
      </c>
      <c r="B122" s="169" t="s">
        <v>151</v>
      </c>
      <c r="C122" s="170" t="s">
        <v>65</v>
      </c>
      <c r="D122" s="170" t="s">
        <v>7</v>
      </c>
      <c r="E122" s="171" t="s">
        <v>140</v>
      </c>
      <c r="F122" s="172" t="s">
        <v>139</v>
      </c>
      <c r="G122" s="172"/>
      <c r="H122" s="173" t="n">
        <f aca="false">H123</f>
        <v>0</v>
      </c>
    </row>
    <row r="123" s="82" customFormat="true" ht="23.25" hidden="false" customHeight="true" outlineLevel="0" collapsed="false">
      <c r="A123" s="165" t="s">
        <v>52</v>
      </c>
      <c r="B123" s="169" t="s">
        <v>151</v>
      </c>
      <c r="C123" s="170" t="s">
        <v>65</v>
      </c>
      <c r="D123" s="170" t="s">
        <v>7</v>
      </c>
      <c r="E123" s="171" t="s">
        <v>140</v>
      </c>
      <c r="F123" s="172" t="s">
        <v>139</v>
      </c>
      <c r="G123" s="172" t="s">
        <v>133</v>
      </c>
      <c r="H123" s="173" t="n">
        <v>0</v>
      </c>
    </row>
    <row r="124" s="82" customFormat="true" ht="21" hidden="false" customHeight="true" outlineLevel="0" collapsed="false">
      <c r="A124" s="168" t="s">
        <v>197</v>
      </c>
      <c r="B124" s="169" t="s">
        <v>151</v>
      </c>
      <c r="C124" s="170" t="s">
        <v>65</v>
      </c>
      <c r="D124" s="170" t="s">
        <v>7</v>
      </c>
      <c r="E124" s="171" t="s">
        <v>145</v>
      </c>
      <c r="F124" s="172"/>
      <c r="G124" s="172"/>
      <c r="H124" s="173" t="n">
        <f aca="false">H125</f>
        <v>0</v>
      </c>
    </row>
    <row r="125" s="82" customFormat="true" ht="19.5" hidden="false" customHeight="true" outlineLevel="0" collapsed="false">
      <c r="A125" s="174" t="s">
        <v>109</v>
      </c>
      <c r="B125" s="169" t="s">
        <v>151</v>
      </c>
      <c r="C125" s="170" t="s">
        <v>65</v>
      </c>
      <c r="D125" s="170" t="s">
        <v>7</v>
      </c>
      <c r="E125" s="171" t="s">
        <v>145</v>
      </c>
      <c r="F125" s="172" t="s">
        <v>110</v>
      </c>
      <c r="G125" s="172"/>
      <c r="H125" s="173" t="n">
        <f aca="false">H126</f>
        <v>0</v>
      </c>
    </row>
    <row r="126" s="82" customFormat="true" ht="18.75" hidden="false" customHeight="true" outlineLevel="0" collapsed="false">
      <c r="A126" s="174" t="s">
        <v>141</v>
      </c>
      <c r="B126" s="169" t="s">
        <v>151</v>
      </c>
      <c r="C126" s="170" t="s">
        <v>65</v>
      </c>
      <c r="D126" s="170" t="s">
        <v>7</v>
      </c>
      <c r="E126" s="171" t="s">
        <v>145</v>
      </c>
      <c r="F126" s="172" t="s">
        <v>112</v>
      </c>
      <c r="G126" s="172"/>
      <c r="H126" s="173" t="n">
        <f aca="false">H128</f>
        <v>0</v>
      </c>
    </row>
    <row r="127" s="82" customFormat="true" ht="17.25" hidden="false" customHeight="true" outlineLevel="0" collapsed="false">
      <c r="A127" s="144" t="s">
        <v>137</v>
      </c>
      <c r="B127" s="169" t="s">
        <v>151</v>
      </c>
      <c r="C127" s="170" t="s">
        <v>65</v>
      </c>
      <c r="D127" s="170" t="s">
        <v>7</v>
      </c>
      <c r="E127" s="171" t="s">
        <v>145</v>
      </c>
      <c r="F127" s="172" t="s">
        <v>114</v>
      </c>
      <c r="G127" s="172"/>
      <c r="H127" s="173" t="n">
        <f aca="false">H128</f>
        <v>0</v>
      </c>
    </row>
    <row r="128" s="82" customFormat="true" ht="18" hidden="false" customHeight="true" outlineLevel="0" collapsed="false">
      <c r="A128" s="165" t="s">
        <v>52</v>
      </c>
      <c r="B128" s="169" t="s">
        <v>151</v>
      </c>
      <c r="C128" s="170" t="s">
        <v>65</v>
      </c>
      <c r="D128" s="170" t="s">
        <v>7</v>
      </c>
      <c r="E128" s="171" t="s">
        <v>145</v>
      </c>
      <c r="F128" s="172" t="s">
        <v>114</v>
      </c>
      <c r="G128" s="172" t="s">
        <v>133</v>
      </c>
      <c r="H128" s="173"/>
    </row>
    <row r="129" s="82" customFormat="true" ht="0.75" hidden="true" customHeight="true" outlineLevel="0" collapsed="false">
      <c r="A129" s="175" t="s">
        <v>198</v>
      </c>
      <c r="B129" s="169" t="s">
        <v>151</v>
      </c>
      <c r="C129" s="170" t="s">
        <v>65</v>
      </c>
      <c r="D129" s="170" t="s">
        <v>7</v>
      </c>
      <c r="E129" s="171" t="s">
        <v>143</v>
      </c>
      <c r="F129" s="172"/>
      <c r="G129" s="172"/>
      <c r="H129" s="173" t="n">
        <f aca="false">H130</f>
        <v>0</v>
      </c>
    </row>
    <row r="130" s="82" customFormat="true" ht="1.5" hidden="true" customHeight="true" outlineLevel="0" collapsed="false">
      <c r="A130" s="174" t="s">
        <v>109</v>
      </c>
      <c r="B130" s="169" t="s">
        <v>151</v>
      </c>
      <c r="C130" s="170" t="s">
        <v>65</v>
      </c>
      <c r="D130" s="170" t="s">
        <v>7</v>
      </c>
      <c r="E130" s="171" t="s">
        <v>143</v>
      </c>
      <c r="F130" s="172" t="s">
        <v>110</v>
      </c>
      <c r="G130" s="172"/>
      <c r="H130" s="173" t="n">
        <f aca="false">H131</f>
        <v>0</v>
      </c>
    </row>
    <row r="131" s="82" customFormat="true" ht="19.5" hidden="true" customHeight="true" outlineLevel="0" collapsed="false">
      <c r="A131" s="174" t="s">
        <v>141</v>
      </c>
      <c r="B131" s="169" t="s">
        <v>151</v>
      </c>
      <c r="C131" s="170" t="s">
        <v>65</v>
      </c>
      <c r="D131" s="170" t="s">
        <v>7</v>
      </c>
      <c r="E131" s="171" t="s">
        <v>143</v>
      </c>
      <c r="F131" s="172" t="s">
        <v>112</v>
      </c>
      <c r="G131" s="172"/>
      <c r="H131" s="173" t="n">
        <f aca="false">H132</f>
        <v>0</v>
      </c>
    </row>
    <row r="132" s="82" customFormat="true" ht="18.75" hidden="true" customHeight="true" outlineLevel="0" collapsed="false">
      <c r="A132" s="176" t="s">
        <v>144</v>
      </c>
      <c r="B132" s="169" t="s">
        <v>151</v>
      </c>
      <c r="C132" s="170" t="s">
        <v>65</v>
      </c>
      <c r="D132" s="170" t="s">
        <v>7</v>
      </c>
      <c r="E132" s="171" t="s">
        <v>143</v>
      </c>
      <c r="F132" s="172" t="s">
        <v>114</v>
      </c>
      <c r="G132" s="172" t="s">
        <v>94</v>
      </c>
      <c r="H132" s="173"/>
    </row>
    <row r="133" s="82" customFormat="true" ht="1.5" hidden="false" customHeight="true" outlineLevel="0" collapsed="false">
      <c r="A133" s="175" t="s">
        <v>146</v>
      </c>
      <c r="B133" s="169" t="s">
        <v>151</v>
      </c>
      <c r="C133" s="170" t="s">
        <v>65</v>
      </c>
      <c r="D133" s="170" t="s">
        <v>7</v>
      </c>
      <c r="E133" s="171" t="s">
        <v>30</v>
      </c>
      <c r="F133" s="172"/>
      <c r="G133" s="172"/>
      <c r="H133" s="173" t="n">
        <f aca="false">H134</f>
        <v>0</v>
      </c>
    </row>
    <row r="134" s="82" customFormat="true" ht="10.5" hidden="true" customHeight="true" outlineLevel="0" collapsed="false">
      <c r="A134" s="174" t="s">
        <v>109</v>
      </c>
      <c r="B134" s="169" t="s">
        <v>151</v>
      </c>
      <c r="C134" s="170" t="s">
        <v>65</v>
      </c>
      <c r="D134" s="170" t="s">
        <v>7</v>
      </c>
      <c r="E134" s="171" t="s">
        <v>30</v>
      </c>
      <c r="F134" s="172" t="s">
        <v>110</v>
      </c>
      <c r="G134" s="172"/>
      <c r="H134" s="173" t="n">
        <f aca="false">H135</f>
        <v>0</v>
      </c>
    </row>
    <row r="135" s="82" customFormat="true" ht="25.5" hidden="true" customHeight="true" outlineLevel="0" collapsed="false">
      <c r="A135" s="174" t="s">
        <v>141</v>
      </c>
      <c r="B135" s="169" t="s">
        <v>151</v>
      </c>
      <c r="C135" s="170" t="s">
        <v>65</v>
      </c>
      <c r="D135" s="170" t="s">
        <v>7</v>
      </c>
      <c r="E135" s="171" t="s">
        <v>30</v>
      </c>
      <c r="F135" s="172" t="s">
        <v>112</v>
      </c>
      <c r="G135" s="172"/>
      <c r="H135" s="173" t="n">
        <f aca="false">H136</f>
        <v>0</v>
      </c>
    </row>
    <row r="136" s="82" customFormat="true" ht="0.75" hidden="false" customHeight="true" outlineLevel="0" collapsed="false">
      <c r="A136" s="165" t="s">
        <v>52</v>
      </c>
      <c r="B136" s="169" t="s">
        <v>151</v>
      </c>
      <c r="C136" s="170" t="s">
        <v>65</v>
      </c>
      <c r="D136" s="170" t="s">
        <v>7</v>
      </c>
      <c r="E136" s="171" t="s">
        <v>30</v>
      </c>
      <c r="F136" s="172" t="s">
        <v>114</v>
      </c>
      <c r="G136" s="172" t="s">
        <v>133</v>
      </c>
      <c r="H136" s="173"/>
    </row>
    <row r="137" customFormat="false" ht="18" hidden="false" customHeight="true" outlineLevel="0" collapsed="false">
      <c r="A137" s="151" t="s">
        <v>67</v>
      </c>
      <c r="B137" s="149" t="s">
        <v>151</v>
      </c>
      <c r="C137" s="132" t="s">
        <v>65</v>
      </c>
      <c r="D137" s="132" t="s">
        <v>8</v>
      </c>
      <c r="E137" s="133"/>
      <c r="F137" s="132"/>
      <c r="G137" s="132"/>
      <c r="H137" s="134" t="n">
        <f aca="false">H142+H143</f>
        <v>0</v>
      </c>
      <c r="I137" s="141"/>
    </row>
    <row r="138" s="74" customFormat="true" ht="18.75" hidden="false" customHeight="true" outlineLevel="0" collapsed="false">
      <c r="A138" s="136" t="s">
        <v>147</v>
      </c>
      <c r="B138" s="160" t="s">
        <v>151</v>
      </c>
      <c r="C138" s="161" t="s">
        <v>65</v>
      </c>
      <c r="D138" s="161" t="s">
        <v>8</v>
      </c>
      <c r="E138" s="139" t="n">
        <f aca="false">E143</f>
        <v>9500080450</v>
      </c>
      <c r="F138" s="161"/>
      <c r="G138" s="161"/>
      <c r="H138" s="163" t="n">
        <f aca="false">H142+H143</f>
        <v>0</v>
      </c>
      <c r="I138" s="177"/>
    </row>
    <row r="139" customFormat="false" ht="30" hidden="false" customHeight="true" outlineLevel="0" collapsed="false">
      <c r="A139" s="142" t="s">
        <v>109</v>
      </c>
      <c r="B139" s="143" t="s">
        <v>151</v>
      </c>
      <c r="C139" s="138" t="s">
        <v>65</v>
      </c>
      <c r="D139" s="138" t="s">
        <v>8</v>
      </c>
      <c r="E139" s="139" t="n">
        <f aca="false">E143</f>
        <v>9500080450</v>
      </c>
      <c r="F139" s="138" t="s">
        <v>110</v>
      </c>
      <c r="G139" s="138"/>
      <c r="H139" s="140" t="n">
        <f aca="false">H141+H142</f>
        <v>0</v>
      </c>
      <c r="I139" s="141"/>
    </row>
    <row r="140" customFormat="false" ht="27" hidden="false" customHeight="true" outlineLevel="0" collapsed="false">
      <c r="A140" s="142" t="s">
        <v>111</v>
      </c>
      <c r="B140" s="143" t="s">
        <v>151</v>
      </c>
      <c r="C140" s="138" t="s">
        <v>65</v>
      </c>
      <c r="D140" s="138" t="s">
        <v>8</v>
      </c>
      <c r="E140" s="139" t="n">
        <f aca="false">E143</f>
        <v>9500080450</v>
      </c>
      <c r="F140" s="138" t="s">
        <v>112</v>
      </c>
      <c r="G140" s="138"/>
      <c r="H140" s="140" t="n">
        <f aca="false">H142+H143</f>
        <v>0</v>
      </c>
      <c r="I140" s="141"/>
    </row>
    <row r="141" customFormat="false" ht="30.75" hidden="false" customHeight="true" outlineLevel="0" collapsed="false">
      <c r="A141" s="144" t="s">
        <v>137</v>
      </c>
      <c r="B141" s="145" t="s">
        <v>151</v>
      </c>
      <c r="C141" s="138" t="s">
        <v>65</v>
      </c>
      <c r="D141" s="138" t="s">
        <v>8</v>
      </c>
      <c r="E141" s="139" t="n">
        <f aca="false">E143</f>
        <v>9500080450</v>
      </c>
      <c r="F141" s="138" t="s">
        <v>114</v>
      </c>
      <c r="G141" s="138"/>
      <c r="H141" s="140" t="n">
        <f aca="false">SUM(H143)</f>
        <v>0</v>
      </c>
      <c r="I141" s="141"/>
    </row>
    <row r="142" customFormat="false" ht="30.75" hidden="false" customHeight="true" outlineLevel="0" collapsed="false">
      <c r="A142" s="178" t="s">
        <v>51</v>
      </c>
      <c r="B142" s="166" t="s">
        <v>151</v>
      </c>
      <c r="C142" s="138" t="s">
        <v>65</v>
      </c>
      <c r="D142" s="138" t="s">
        <v>8</v>
      </c>
      <c r="E142" s="139" t="n">
        <f aca="false">ЦСТ!C10</f>
        <v>9500389950</v>
      </c>
      <c r="F142" s="138" t="s">
        <v>114</v>
      </c>
      <c r="G142" s="138" t="s">
        <v>94</v>
      </c>
      <c r="H142" s="140"/>
      <c r="I142" s="141"/>
    </row>
    <row r="143" customFormat="false" ht="18.75" hidden="false" customHeight="true" outlineLevel="0" collapsed="false">
      <c r="A143" s="178" t="s">
        <v>51</v>
      </c>
      <c r="B143" s="166" t="s">
        <v>151</v>
      </c>
      <c r="C143" s="138" t="s">
        <v>65</v>
      </c>
      <c r="D143" s="138" t="s">
        <v>8</v>
      </c>
      <c r="E143" s="139" t="n">
        <f aca="false">ЦСТ!C11</f>
        <v>9500080450</v>
      </c>
      <c r="F143" s="138" t="s">
        <v>114</v>
      </c>
      <c r="G143" s="138" t="s">
        <v>94</v>
      </c>
      <c r="H143" s="140"/>
      <c r="I143" s="141"/>
    </row>
    <row r="144" customFormat="false" ht="19.5" hidden="false" customHeight="true" outlineLevel="0" collapsed="false">
      <c r="A144" s="124" t="s">
        <v>68</v>
      </c>
      <c r="B144" s="153" t="s">
        <v>151</v>
      </c>
      <c r="C144" s="125" t="s">
        <v>69</v>
      </c>
      <c r="D144" s="125"/>
      <c r="E144" s="126"/>
      <c r="F144" s="125"/>
      <c r="G144" s="125"/>
      <c r="H144" s="127" t="n">
        <f aca="false">H145+H151+H167</f>
        <v>1750.40101</v>
      </c>
      <c r="I144" s="141"/>
    </row>
    <row r="145" customFormat="false" ht="15.75" hidden="false" customHeight="true" outlineLevel="0" collapsed="false">
      <c r="A145" s="179" t="s">
        <v>70</v>
      </c>
      <c r="B145" s="180" t="s">
        <v>151</v>
      </c>
      <c r="C145" s="181" t="s">
        <v>69</v>
      </c>
      <c r="D145" s="181" t="s">
        <v>9</v>
      </c>
      <c r="E145" s="182"/>
      <c r="F145" s="132"/>
      <c r="G145" s="132"/>
      <c r="H145" s="134" t="n">
        <f aca="false">SUM(H150)</f>
        <v>0</v>
      </c>
      <c r="I145" s="141"/>
    </row>
    <row r="146" s="74" customFormat="true" ht="20.25" hidden="false" customHeight="true" outlineLevel="0" collapsed="false">
      <c r="A146" s="136" t="s">
        <v>148</v>
      </c>
      <c r="B146" s="160" t="s">
        <v>151</v>
      </c>
      <c r="C146" s="161" t="s">
        <v>69</v>
      </c>
      <c r="D146" s="161" t="s">
        <v>9</v>
      </c>
      <c r="E146" s="139" t="n">
        <f aca="false">E150</f>
        <v>9500080090</v>
      </c>
      <c r="F146" s="183"/>
      <c r="G146" s="184"/>
      <c r="H146" s="163" t="n">
        <f aca="false">SUM(H150)</f>
        <v>0</v>
      </c>
      <c r="I146" s="164"/>
    </row>
    <row r="147" customFormat="false" ht="32.25" hidden="false" customHeight="true" outlineLevel="0" collapsed="false">
      <c r="A147" s="142" t="s">
        <v>109</v>
      </c>
      <c r="B147" s="143" t="s">
        <v>151</v>
      </c>
      <c r="C147" s="138" t="s">
        <v>69</v>
      </c>
      <c r="D147" s="138" t="s">
        <v>9</v>
      </c>
      <c r="E147" s="139" t="n">
        <f aca="false">E150</f>
        <v>9500080090</v>
      </c>
      <c r="F147" s="138" t="s">
        <v>110</v>
      </c>
      <c r="G147" s="138"/>
      <c r="H147" s="140" t="n">
        <f aca="false">SUM(H150)</f>
        <v>0</v>
      </c>
      <c r="I147" s="141"/>
    </row>
    <row r="148" customFormat="false" ht="30" hidden="false" customHeight="true" outlineLevel="0" collapsed="false">
      <c r="A148" s="142" t="s">
        <v>111</v>
      </c>
      <c r="B148" s="143" t="s">
        <v>151</v>
      </c>
      <c r="C148" s="138" t="s">
        <v>69</v>
      </c>
      <c r="D148" s="138" t="s">
        <v>9</v>
      </c>
      <c r="E148" s="139" t="n">
        <f aca="false">E150</f>
        <v>9500080090</v>
      </c>
      <c r="F148" s="138" t="s">
        <v>112</v>
      </c>
      <c r="G148" s="138"/>
      <c r="H148" s="140" t="n">
        <f aca="false">SUM(H150)</f>
        <v>0</v>
      </c>
      <c r="I148" s="141"/>
    </row>
    <row r="149" customFormat="false" ht="32.25" hidden="false" customHeight="true" outlineLevel="0" collapsed="false">
      <c r="A149" s="144" t="s">
        <v>137</v>
      </c>
      <c r="B149" s="145" t="s">
        <v>151</v>
      </c>
      <c r="C149" s="138" t="s">
        <v>69</v>
      </c>
      <c r="D149" s="138" t="s">
        <v>9</v>
      </c>
      <c r="E149" s="139" t="n">
        <f aca="false">E150</f>
        <v>9500080090</v>
      </c>
      <c r="F149" s="138" t="s">
        <v>114</v>
      </c>
      <c r="G149" s="138"/>
      <c r="H149" s="140" t="n">
        <f aca="false">SUM(H150)</f>
        <v>0</v>
      </c>
      <c r="I149" s="141"/>
    </row>
    <row r="150" customFormat="false" ht="15.75" hidden="false" customHeight="true" outlineLevel="0" collapsed="false">
      <c r="A150" s="130" t="s">
        <v>51</v>
      </c>
      <c r="B150" s="147" t="s">
        <v>151</v>
      </c>
      <c r="C150" s="138" t="s">
        <v>69</v>
      </c>
      <c r="D150" s="138" t="s">
        <v>9</v>
      </c>
      <c r="E150" s="139" t="n">
        <f aca="false">ЦСТ!C12</f>
        <v>9500080090</v>
      </c>
      <c r="F150" s="138" t="s">
        <v>114</v>
      </c>
      <c r="G150" s="138" t="s">
        <v>94</v>
      </c>
      <c r="H150" s="140"/>
      <c r="I150" s="141"/>
    </row>
    <row r="151" customFormat="false" ht="21" hidden="false" customHeight="true" outlineLevel="0" collapsed="false">
      <c r="A151" s="151" t="s">
        <v>25</v>
      </c>
      <c r="B151" s="149" t="s">
        <v>151</v>
      </c>
      <c r="C151" s="132" t="s">
        <v>69</v>
      </c>
      <c r="D151" s="132" t="s">
        <v>10</v>
      </c>
      <c r="E151" s="133"/>
      <c r="F151" s="132"/>
      <c r="G151" s="132"/>
      <c r="H151" s="134" t="n">
        <f aca="false">SUM(H156+H161+H166)</f>
        <v>325.9</v>
      </c>
      <c r="I151" s="141"/>
    </row>
    <row r="152" s="74" customFormat="true" ht="45" hidden="false" customHeight="true" outlineLevel="0" collapsed="false">
      <c r="A152" s="136" t="s">
        <v>149</v>
      </c>
      <c r="B152" s="185" t="s">
        <v>151</v>
      </c>
      <c r="C152" s="161" t="s">
        <v>69</v>
      </c>
      <c r="D152" s="161" t="s">
        <v>10</v>
      </c>
      <c r="E152" s="139" t="n">
        <f aca="false">E156</f>
        <v>9500089020</v>
      </c>
      <c r="F152" s="161"/>
      <c r="G152" s="161"/>
      <c r="H152" s="163" t="n">
        <f aca="false">H156</f>
        <v>25.9</v>
      </c>
      <c r="I152" s="167"/>
    </row>
    <row r="153" customFormat="false" ht="32.25" hidden="false" customHeight="true" outlineLevel="0" collapsed="false">
      <c r="A153" s="142" t="s">
        <v>109</v>
      </c>
      <c r="B153" s="143" t="s">
        <v>151</v>
      </c>
      <c r="C153" s="138" t="s">
        <v>69</v>
      </c>
      <c r="D153" s="138" t="s">
        <v>10</v>
      </c>
      <c r="E153" s="139" t="n">
        <f aca="false">E156</f>
        <v>9500089020</v>
      </c>
      <c r="F153" s="138" t="s">
        <v>110</v>
      </c>
      <c r="G153" s="138"/>
      <c r="H153" s="140" t="n">
        <f aca="false">SUM(H156)</f>
        <v>25.9</v>
      </c>
      <c r="I153" s="135"/>
    </row>
    <row r="154" customFormat="false" ht="30" hidden="false" customHeight="true" outlineLevel="0" collapsed="false">
      <c r="A154" s="142" t="s">
        <v>111</v>
      </c>
      <c r="B154" s="143" t="s">
        <v>151</v>
      </c>
      <c r="C154" s="138" t="s">
        <v>69</v>
      </c>
      <c r="D154" s="138" t="s">
        <v>10</v>
      </c>
      <c r="E154" s="139" t="n">
        <f aca="false">E156</f>
        <v>9500089020</v>
      </c>
      <c r="F154" s="138" t="s">
        <v>112</v>
      </c>
      <c r="G154" s="138"/>
      <c r="H154" s="140" t="n">
        <f aca="false">SUM(H156)</f>
        <v>25.9</v>
      </c>
      <c r="I154" s="135"/>
    </row>
    <row r="155" customFormat="false" ht="32.25" hidden="false" customHeight="true" outlineLevel="0" collapsed="false">
      <c r="A155" s="144" t="s">
        <v>137</v>
      </c>
      <c r="B155" s="145" t="s">
        <v>151</v>
      </c>
      <c r="C155" s="138" t="s">
        <v>69</v>
      </c>
      <c r="D155" s="138" t="s">
        <v>10</v>
      </c>
      <c r="E155" s="139" t="n">
        <f aca="false">E156</f>
        <v>9500089020</v>
      </c>
      <c r="F155" s="138" t="s">
        <v>114</v>
      </c>
      <c r="G155" s="138"/>
      <c r="H155" s="140" t="n">
        <f aca="false">SUM(H156)</f>
        <v>25.9</v>
      </c>
      <c r="I155" s="135"/>
    </row>
    <row r="156" customFormat="false" ht="15.75" hidden="false" customHeight="true" outlineLevel="0" collapsed="false">
      <c r="A156" s="165" t="s">
        <v>52</v>
      </c>
      <c r="B156" s="147" t="s">
        <v>151</v>
      </c>
      <c r="C156" s="138" t="s">
        <v>69</v>
      </c>
      <c r="D156" s="138" t="s">
        <v>10</v>
      </c>
      <c r="E156" s="139" t="n">
        <f aca="false">ЦСТ!C27</f>
        <v>9500089020</v>
      </c>
      <c r="F156" s="138" t="s">
        <v>114</v>
      </c>
      <c r="G156" s="138" t="s">
        <v>133</v>
      </c>
      <c r="H156" s="140" t="n">
        <v>25.9</v>
      </c>
      <c r="I156" s="135"/>
    </row>
    <row r="157" s="74" customFormat="true" ht="22.5" hidden="false" customHeight="true" outlineLevel="0" collapsed="false">
      <c r="A157" s="136" t="s">
        <v>199</v>
      </c>
      <c r="B157" s="160" t="s">
        <v>151</v>
      </c>
      <c r="C157" s="138" t="s">
        <v>69</v>
      </c>
      <c r="D157" s="161" t="s">
        <v>10</v>
      </c>
      <c r="E157" s="139" t="n">
        <f aca="false">E161</f>
        <v>9500081891</v>
      </c>
      <c r="F157" s="161"/>
      <c r="G157" s="161"/>
      <c r="H157" s="163" t="n">
        <f aca="false">SUM(H161)</f>
        <v>300</v>
      </c>
      <c r="I157" s="167"/>
    </row>
    <row r="158" customFormat="false" ht="32.25" hidden="false" customHeight="true" outlineLevel="0" collapsed="false">
      <c r="A158" s="142" t="s">
        <v>109</v>
      </c>
      <c r="B158" s="143" t="s">
        <v>151</v>
      </c>
      <c r="C158" s="138" t="s">
        <v>69</v>
      </c>
      <c r="D158" s="138" t="s">
        <v>10</v>
      </c>
      <c r="E158" s="139" t="n">
        <f aca="false">E161</f>
        <v>9500081891</v>
      </c>
      <c r="F158" s="138" t="s">
        <v>110</v>
      </c>
      <c r="G158" s="138"/>
      <c r="H158" s="140" t="n">
        <f aca="false">SUM(H161)</f>
        <v>300</v>
      </c>
      <c r="I158" s="141"/>
    </row>
    <row r="159" customFormat="false" ht="30" hidden="false" customHeight="true" outlineLevel="0" collapsed="false">
      <c r="A159" s="142" t="s">
        <v>111</v>
      </c>
      <c r="B159" s="143" t="s">
        <v>151</v>
      </c>
      <c r="C159" s="138" t="s">
        <v>69</v>
      </c>
      <c r="D159" s="138" t="s">
        <v>10</v>
      </c>
      <c r="E159" s="139" t="n">
        <f aca="false">E161</f>
        <v>9500081891</v>
      </c>
      <c r="F159" s="138" t="s">
        <v>112</v>
      </c>
      <c r="G159" s="138"/>
      <c r="H159" s="140" t="n">
        <f aca="false">SUM(H161)</f>
        <v>300</v>
      </c>
      <c r="I159" s="141"/>
    </row>
    <row r="160" customFormat="false" ht="32.25" hidden="false" customHeight="true" outlineLevel="0" collapsed="false">
      <c r="A160" s="144" t="s">
        <v>137</v>
      </c>
      <c r="B160" s="145" t="s">
        <v>151</v>
      </c>
      <c r="C160" s="138" t="s">
        <v>69</v>
      </c>
      <c r="D160" s="138" t="s">
        <v>10</v>
      </c>
      <c r="E160" s="139" t="n">
        <f aca="false">E161</f>
        <v>9500081891</v>
      </c>
      <c r="F160" s="138" t="s">
        <v>120</v>
      </c>
      <c r="G160" s="138"/>
      <c r="H160" s="140" t="n">
        <f aca="false">SUM(H161)</f>
        <v>300</v>
      </c>
      <c r="I160" s="141"/>
    </row>
    <row r="161" customFormat="false" ht="15.75" hidden="false" customHeight="true" outlineLevel="0" collapsed="false">
      <c r="A161" s="130" t="s">
        <v>51</v>
      </c>
      <c r="B161" s="147" t="s">
        <v>151</v>
      </c>
      <c r="C161" s="138" t="s">
        <v>69</v>
      </c>
      <c r="D161" s="138" t="s">
        <v>10</v>
      </c>
      <c r="E161" s="139" t="n">
        <f aca="false">ЦСТ!C13</f>
        <v>9500081891</v>
      </c>
      <c r="F161" s="138" t="s">
        <v>120</v>
      </c>
      <c r="G161" s="138" t="s">
        <v>94</v>
      </c>
      <c r="H161" s="140" t="n">
        <v>300</v>
      </c>
      <c r="I161" s="141"/>
    </row>
    <row r="162" customFormat="false" ht="0.75" hidden="false" customHeight="true" outlineLevel="0" collapsed="false">
      <c r="A162" s="136" t="s">
        <v>150</v>
      </c>
      <c r="B162" s="160" t="s">
        <v>151</v>
      </c>
      <c r="C162" s="138" t="s">
        <v>69</v>
      </c>
      <c r="D162" s="161" t="s">
        <v>10</v>
      </c>
      <c r="E162" s="139" t="str">
        <f aca="false">E166</f>
        <v>БП00072650</v>
      </c>
      <c r="F162" s="161"/>
      <c r="G162" s="161"/>
      <c r="H162" s="163" t="n">
        <f aca="false">SUM(H166)</f>
        <v>0</v>
      </c>
      <c r="I162" s="141"/>
    </row>
    <row r="163" customFormat="false" ht="27" hidden="true" customHeight="true" outlineLevel="0" collapsed="false">
      <c r="A163" s="142" t="s">
        <v>109</v>
      </c>
      <c r="B163" s="143" t="s">
        <v>151</v>
      </c>
      <c r="C163" s="138" t="s">
        <v>69</v>
      </c>
      <c r="D163" s="138" t="s">
        <v>10</v>
      </c>
      <c r="E163" s="139" t="str">
        <f aca="false">E166</f>
        <v>БП00072650</v>
      </c>
      <c r="F163" s="138" t="s">
        <v>110</v>
      </c>
      <c r="G163" s="138"/>
      <c r="H163" s="140" t="n">
        <f aca="false">SUM(H166)</f>
        <v>0</v>
      </c>
      <c r="I163" s="141"/>
    </row>
    <row r="164" customFormat="false" ht="26.25" hidden="true" customHeight="true" outlineLevel="0" collapsed="false">
      <c r="A164" s="142" t="s">
        <v>111</v>
      </c>
      <c r="B164" s="143" t="s">
        <v>151</v>
      </c>
      <c r="C164" s="138" t="s">
        <v>69</v>
      </c>
      <c r="D164" s="138" t="s">
        <v>10</v>
      </c>
      <c r="E164" s="139" t="str">
        <f aca="false">E166</f>
        <v>БП00072650</v>
      </c>
      <c r="F164" s="138" t="s">
        <v>112</v>
      </c>
      <c r="G164" s="138"/>
      <c r="H164" s="140" t="n">
        <f aca="false">SUM(H166)</f>
        <v>0</v>
      </c>
      <c r="I164" s="141"/>
    </row>
    <row r="165" customFormat="false" ht="23.25" hidden="true" customHeight="true" outlineLevel="0" collapsed="false">
      <c r="A165" s="144" t="s">
        <v>137</v>
      </c>
      <c r="B165" s="145" t="s">
        <v>151</v>
      </c>
      <c r="C165" s="138" t="s">
        <v>69</v>
      </c>
      <c r="D165" s="138" t="s">
        <v>10</v>
      </c>
      <c r="E165" s="139" t="str">
        <f aca="false">E166</f>
        <v>БП00072650</v>
      </c>
      <c r="F165" s="138" t="s">
        <v>114</v>
      </c>
      <c r="G165" s="138"/>
      <c r="H165" s="140" t="n">
        <f aca="false">SUM(H166)</f>
        <v>0</v>
      </c>
      <c r="I165" s="141"/>
    </row>
    <row r="166" customFormat="false" ht="20.25" hidden="true" customHeight="true" outlineLevel="0" collapsed="false">
      <c r="A166" s="165" t="s">
        <v>52</v>
      </c>
      <c r="B166" s="147" t="s">
        <v>151</v>
      </c>
      <c r="C166" s="138" t="s">
        <v>69</v>
      </c>
      <c r="D166" s="138" t="s">
        <v>10</v>
      </c>
      <c r="E166" s="139" t="str">
        <f aca="false">ЦСТ!C22</f>
        <v>БП00072650</v>
      </c>
      <c r="F166" s="138" t="s">
        <v>114</v>
      </c>
      <c r="G166" s="138" t="s">
        <v>94</v>
      </c>
      <c r="H166" s="140" t="n">
        <v>0</v>
      </c>
      <c r="I166" s="141"/>
    </row>
    <row r="167" customFormat="false" ht="16.5" hidden="false" customHeight="true" outlineLevel="0" collapsed="false">
      <c r="A167" s="136" t="s">
        <v>71</v>
      </c>
      <c r="B167" s="149" t="s">
        <v>151</v>
      </c>
      <c r="C167" s="132" t="s">
        <v>69</v>
      </c>
      <c r="D167" s="132" t="s">
        <v>11</v>
      </c>
      <c r="E167" s="133"/>
      <c r="F167" s="132"/>
      <c r="G167" s="132"/>
      <c r="H167" s="134" t="n">
        <f aca="false">H172+H177+H182+H186+H190+H194+H198+H199</f>
        <v>1424.50101</v>
      </c>
      <c r="I167" s="141"/>
    </row>
    <row r="168" s="74" customFormat="true" ht="41.25" hidden="false" customHeight="true" outlineLevel="0" collapsed="false">
      <c r="A168" s="186" t="s">
        <v>153</v>
      </c>
      <c r="B168" s="160" t="s">
        <v>151</v>
      </c>
      <c r="C168" s="161" t="s">
        <v>69</v>
      </c>
      <c r="D168" s="161" t="s">
        <v>11</v>
      </c>
      <c r="E168" s="139" t="n">
        <f aca="false">E172</f>
        <v>9500080001</v>
      </c>
      <c r="F168" s="161"/>
      <c r="G168" s="161"/>
      <c r="H168" s="163" t="n">
        <f aca="false">SUM(H172)</f>
        <v>95</v>
      </c>
      <c r="I168" s="167"/>
    </row>
    <row r="169" s="60" customFormat="true" ht="32.25" hidden="false" customHeight="true" outlineLevel="0" collapsed="false">
      <c r="A169" s="142" t="s">
        <v>109</v>
      </c>
      <c r="B169" s="143" t="s">
        <v>151</v>
      </c>
      <c r="C169" s="138" t="s">
        <v>69</v>
      </c>
      <c r="D169" s="138" t="s">
        <v>11</v>
      </c>
      <c r="E169" s="139" t="n">
        <f aca="false">E172</f>
        <v>9500080001</v>
      </c>
      <c r="F169" s="138" t="s">
        <v>110</v>
      </c>
      <c r="G169" s="138"/>
      <c r="H169" s="140" t="n">
        <f aca="false">SUM(H172)</f>
        <v>95</v>
      </c>
      <c r="I169" s="187"/>
    </row>
    <row r="170" s="60" customFormat="true" ht="32.25" hidden="false" customHeight="true" outlineLevel="0" collapsed="false">
      <c r="A170" s="142" t="s">
        <v>111</v>
      </c>
      <c r="B170" s="143" t="s">
        <v>151</v>
      </c>
      <c r="C170" s="138" t="s">
        <v>69</v>
      </c>
      <c r="D170" s="138" t="s">
        <v>11</v>
      </c>
      <c r="E170" s="139" t="n">
        <f aca="false">E172</f>
        <v>9500080001</v>
      </c>
      <c r="F170" s="138" t="s">
        <v>112</v>
      </c>
      <c r="G170" s="138"/>
      <c r="H170" s="140" t="n">
        <f aca="false">SUM(H172)</f>
        <v>95</v>
      </c>
      <c r="I170" s="187"/>
    </row>
    <row r="171" s="60" customFormat="true" ht="16.5" hidden="false" customHeight="true" outlineLevel="0" collapsed="false">
      <c r="A171" s="144" t="s">
        <v>137</v>
      </c>
      <c r="B171" s="145" t="s">
        <v>151</v>
      </c>
      <c r="C171" s="138" t="s">
        <v>69</v>
      </c>
      <c r="D171" s="138" t="s">
        <v>11</v>
      </c>
      <c r="E171" s="139" t="n">
        <f aca="false">E172</f>
        <v>9500080001</v>
      </c>
      <c r="F171" s="138" t="s">
        <v>114</v>
      </c>
      <c r="G171" s="138"/>
      <c r="H171" s="140" t="n">
        <f aca="false">SUM(H172)</f>
        <v>95</v>
      </c>
      <c r="I171" s="187"/>
    </row>
    <row r="172" s="60" customFormat="true" ht="16.5" hidden="false" customHeight="true" outlineLevel="0" collapsed="false">
      <c r="A172" s="165" t="s">
        <v>52</v>
      </c>
      <c r="B172" s="147" t="s">
        <v>151</v>
      </c>
      <c r="C172" s="138" t="s">
        <v>69</v>
      </c>
      <c r="D172" s="138" t="s">
        <v>11</v>
      </c>
      <c r="E172" s="139" t="n">
        <f aca="false">ЦСТ!C28</f>
        <v>9500080001</v>
      </c>
      <c r="F172" s="138" t="s">
        <v>114</v>
      </c>
      <c r="G172" s="138" t="s">
        <v>133</v>
      </c>
      <c r="H172" s="188" t="n">
        <v>95</v>
      </c>
      <c r="I172" s="187"/>
    </row>
    <row r="173" s="74" customFormat="true" ht="32.25" hidden="false" customHeight="true" outlineLevel="0" collapsed="false">
      <c r="A173" s="136" t="s">
        <v>154</v>
      </c>
      <c r="B173" s="160" t="s">
        <v>151</v>
      </c>
      <c r="C173" s="161" t="s">
        <v>69</v>
      </c>
      <c r="D173" s="161" t="s">
        <v>11</v>
      </c>
      <c r="E173" s="139" t="n">
        <f aca="false">E177</f>
        <v>9500089040</v>
      </c>
      <c r="F173" s="161"/>
      <c r="G173" s="161"/>
      <c r="H173" s="163" t="n">
        <f aca="false">SUM(H177)</f>
        <v>23.6</v>
      </c>
      <c r="I173" s="167"/>
    </row>
    <row r="174" s="60" customFormat="true" ht="33" hidden="false" customHeight="true" outlineLevel="0" collapsed="false">
      <c r="A174" s="142" t="s">
        <v>109</v>
      </c>
      <c r="B174" s="143" t="s">
        <v>151</v>
      </c>
      <c r="C174" s="138" t="s">
        <v>69</v>
      </c>
      <c r="D174" s="138" t="s">
        <v>11</v>
      </c>
      <c r="E174" s="139" t="n">
        <f aca="false">E177</f>
        <v>9500089040</v>
      </c>
      <c r="F174" s="138" t="s">
        <v>110</v>
      </c>
      <c r="G174" s="138"/>
      <c r="H174" s="140" t="n">
        <f aca="false">SUM(H177)</f>
        <v>23.6</v>
      </c>
      <c r="I174" s="187"/>
    </row>
    <row r="175" s="60" customFormat="true" ht="31.5" hidden="false" customHeight="true" outlineLevel="0" collapsed="false">
      <c r="A175" s="142" t="s">
        <v>111</v>
      </c>
      <c r="B175" s="143" t="s">
        <v>151</v>
      </c>
      <c r="C175" s="138" t="s">
        <v>69</v>
      </c>
      <c r="D175" s="138" t="s">
        <v>11</v>
      </c>
      <c r="E175" s="139" t="n">
        <f aca="false">E177</f>
        <v>9500089040</v>
      </c>
      <c r="F175" s="138" t="s">
        <v>112</v>
      </c>
      <c r="G175" s="138"/>
      <c r="H175" s="140" t="n">
        <f aca="false">SUM(H177)</f>
        <v>23.6</v>
      </c>
      <c r="I175" s="187"/>
    </row>
    <row r="176" s="60" customFormat="true" ht="16.5" hidden="false" customHeight="true" outlineLevel="0" collapsed="false">
      <c r="A176" s="144" t="s">
        <v>137</v>
      </c>
      <c r="B176" s="145" t="s">
        <v>151</v>
      </c>
      <c r="C176" s="138" t="s">
        <v>69</v>
      </c>
      <c r="D176" s="138" t="s">
        <v>11</v>
      </c>
      <c r="E176" s="139" t="n">
        <f aca="false">E177</f>
        <v>9500089040</v>
      </c>
      <c r="F176" s="138" t="s">
        <v>114</v>
      </c>
      <c r="G176" s="138"/>
      <c r="H176" s="140" t="n">
        <f aca="false">SUM(H177)</f>
        <v>23.6</v>
      </c>
      <c r="I176" s="187"/>
    </row>
    <row r="177" s="60" customFormat="true" ht="16.5" hidden="false" customHeight="true" outlineLevel="0" collapsed="false">
      <c r="A177" s="165" t="s">
        <v>52</v>
      </c>
      <c r="B177" s="147" t="s">
        <v>151</v>
      </c>
      <c r="C177" s="138" t="s">
        <v>69</v>
      </c>
      <c r="D177" s="138" t="s">
        <v>11</v>
      </c>
      <c r="E177" s="139" t="n">
        <f aca="false">ЦСТ!C29</f>
        <v>9500089040</v>
      </c>
      <c r="F177" s="138" t="s">
        <v>114</v>
      </c>
      <c r="G177" s="138" t="s">
        <v>133</v>
      </c>
      <c r="H177" s="140" t="n">
        <v>23.6</v>
      </c>
      <c r="I177" s="187"/>
      <c r="K177" s="60" t="n">
        <v>5.6</v>
      </c>
    </row>
    <row r="178" s="74" customFormat="true" ht="60.75" hidden="false" customHeight="true" outlineLevel="0" collapsed="false">
      <c r="A178" s="136" t="s">
        <v>155</v>
      </c>
      <c r="B178" s="160" t="s">
        <v>151</v>
      </c>
      <c r="C178" s="161" t="s">
        <v>69</v>
      </c>
      <c r="D178" s="161" t="s">
        <v>11</v>
      </c>
      <c r="E178" s="139" t="n">
        <f aca="false">E182</f>
        <v>9500089050</v>
      </c>
      <c r="F178" s="161"/>
      <c r="G178" s="161"/>
      <c r="H178" s="163" t="n">
        <f aca="false">SUM(H182)</f>
        <v>5.8</v>
      </c>
      <c r="I178" s="167"/>
    </row>
    <row r="179" s="60" customFormat="true" ht="33" hidden="false" customHeight="true" outlineLevel="0" collapsed="false">
      <c r="A179" s="142" t="s">
        <v>109</v>
      </c>
      <c r="B179" s="155" t="s">
        <v>151</v>
      </c>
      <c r="C179" s="138" t="s">
        <v>69</v>
      </c>
      <c r="D179" s="138" t="s">
        <v>11</v>
      </c>
      <c r="E179" s="139" t="n">
        <f aca="false">E182</f>
        <v>9500089050</v>
      </c>
      <c r="F179" s="138" t="s">
        <v>110</v>
      </c>
      <c r="G179" s="138"/>
      <c r="H179" s="140" t="n">
        <f aca="false">SUM(H182)</f>
        <v>5.8</v>
      </c>
      <c r="I179" s="189"/>
    </row>
    <row r="180" s="60" customFormat="true" ht="33.75" hidden="false" customHeight="true" outlineLevel="0" collapsed="false">
      <c r="A180" s="142" t="s">
        <v>111</v>
      </c>
      <c r="B180" s="155" t="s">
        <v>151</v>
      </c>
      <c r="C180" s="138" t="s">
        <v>69</v>
      </c>
      <c r="D180" s="138" t="s">
        <v>11</v>
      </c>
      <c r="E180" s="139" t="n">
        <f aca="false">E182</f>
        <v>9500089050</v>
      </c>
      <c r="F180" s="138" t="s">
        <v>112</v>
      </c>
      <c r="G180" s="138"/>
      <c r="H180" s="140" t="n">
        <f aca="false">SUM(H182)</f>
        <v>5.8</v>
      </c>
      <c r="I180" s="189"/>
    </row>
    <row r="181" s="60" customFormat="true" ht="16.5" hidden="false" customHeight="true" outlineLevel="0" collapsed="false">
      <c r="A181" s="144" t="s">
        <v>137</v>
      </c>
      <c r="B181" s="145" t="s">
        <v>151</v>
      </c>
      <c r="C181" s="138" t="s">
        <v>69</v>
      </c>
      <c r="D181" s="138" t="s">
        <v>11</v>
      </c>
      <c r="E181" s="139" t="n">
        <f aca="false">E182</f>
        <v>9500089050</v>
      </c>
      <c r="F181" s="138" t="s">
        <v>114</v>
      </c>
      <c r="G181" s="138"/>
      <c r="H181" s="140" t="n">
        <f aca="false">SUM(H182)</f>
        <v>5.8</v>
      </c>
      <c r="I181" s="189"/>
    </row>
    <row r="182" s="60" customFormat="true" ht="16.5" hidden="false" customHeight="true" outlineLevel="0" collapsed="false">
      <c r="A182" s="165" t="s">
        <v>52</v>
      </c>
      <c r="B182" s="148" t="s">
        <v>151</v>
      </c>
      <c r="C182" s="138" t="s">
        <v>69</v>
      </c>
      <c r="D182" s="138" t="s">
        <v>11</v>
      </c>
      <c r="E182" s="139" t="n">
        <f aca="false">ЦСТ!C30</f>
        <v>9500089050</v>
      </c>
      <c r="F182" s="138" t="s">
        <v>114</v>
      </c>
      <c r="G182" s="138" t="s">
        <v>133</v>
      </c>
      <c r="H182" s="140" t="n">
        <v>5.8</v>
      </c>
      <c r="I182" s="189"/>
      <c r="K182" s="60" t="n">
        <v>5.8</v>
      </c>
    </row>
    <row r="183" s="60" customFormat="true" ht="61.5" hidden="false" customHeight="true" outlineLevel="0" collapsed="false">
      <c r="A183" s="130" t="s">
        <v>200</v>
      </c>
      <c r="B183" s="148" t="s">
        <v>151</v>
      </c>
      <c r="C183" s="138" t="s">
        <v>69</v>
      </c>
      <c r="D183" s="138" t="s">
        <v>11</v>
      </c>
      <c r="E183" s="139" t="str">
        <f aca="false">E186</f>
        <v>010F255550</v>
      </c>
      <c r="F183" s="138"/>
      <c r="G183" s="138"/>
      <c r="H183" s="140" t="n">
        <f aca="false">SUM(H186)</f>
        <v>10.10101</v>
      </c>
      <c r="I183" s="189"/>
    </row>
    <row r="184" s="60" customFormat="true" ht="31.5" hidden="false" customHeight="true" outlineLevel="0" collapsed="false">
      <c r="A184" s="130" t="s">
        <v>109</v>
      </c>
      <c r="B184" s="148" t="s">
        <v>151</v>
      </c>
      <c r="C184" s="138" t="s">
        <v>69</v>
      </c>
      <c r="D184" s="138" t="s">
        <v>11</v>
      </c>
      <c r="E184" s="139" t="str">
        <f aca="false">E186</f>
        <v>010F255550</v>
      </c>
      <c r="F184" s="138" t="s">
        <v>110</v>
      </c>
      <c r="G184" s="138"/>
      <c r="H184" s="140" t="n">
        <f aca="false">SUM(H185)</f>
        <v>10.10101</v>
      </c>
      <c r="I184" s="189"/>
    </row>
    <row r="185" s="60" customFormat="true" ht="31.5" hidden="false" customHeight="true" outlineLevel="0" collapsed="false">
      <c r="A185" s="130" t="s">
        <v>137</v>
      </c>
      <c r="B185" s="148" t="s">
        <v>151</v>
      </c>
      <c r="C185" s="138" t="s">
        <v>69</v>
      </c>
      <c r="D185" s="138" t="s">
        <v>11</v>
      </c>
      <c r="E185" s="139" t="str">
        <f aca="false">E186</f>
        <v>010F255550</v>
      </c>
      <c r="F185" s="138" t="s">
        <v>112</v>
      </c>
      <c r="G185" s="138"/>
      <c r="H185" s="140" t="n">
        <f aca="false">SUM(H186)</f>
        <v>10.10101</v>
      </c>
      <c r="I185" s="189"/>
    </row>
    <row r="186" s="60" customFormat="true" ht="15.75" hidden="false" customHeight="true" outlineLevel="0" collapsed="false">
      <c r="A186" s="130" t="s">
        <v>51</v>
      </c>
      <c r="B186" s="148" t="s">
        <v>151</v>
      </c>
      <c r="C186" s="138" t="s">
        <v>69</v>
      </c>
      <c r="D186" s="138" t="s">
        <v>11</v>
      </c>
      <c r="E186" s="139" t="str">
        <f aca="false">ЦСТ!C15</f>
        <v>010F255550</v>
      </c>
      <c r="F186" s="138" t="s">
        <v>114</v>
      </c>
      <c r="G186" s="138" t="s">
        <v>94</v>
      </c>
      <c r="H186" s="140" t="n">
        <v>10.10101</v>
      </c>
      <c r="I186" s="189"/>
    </row>
    <row r="187" s="82" customFormat="true" ht="34.5" hidden="false" customHeight="true" outlineLevel="0" collapsed="false">
      <c r="A187" s="136" t="s">
        <v>201</v>
      </c>
      <c r="B187" s="169" t="s">
        <v>151</v>
      </c>
      <c r="C187" s="190" t="s">
        <v>69</v>
      </c>
      <c r="D187" s="191" t="s">
        <v>11</v>
      </c>
      <c r="E187" s="192" t="n">
        <v>9500081893</v>
      </c>
      <c r="F187" s="193"/>
      <c r="G187" s="194"/>
      <c r="H187" s="173" t="n">
        <f aca="false">H188</f>
        <v>100</v>
      </c>
      <c r="J187" s="195"/>
    </row>
    <row r="188" s="82" customFormat="true" ht="33" hidden="false" customHeight="true" outlineLevel="0" collapsed="false">
      <c r="A188" s="174" t="s">
        <v>109</v>
      </c>
      <c r="B188" s="169" t="s">
        <v>151</v>
      </c>
      <c r="C188" s="190" t="s">
        <v>69</v>
      </c>
      <c r="D188" s="191" t="s">
        <v>11</v>
      </c>
      <c r="E188" s="192" t="n">
        <v>9500081893</v>
      </c>
      <c r="F188" s="193" t="n">
        <v>200</v>
      </c>
      <c r="G188" s="194"/>
      <c r="H188" s="173" t="n">
        <f aca="false">H189</f>
        <v>100</v>
      </c>
      <c r="J188" s="195"/>
    </row>
    <row r="189" s="82" customFormat="true" ht="36.75" hidden="false" customHeight="true" outlineLevel="0" collapsed="false">
      <c r="A189" s="196" t="s">
        <v>158</v>
      </c>
      <c r="B189" s="169" t="s">
        <v>151</v>
      </c>
      <c r="C189" s="190" t="s">
        <v>69</v>
      </c>
      <c r="D189" s="191" t="s">
        <v>11</v>
      </c>
      <c r="E189" s="192" t="n">
        <v>9500081893</v>
      </c>
      <c r="F189" s="193" t="n">
        <v>240</v>
      </c>
      <c r="G189" s="194"/>
      <c r="H189" s="173" t="n">
        <f aca="false">H190</f>
        <v>100</v>
      </c>
      <c r="J189" s="195"/>
    </row>
    <row r="190" s="82" customFormat="true" ht="26.25" hidden="false" customHeight="true" outlineLevel="0" collapsed="false">
      <c r="A190" s="130" t="s">
        <v>51</v>
      </c>
      <c r="B190" s="169" t="s">
        <v>151</v>
      </c>
      <c r="C190" s="190" t="s">
        <v>69</v>
      </c>
      <c r="D190" s="191" t="s">
        <v>11</v>
      </c>
      <c r="E190" s="192" t="n">
        <v>9500081893</v>
      </c>
      <c r="F190" s="193" t="n">
        <v>240</v>
      </c>
      <c r="G190" s="194" t="s">
        <v>94</v>
      </c>
      <c r="H190" s="173" t="n">
        <v>100</v>
      </c>
      <c r="J190" s="195"/>
    </row>
    <row r="191" s="82" customFormat="true" ht="52.5" hidden="false" customHeight="true" outlineLevel="0" collapsed="false">
      <c r="A191" s="175" t="s">
        <v>202</v>
      </c>
      <c r="B191" s="169" t="s">
        <v>151</v>
      </c>
      <c r="C191" s="190" t="s">
        <v>69</v>
      </c>
      <c r="D191" s="191" t="s">
        <v>11</v>
      </c>
      <c r="E191" s="192" t="str">
        <f aca="false">E192</f>
        <v>010F255550</v>
      </c>
      <c r="F191" s="193"/>
      <c r="G191" s="194"/>
      <c r="H191" s="173" t="n">
        <f aca="false">H192</f>
        <v>1000</v>
      </c>
      <c r="J191" s="195"/>
    </row>
    <row r="192" s="82" customFormat="true" ht="36" hidden="false" customHeight="true" outlineLevel="0" collapsed="false">
      <c r="A192" s="174" t="s">
        <v>109</v>
      </c>
      <c r="B192" s="169" t="s">
        <v>151</v>
      </c>
      <c r="C192" s="190" t="s">
        <v>69</v>
      </c>
      <c r="D192" s="191" t="s">
        <v>11</v>
      </c>
      <c r="E192" s="192" t="str">
        <f aca="false">E193</f>
        <v>010F255550</v>
      </c>
      <c r="F192" s="193" t="n">
        <v>200</v>
      </c>
      <c r="G192" s="194"/>
      <c r="H192" s="173" t="n">
        <f aca="false">H193</f>
        <v>1000</v>
      </c>
      <c r="J192" s="195"/>
    </row>
    <row r="193" s="82" customFormat="true" ht="35.25" hidden="false" customHeight="true" outlineLevel="0" collapsed="false">
      <c r="A193" s="196" t="s">
        <v>158</v>
      </c>
      <c r="B193" s="169" t="s">
        <v>151</v>
      </c>
      <c r="C193" s="190" t="s">
        <v>69</v>
      </c>
      <c r="D193" s="191" t="s">
        <v>11</v>
      </c>
      <c r="E193" s="192" t="str">
        <f aca="false">E194</f>
        <v>010F255550</v>
      </c>
      <c r="F193" s="193" t="n">
        <v>240</v>
      </c>
      <c r="G193" s="194"/>
      <c r="H193" s="173" t="n">
        <f aca="false">H194</f>
        <v>1000</v>
      </c>
      <c r="J193" s="195"/>
    </row>
    <row r="194" s="82" customFormat="true" ht="22.5" hidden="false" customHeight="true" outlineLevel="0" collapsed="false">
      <c r="A194" s="165" t="s">
        <v>52</v>
      </c>
      <c r="B194" s="169" t="s">
        <v>151</v>
      </c>
      <c r="C194" s="190" t="s">
        <v>69</v>
      </c>
      <c r="D194" s="191" t="s">
        <v>11</v>
      </c>
      <c r="E194" s="192" t="str">
        <f aca="false">ЦСТ!C15</f>
        <v>010F255550</v>
      </c>
      <c r="F194" s="193" t="n">
        <v>240</v>
      </c>
      <c r="G194" s="194" t="s">
        <v>133</v>
      </c>
      <c r="H194" s="173" t="n">
        <v>1000</v>
      </c>
      <c r="J194" s="195"/>
    </row>
    <row r="195" s="200" customFormat="true" ht="33.75" hidden="false" customHeight="true" outlineLevel="0" collapsed="false">
      <c r="A195" s="176" t="s">
        <v>203</v>
      </c>
      <c r="B195" s="197" t="s">
        <v>151</v>
      </c>
      <c r="C195" s="198" t="s">
        <v>69</v>
      </c>
      <c r="D195" s="198" t="s">
        <v>11</v>
      </c>
      <c r="E195" s="199" t="n">
        <f aca="false">E199</f>
        <v>9500081892</v>
      </c>
      <c r="F195" s="198"/>
      <c r="G195" s="198"/>
      <c r="H195" s="188" t="n">
        <f aca="false">H196</f>
        <v>190</v>
      </c>
      <c r="I195" s="187"/>
    </row>
    <row r="196" s="200" customFormat="true" ht="33" hidden="false" customHeight="true" outlineLevel="0" collapsed="false">
      <c r="A196" s="176" t="s">
        <v>109</v>
      </c>
      <c r="B196" s="197" t="s">
        <v>151</v>
      </c>
      <c r="C196" s="198" t="s">
        <v>69</v>
      </c>
      <c r="D196" s="198" t="s">
        <v>11</v>
      </c>
      <c r="E196" s="199" t="n">
        <f aca="false">E199</f>
        <v>9500081892</v>
      </c>
      <c r="F196" s="198" t="s">
        <v>110</v>
      </c>
      <c r="G196" s="198"/>
      <c r="H196" s="188" t="n">
        <f aca="false">SUM(H197)</f>
        <v>190</v>
      </c>
      <c r="I196" s="187"/>
    </row>
    <row r="197" s="200" customFormat="true" ht="33.75" hidden="false" customHeight="true" outlineLevel="0" collapsed="false">
      <c r="A197" s="176" t="s">
        <v>137</v>
      </c>
      <c r="B197" s="197" t="s">
        <v>151</v>
      </c>
      <c r="C197" s="198" t="s">
        <v>69</v>
      </c>
      <c r="D197" s="198" t="s">
        <v>11</v>
      </c>
      <c r="E197" s="199" t="n">
        <f aca="false">E199</f>
        <v>9500081892</v>
      </c>
      <c r="F197" s="198" t="s">
        <v>112</v>
      </c>
      <c r="G197" s="198"/>
      <c r="H197" s="188" t="n">
        <f aca="false">H198+H199</f>
        <v>190</v>
      </c>
      <c r="I197" s="187"/>
    </row>
    <row r="198" s="200" customFormat="true" ht="33.75" hidden="false" customHeight="true" outlineLevel="0" collapsed="false">
      <c r="A198" s="176" t="s">
        <v>51</v>
      </c>
      <c r="B198" s="197" t="s">
        <v>151</v>
      </c>
      <c r="C198" s="198" t="s">
        <v>69</v>
      </c>
      <c r="D198" s="198" t="s">
        <v>11</v>
      </c>
      <c r="E198" s="199" t="n">
        <v>9500081892</v>
      </c>
      <c r="F198" s="198" t="s">
        <v>114</v>
      </c>
      <c r="G198" s="198" t="s">
        <v>94</v>
      </c>
      <c r="H198" s="188" t="n">
        <v>40</v>
      </c>
      <c r="I198" s="187"/>
    </row>
    <row r="199" s="200" customFormat="true" ht="15.75" hidden="false" customHeight="true" outlineLevel="0" collapsed="false">
      <c r="A199" s="176" t="s">
        <v>51</v>
      </c>
      <c r="B199" s="197" t="s">
        <v>151</v>
      </c>
      <c r="C199" s="198" t="s">
        <v>69</v>
      </c>
      <c r="D199" s="198" t="s">
        <v>11</v>
      </c>
      <c r="E199" s="199" t="n">
        <v>9500081892</v>
      </c>
      <c r="F199" s="198" t="s">
        <v>120</v>
      </c>
      <c r="G199" s="198" t="s">
        <v>94</v>
      </c>
      <c r="H199" s="188" t="n">
        <v>150</v>
      </c>
      <c r="I199" s="187"/>
    </row>
    <row r="200" s="200" customFormat="true" ht="2.25" hidden="true" customHeight="true" outlineLevel="0" collapsed="false">
      <c r="A200" s="176" t="s">
        <v>157</v>
      </c>
      <c r="B200" s="197" t="s">
        <v>151</v>
      </c>
      <c r="C200" s="198" t="s">
        <v>69</v>
      </c>
      <c r="D200" s="198" t="s">
        <v>11</v>
      </c>
      <c r="E200" s="199" t="n">
        <f aca="false">E203</f>
        <v>9500081892</v>
      </c>
      <c r="F200" s="198"/>
      <c r="G200" s="198"/>
      <c r="H200" s="188" t="n">
        <f aca="false">SUM(H203)</f>
        <v>0</v>
      </c>
      <c r="I200" s="187"/>
    </row>
    <row r="201" s="200" customFormat="true" ht="34.5" hidden="true" customHeight="true" outlineLevel="0" collapsed="false">
      <c r="A201" s="176" t="s">
        <v>109</v>
      </c>
      <c r="B201" s="197" t="s">
        <v>151</v>
      </c>
      <c r="C201" s="198" t="s">
        <v>69</v>
      </c>
      <c r="D201" s="198" t="s">
        <v>11</v>
      </c>
      <c r="E201" s="199" t="n">
        <f aca="false">E203</f>
        <v>9500081892</v>
      </c>
      <c r="F201" s="198" t="s">
        <v>160</v>
      </c>
      <c r="G201" s="198"/>
      <c r="H201" s="188" t="n">
        <f aca="false">SUM(H202)</f>
        <v>0</v>
      </c>
      <c r="I201" s="187"/>
    </row>
    <row r="202" s="200" customFormat="true" ht="28.5" hidden="true" customHeight="true" outlineLevel="0" collapsed="false">
      <c r="A202" s="176" t="s">
        <v>137</v>
      </c>
      <c r="B202" s="197" t="s">
        <v>151</v>
      </c>
      <c r="C202" s="198" t="s">
        <v>69</v>
      </c>
      <c r="D202" s="198" t="s">
        <v>11</v>
      </c>
      <c r="E202" s="199" t="n">
        <f aca="false">E203</f>
        <v>9500081892</v>
      </c>
      <c r="F202" s="198" t="s">
        <v>161</v>
      </c>
      <c r="G202" s="198"/>
      <c r="H202" s="188" t="n">
        <f aca="false">SUM(H203)</f>
        <v>0</v>
      </c>
      <c r="I202" s="187"/>
    </row>
    <row r="203" s="200" customFormat="true" ht="16.5" hidden="true" customHeight="true" outlineLevel="0" collapsed="false">
      <c r="A203" s="176" t="s">
        <v>51</v>
      </c>
      <c r="B203" s="197" t="s">
        <v>151</v>
      </c>
      <c r="C203" s="198" t="s">
        <v>69</v>
      </c>
      <c r="D203" s="198" t="s">
        <v>11</v>
      </c>
      <c r="E203" s="199" t="n">
        <f aca="false">E199</f>
        <v>9500081892</v>
      </c>
      <c r="F203" s="198" t="s">
        <v>162</v>
      </c>
      <c r="G203" s="198" t="s">
        <v>94</v>
      </c>
      <c r="H203" s="188"/>
      <c r="I203" s="187"/>
    </row>
    <row r="204" s="82" customFormat="true" ht="16.5" hidden="false" customHeight="true" outlineLevel="0" collapsed="false">
      <c r="A204" s="201" t="s">
        <v>163</v>
      </c>
      <c r="B204" s="202" t="s">
        <v>151</v>
      </c>
      <c r="C204" s="203" t="s">
        <v>73</v>
      </c>
      <c r="D204" s="203"/>
      <c r="E204" s="204"/>
      <c r="F204" s="203"/>
      <c r="G204" s="203"/>
      <c r="H204" s="205" t="n">
        <f aca="false">SUM(H205,H235)</f>
        <v>542.9</v>
      </c>
      <c r="I204" s="135"/>
    </row>
    <row r="205" s="82" customFormat="true" ht="25.5" hidden="false" customHeight="false" outlineLevel="0" collapsed="false">
      <c r="A205" s="206" t="s">
        <v>204</v>
      </c>
      <c r="B205" s="202" t="s">
        <v>151</v>
      </c>
      <c r="C205" s="203" t="s">
        <v>73</v>
      </c>
      <c r="D205" s="203" t="s">
        <v>14</v>
      </c>
      <c r="E205" s="204"/>
      <c r="F205" s="203"/>
      <c r="G205" s="203"/>
      <c r="H205" s="205" t="n">
        <f aca="false">SUM(H206)</f>
        <v>534.9</v>
      </c>
      <c r="I205" s="135"/>
    </row>
    <row r="206" s="74" customFormat="true" ht="27.75" hidden="false" customHeight="true" outlineLevel="0" collapsed="false">
      <c r="A206" s="142" t="s">
        <v>205</v>
      </c>
      <c r="B206" s="185" t="s">
        <v>151</v>
      </c>
      <c r="C206" s="161" t="s">
        <v>73</v>
      </c>
      <c r="D206" s="161" t="s">
        <v>14</v>
      </c>
      <c r="E206" s="139"/>
      <c r="F206" s="162"/>
      <c r="G206" s="161"/>
      <c r="H206" s="163" t="n">
        <f aca="false">H214+H218+H222+H224+H230+H228</f>
        <v>534.9</v>
      </c>
      <c r="I206" s="164"/>
    </row>
    <row r="207" customFormat="false" ht="1.5" hidden="false" customHeight="true" outlineLevel="0" collapsed="false">
      <c r="A207" s="142" t="s">
        <v>164</v>
      </c>
      <c r="B207" s="207" t="s">
        <v>151</v>
      </c>
      <c r="C207" s="208" t="s">
        <v>73</v>
      </c>
      <c r="D207" s="138" t="s">
        <v>14</v>
      </c>
      <c r="E207" s="139" t="str">
        <f aca="false">E210</f>
        <v>010F283181</v>
      </c>
      <c r="F207" s="138" t="s">
        <v>167</v>
      </c>
      <c r="G207" s="138"/>
      <c r="H207" s="140" t="n">
        <f aca="false">H208</f>
        <v>0</v>
      </c>
      <c r="I207" s="141"/>
    </row>
    <row r="208" customFormat="false" ht="24.75" hidden="true" customHeight="true" outlineLevel="0" collapsed="false">
      <c r="A208" s="142" t="s">
        <v>165</v>
      </c>
      <c r="B208" s="207" t="s">
        <v>151</v>
      </c>
      <c r="C208" s="208" t="s">
        <v>73</v>
      </c>
      <c r="D208" s="138" t="s">
        <v>14</v>
      </c>
      <c r="E208" s="139" t="str">
        <f aca="false">E210</f>
        <v>010F283181</v>
      </c>
      <c r="F208" s="138" t="s">
        <v>167</v>
      </c>
      <c r="G208" s="138"/>
      <c r="H208" s="140" t="n">
        <v>0</v>
      </c>
      <c r="I208" s="141"/>
    </row>
    <row r="209" customFormat="false" ht="12.75" hidden="true" customHeight="false" outlineLevel="0" collapsed="false">
      <c r="A209" s="142" t="s">
        <v>206</v>
      </c>
      <c r="B209" s="207" t="s">
        <v>151</v>
      </c>
      <c r="C209" s="208" t="s">
        <v>73</v>
      </c>
      <c r="D209" s="138" t="s">
        <v>14</v>
      </c>
      <c r="E209" s="139" t="str">
        <f aca="false">E210</f>
        <v>010F283181</v>
      </c>
      <c r="F209" s="138" t="s">
        <v>167</v>
      </c>
      <c r="G209" s="138"/>
      <c r="H209" s="140" t="n">
        <f aca="false">SUM(H210)</f>
        <v>0</v>
      </c>
      <c r="I209" s="141"/>
    </row>
    <row r="210" customFormat="false" ht="25.5" hidden="true" customHeight="true" outlineLevel="0" collapsed="false">
      <c r="A210" s="165" t="s">
        <v>52</v>
      </c>
      <c r="B210" s="209" t="s">
        <v>151</v>
      </c>
      <c r="C210" s="208" t="s">
        <v>73</v>
      </c>
      <c r="D210" s="138" t="s">
        <v>14</v>
      </c>
      <c r="E210" s="139" t="str">
        <f aca="false">ЦСТ!C36</f>
        <v>010F283181</v>
      </c>
      <c r="F210" s="138" t="s">
        <v>167</v>
      </c>
      <c r="G210" s="138" t="s">
        <v>133</v>
      </c>
      <c r="H210" s="140" t="n">
        <v>0</v>
      </c>
      <c r="I210" s="141"/>
    </row>
    <row r="211" customFormat="false" ht="57" hidden="false" customHeight="true" outlineLevel="0" collapsed="false">
      <c r="A211" s="142" t="s">
        <v>88</v>
      </c>
      <c r="B211" s="207" t="s">
        <v>151</v>
      </c>
      <c r="C211" s="208" t="s">
        <v>73</v>
      </c>
      <c r="D211" s="138" t="s">
        <v>14</v>
      </c>
      <c r="E211" s="139" t="n">
        <f aca="false">E214</f>
        <v>9500084010</v>
      </c>
      <c r="F211" s="138" t="s">
        <v>89</v>
      </c>
      <c r="G211" s="138"/>
      <c r="H211" s="140" t="n">
        <f aca="false">H212</f>
        <v>405.3</v>
      </c>
      <c r="I211" s="141"/>
    </row>
    <row r="212" customFormat="false" ht="20.25" hidden="false" customHeight="true" outlineLevel="0" collapsed="false">
      <c r="A212" s="142" t="s">
        <v>165</v>
      </c>
      <c r="B212" s="207" t="s">
        <v>151</v>
      </c>
      <c r="C212" s="208" t="s">
        <v>73</v>
      </c>
      <c r="D212" s="138" t="s">
        <v>14</v>
      </c>
      <c r="E212" s="139" t="n">
        <f aca="false">E214</f>
        <v>9500084010</v>
      </c>
      <c r="F212" s="138" t="s">
        <v>166</v>
      </c>
      <c r="G212" s="138"/>
      <c r="H212" s="140" t="n">
        <f aca="false">SUM(H214+H218)</f>
        <v>405.3</v>
      </c>
      <c r="I212" s="141"/>
    </row>
    <row r="213" customFormat="false" ht="18" hidden="false" customHeight="true" outlineLevel="0" collapsed="false">
      <c r="A213" s="142" t="s">
        <v>206</v>
      </c>
      <c r="B213" s="207" t="s">
        <v>151</v>
      </c>
      <c r="C213" s="208" t="s">
        <v>73</v>
      </c>
      <c r="D213" s="138" t="s">
        <v>14</v>
      </c>
      <c r="E213" s="139" t="n">
        <f aca="false">E214</f>
        <v>9500084010</v>
      </c>
      <c r="F213" s="138" t="s">
        <v>167</v>
      </c>
      <c r="G213" s="138"/>
      <c r="H213" s="140" t="n">
        <f aca="false">SUM(H214)</f>
        <v>311.3</v>
      </c>
      <c r="I213" s="141"/>
    </row>
    <row r="214" customFormat="false" ht="21" hidden="false" customHeight="true" outlineLevel="0" collapsed="false">
      <c r="A214" s="130" t="s">
        <v>51</v>
      </c>
      <c r="B214" s="209" t="s">
        <v>151</v>
      </c>
      <c r="C214" s="208" t="s">
        <v>73</v>
      </c>
      <c r="D214" s="138" t="s">
        <v>14</v>
      </c>
      <c r="E214" s="139" t="n">
        <f aca="false">ЦСТ!C17</f>
        <v>9500084010</v>
      </c>
      <c r="F214" s="138" t="s">
        <v>167</v>
      </c>
      <c r="G214" s="138" t="s">
        <v>94</v>
      </c>
      <c r="H214" s="140" t="n">
        <v>311.3</v>
      </c>
      <c r="I214" s="141"/>
    </row>
    <row r="215" customFormat="false" ht="18.75" hidden="false" customHeight="true" outlineLevel="0" collapsed="false">
      <c r="A215" s="210" t="s">
        <v>95</v>
      </c>
      <c r="B215" s="211" t="s">
        <v>151</v>
      </c>
      <c r="C215" s="138" t="s">
        <v>73</v>
      </c>
      <c r="D215" s="138" t="s">
        <v>14</v>
      </c>
      <c r="E215" s="139" t="n">
        <f aca="false">E216</f>
        <v>9500084010</v>
      </c>
      <c r="F215" s="138" t="s">
        <v>168</v>
      </c>
      <c r="G215" s="138"/>
      <c r="H215" s="140" t="n">
        <f aca="false">SUM(H216)</f>
        <v>0</v>
      </c>
      <c r="I215" s="141"/>
    </row>
    <row r="216" customFormat="false" ht="20.25" hidden="false" customHeight="true" outlineLevel="0" collapsed="false">
      <c r="A216" s="130" t="s">
        <v>51</v>
      </c>
      <c r="B216" s="147" t="s">
        <v>151</v>
      </c>
      <c r="C216" s="138" t="s">
        <v>73</v>
      </c>
      <c r="D216" s="138" t="s">
        <v>14</v>
      </c>
      <c r="E216" s="139" t="n">
        <f aca="false">ЦСТ!C17</f>
        <v>9500084010</v>
      </c>
      <c r="F216" s="138" t="s">
        <v>168</v>
      </c>
      <c r="G216" s="138" t="s">
        <v>94</v>
      </c>
      <c r="H216" s="140"/>
      <c r="I216" s="141"/>
    </row>
    <row r="217" customFormat="false" ht="46.5" hidden="false" customHeight="true" outlineLevel="0" collapsed="false">
      <c r="A217" s="130" t="s">
        <v>169</v>
      </c>
      <c r="B217" s="147" t="s">
        <v>151</v>
      </c>
      <c r="C217" s="138" t="s">
        <v>73</v>
      </c>
      <c r="D217" s="138" t="s">
        <v>14</v>
      </c>
      <c r="E217" s="139" t="n">
        <f aca="false">E216</f>
        <v>9500084010</v>
      </c>
      <c r="F217" s="138" t="s">
        <v>170</v>
      </c>
      <c r="G217" s="138"/>
      <c r="H217" s="140" t="n">
        <f aca="false">H218</f>
        <v>94</v>
      </c>
      <c r="I217" s="141"/>
    </row>
    <row r="218" customFormat="false" ht="20.25" hidden="false" customHeight="true" outlineLevel="0" collapsed="false">
      <c r="A218" s="130" t="s">
        <v>51</v>
      </c>
      <c r="B218" s="147" t="s">
        <v>151</v>
      </c>
      <c r="C218" s="138" t="s">
        <v>73</v>
      </c>
      <c r="D218" s="138" t="s">
        <v>14</v>
      </c>
      <c r="E218" s="139" t="n">
        <f aca="false">E216</f>
        <v>9500084010</v>
      </c>
      <c r="F218" s="138" t="s">
        <v>170</v>
      </c>
      <c r="G218" s="138" t="s">
        <v>94</v>
      </c>
      <c r="H218" s="140" t="n">
        <v>94</v>
      </c>
      <c r="I218" s="141"/>
    </row>
    <row r="219" customFormat="false" ht="25.5" hidden="false" customHeight="false" outlineLevel="0" collapsed="false">
      <c r="A219" s="142" t="s">
        <v>109</v>
      </c>
      <c r="B219" s="143" t="s">
        <v>151</v>
      </c>
      <c r="C219" s="138" t="s">
        <v>73</v>
      </c>
      <c r="D219" s="138" t="s">
        <v>14</v>
      </c>
      <c r="E219" s="139" t="n">
        <f aca="false">E222</f>
        <v>9500084010</v>
      </c>
      <c r="F219" s="138" t="s">
        <v>110</v>
      </c>
      <c r="G219" s="138"/>
      <c r="H219" s="140" t="n">
        <f aca="false">H220</f>
        <v>127.6</v>
      </c>
      <c r="I219" s="141"/>
    </row>
    <row r="220" customFormat="false" ht="33" hidden="false" customHeight="true" outlineLevel="0" collapsed="false">
      <c r="A220" s="142" t="s">
        <v>111</v>
      </c>
      <c r="B220" s="143" t="s">
        <v>151</v>
      </c>
      <c r="C220" s="138" t="s">
        <v>73</v>
      </c>
      <c r="D220" s="138" t="s">
        <v>14</v>
      </c>
      <c r="E220" s="139" t="n">
        <f aca="false">E222</f>
        <v>9500084010</v>
      </c>
      <c r="F220" s="138" t="s">
        <v>112</v>
      </c>
      <c r="G220" s="138"/>
      <c r="H220" s="140" t="n">
        <f aca="false">H222+H224</f>
        <v>127.6</v>
      </c>
      <c r="I220" s="141"/>
    </row>
    <row r="221" customFormat="false" ht="28.5" hidden="false" customHeight="true" outlineLevel="0" collapsed="false">
      <c r="A221" s="142" t="s">
        <v>113</v>
      </c>
      <c r="B221" s="143" t="s">
        <v>151</v>
      </c>
      <c r="C221" s="138" t="s">
        <v>73</v>
      </c>
      <c r="D221" s="138" t="s">
        <v>14</v>
      </c>
      <c r="E221" s="139" t="n">
        <f aca="false">E222</f>
        <v>9500084010</v>
      </c>
      <c r="F221" s="138" t="s">
        <v>114</v>
      </c>
      <c r="G221" s="138"/>
      <c r="H221" s="140" t="n">
        <f aca="false">SUM(H222)</f>
        <v>32.6</v>
      </c>
      <c r="I221" s="141"/>
    </row>
    <row r="222" customFormat="false" ht="19.5" hidden="false" customHeight="true" outlineLevel="0" collapsed="false">
      <c r="A222" s="130" t="s">
        <v>51</v>
      </c>
      <c r="B222" s="147" t="s">
        <v>151</v>
      </c>
      <c r="C222" s="138" t="s">
        <v>73</v>
      </c>
      <c r="D222" s="138" t="s">
        <v>14</v>
      </c>
      <c r="E222" s="139" t="n">
        <f aca="false">ЦСТ!C17</f>
        <v>9500084010</v>
      </c>
      <c r="F222" s="138" t="s">
        <v>114</v>
      </c>
      <c r="G222" s="138" t="s">
        <v>94</v>
      </c>
      <c r="H222" s="140" t="n">
        <v>32.6</v>
      </c>
      <c r="I222" s="141"/>
    </row>
    <row r="223" customFormat="false" ht="28.5" hidden="false" customHeight="true" outlineLevel="0" collapsed="false">
      <c r="A223" s="142" t="s">
        <v>113</v>
      </c>
      <c r="B223" s="143" t="s">
        <v>151</v>
      </c>
      <c r="C223" s="138" t="s">
        <v>73</v>
      </c>
      <c r="D223" s="138" t="s">
        <v>14</v>
      </c>
      <c r="E223" s="139" t="n">
        <f aca="false">E222</f>
        <v>9500084010</v>
      </c>
      <c r="F223" s="138" t="s">
        <v>120</v>
      </c>
      <c r="G223" s="138"/>
      <c r="H223" s="140" t="n">
        <f aca="false">SUM(H224)</f>
        <v>95</v>
      </c>
      <c r="I223" s="141"/>
    </row>
    <row r="224" customFormat="false" ht="19.5" hidden="false" customHeight="true" outlineLevel="0" collapsed="false">
      <c r="A224" s="130" t="s">
        <v>51</v>
      </c>
      <c r="B224" s="147" t="s">
        <v>151</v>
      </c>
      <c r="C224" s="138" t="s">
        <v>73</v>
      </c>
      <c r="D224" s="138" t="s">
        <v>14</v>
      </c>
      <c r="E224" s="139" t="n">
        <f aca="false">E223</f>
        <v>9500084010</v>
      </c>
      <c r="F224" s="138" t="s">
        <v>120</v>
      </c>
      <c r="G224" s="138" t="s">
        <v>94</v>
      </c>
      <c r="H224" s="140" t="n">
        <v>95</v>
      </c>
      <c r="I224" s="141"/>
    </row>
    <row r="225" customFormat="false" ht="15.75" hidden="false" customHeight="true" outlineLevel="0" collapsed="false">
      <c r="A225" s="142" t="s">
        <v>103</v>
      </c>
      <c r="B225" s="143" t="s">
        <v>151</v>
      </c>
      <c r="C225" s="138" t="s">
        <v>73</v>
      </c>
      <c r="D225" s="138" t="s">
        <v>14</v>
      </c>
      <c r="E225" s="139" t="n">
        <f aca="false">E228</f>
        <v>9500084010</v>
      </c>
      <c r="F225" s="138" t="s">
        <v>105</v>
      </c>
      <c r="G225" s="138"/>
      <c r="H225" s="140" t="n">
        <f aca="false">SUM(H228)</f>
        <v>0</v>
      </c>
      <c r="I225" s="141"/>
    </row>
    <row r="226" customFormat="false" ht="32.25" hidden="false" customHeight="true" outlineLevel="0" collapsed="false">
      <c r="A226" s="142" t="s">
        <v>121</v>
      </c>
      <c r="B226" s="143" t="s">
        <v>151</v>
      </c>
      <c r="C226" s="138" t="s">
        <v>73</v>
      </c>
      <c r="D226" s="138" t="s">
        <v>14</v>
      </c>
      <c r="E226" s="139" t="n">
        <f aca="false">E228</f>
        <v>9500084010</v>
      </c>
      <c r="F226" s="138" t="s">
        <v>207</v>
      </c>
      <c r="G226" s="138"/>
      <c r="H226" s="140" t="n">
        <f aca="false">SUM(H228)</f>
        <v>0</v>
      </c>
      <c r="I226" s="141"/>
    </row>
    <row r="227" customFormat="false" ht="20.25" hidden="false" customHeight="true" outlineLevel="0" collapsed="false">
      <c r="A227" s="144" t="s">
        <v>123</v>
      </c>
      <c r="B227" s="145" t="s">
        <v>151</v>
      </c>
      <c r="C227" s="138" t="s">
        <v>73</v>
      </c>
      <c r="D227" s="138" t="s">
        <v>14</v>
      </c>
      <c r="E227" s="139" t="n">
        <f aca="false">E228</f>
        <v>9500084010</v>
      </c>
      <c r="F227" s="138" t="s">
        <v>125</v>
      </c>
      <c r="G227" s="138"/>
      <c r="H227" s="140"/>
      <c r="I227" s="141"/>
    </row>
    <row r="228" customFormat="false" ht="18.75" hidden="false" customHeight="true" outlineLevel="0" collapsed="false">
      <c r="A228" s="130" t="s">
        <v>51</v>
      </c>
      <c r="B228" s="147" t="s">
        <v>151</v>
      </c>
      <c r="C228" s="138" t="s">
        <v>73</v>
      </c>
      <c r="D228" s="138" t="s">
        <v>14</v>
      </c>
      <c r="E228" s="139" t="n">
        <f aca="false">ЦСТ!C17</f>
        <v>9500084010</v>
      </c>
      <c r="F228" s="138" t="s">
        <v>125</v>
      </c>
      <c r="G228" s="138" t="s">
        <v>94</v>
      </c>
      <c r="H228" s="140" t="n">
        <v>0</v>
      </c>
      <c r="I228" s="141"/>
    </row>
    <row r="229" customFormat="false" ht="18" hidden="false" customHeight="true" outlineLevel="0" collapsed="false">
      <c r="A229" s="144" t="s">
        <v>172</v>
      </c>
      <c r="B229" s="145" t="s">
        <v>151</v>
      </c>
      <c r="C229" s="138" t="s">
        <v>73</v>
      </c>
      <c r="D229" s="138" t="s">
        <v>14</v>
      </c>
      <c r="E229" s="139" t="n">
        <f aca="false">E230</f>
        <v>9500084010</v>
      </c>
      <c r="F229" s="138" t="s">
        <v>129</v>
      </c>
      <c r="G229" s="138"/>
      <c r="H229" s="140" t="n">
        <f aca="false">SUM(H230)</f>
        <v>2</v>
      </c>
      <c r="I229" s="141"/>
    </row>
    <row r="230" customFormat="false" ht="15.75" hidden="false" customHeight="true" outlineLevel="0" collapsed="false">
      <c r="A230" s="130" t="s">
        <v>51</v>
      </c>
      <c r="B230" s="147" t="s">
        <v>151</v>
      </c>
      <c r="C230" s="138" t="s">
        <v>73</v>
      </c>
      <c r="D230" s="138" t="s">
        <v>14</v>
      </c>
      <c r="E230" s="139" t="n">
        <f aca="false">ЦСТ!C17</f>
        <v>9500084010</v>
      </c>
      <c r="F230" s="138" t="s">
        <v>129</v>
      </c>
      <c r="G230" s="138" t="s">
        <v>94</v>
      </c>
      <c r="H230" s="140" t="n">
        <v>2</v>
      </c>
      <c r="I230" s="141"/>
    </row>
    <row r="231" s="74" customFormat="true" ht="51" hidden="false" customHeight="false" outlineLevel="0" collapsed="false">
      <c r="A231" s="130" t="s">
        <v>208</v>
      </c>
      <c r="B231" s="212" t="s">
        <v>151</v>
      </c>
      <c r="C231" s="161" t="s">
        <v>73</v>
      </c>
      <c r="D231" s="161" t="s">
        <v>14</v>
      </c>
      <c r="E231" s="139" t="n">
        <f aca="false">E235</f>
        <v>9500089080</v>
      </c>
      <c r="F231" s="161"/>
      <c r="G231" s="161"/>
      <c r="H231" s="163" t="n">
        <f aca="false">H232</f>
        <v>8</v>
      </c>
      <c r="I231" s="167"/>
    </row>
    <row r="232" customFormat="false" ht="25.5" hidden="false" customHeight="false" outlineLevel="0" collapsed="false">
      <c r="A232" s="142" t="s">
        <v>109</v>
      </c>
      <c r="B232" s="143" t="s">
        <v>151</v>
      </c>
      <c r="C232" s="138" t="s">
        <v>73</v>
      </c>
      <c r="D232" s="138" t="s">
        <v>14</v>
      </c>
      <c r="E232" s="139" t="n">
        <f aca="false">E235</f>
        <v>9500089080</v>
      </c>
      <c r="F232" s="138" t="s">
        <v>110</v>
      </c>
      <c r="G232" s="138"/>
      <c r="H232" s="140" t="n">
        <f aca="false">H235</f>
        <v>8</v>
      </c>
      <c r="I232" s="135"/>
    </row>
    <row r="233" customFormat="false" ht="33" hidden="false" customHeight="true" outlineLevel="0" collapsed="false">
      <c r="A233" s="142" t="s">
        <v>111</v>
      </c>
      <c r="B233" s="143" t="s">
        <v>151</v>
      </c>
      <c r="C233" s="138" t="s">
        <v>73</v>
      </c>
      <c r="D233" s="138" t="s">
        <v>14</v>
      </c>
      <c r="E233" s="139" t="n">
        <f aca="false">E235</f>
        <v>9500089080</v>
      </c>
      <c r="F233" s="138" t="s">
        <v>112</v>
      </c>
      <c r="G233" s="138"/>
      <c r="H233" s="140" t="n">
        <f aca="false">H235</f>
        <v>8</v>
      </c>
      <c r="I233" s="135"/>
    </row>
    <row r="234" customFormat="false" ht="28.5" hidden="false" customHeight="true" outlineLevel="0" collapsed="false">
      <c r="A234" s="142" t="s">
        <v>113</v>
      </c>
      <c r="B234" s="143" t="s">
        <v>151</v>
      </c>
      <c r="C234" s="138" t="s">
        <v>73</v>
      </c>
      <c r="D234" s="138" t="s">
        <v>14</v>
      </c>
      <c r="E234" s="139" t="n">
        <f aca="false">E235</f>
        <v>9500089080</v>
      </c>
      <c r="F234" s="138" t="s">
        <v>114</v>
      </c>
      <c r="G234" s="138"/>
      <c r="H234" s="140" t="n">
        <f aca="false">SUM(H235)</f>
        <v>8</v>
      </c>
      <c r="I234" s="135"/>
    </row>
    <row r="235" customFormat="false" ht="19.5" hidden="false" customHeight="true" outlineLevel="0" collapsed="false">
      <c r="A235" s="165" t="s">
        <v>52</v>
      </c>
      <c r="B235" s="147" t="s">
        <v>151</v>
      </c>
      <c r="C235" s="138" t="s">
        <v>73</v>
      </c>
      <c r="D235" s="138" t="s">
        <v>14</v>
      </c>
      <c r="E235" s="139" t="n">
        <f aca="false">ЦСТ!C31</f>
        <v>9500089080</v>
      </c>
      <c r="F235" s="138" t="s">
        <v>114</v>
      </c>
      <c r="G235" s="138" t="s">
        <v>133</v>
      </c>
      <c r="H235" s="140" t="n">
        <v>8</v>
      </c>
      <c r="I235" s="135"/>
      <c r="K235" s="33" t="n">
        <v>4</v>
      </c>
    </row>
    <row r="236" customFormat="false" ht="12.75" hidden="false" customHeight="false" outlineLevel="0" collapsed="false">
      <c r="A236" s="136" t="s">
        <v>173</v>
      </c>
      <c r="B236" s="149" t="s">
        <v>151</v>
      </c>
      <c r="C236" s="132" t="s">
        <v>75</v>
      </c>
      <c r="D236" s="132"/>
      <c r="E236" s="133"/>
      <c r="F236" s="132"/>
      <c r="G236" s="132"/>
      <c r="H236" s="134" t="n">
        <f aca="false">SUM(H237,H244)</f>
        <v>121.59999</v>
      </c>
      <c r="I236" s="135"/>
    </row>
    <row r="237" customFormat="false" ht="12.75" hidden="false" customHeight="false" outlineLevel="0" collapsed="false">
      <c r="A237" s="136" t="s">
        <v>76</v>
      </c>
      <c r="B237" s="149" t="s">
        <v>151</v>
      </c>
      <c r="C237" s="132" t="s">
        <v>75</v>
      </c>
      <c r="D237" s="132" t="s">
        <v>17</v>
      </c>
      <c r="E237" s="133"/>
      <c r="F237" s="132"/>
      <c r="G237" s="132"/>
      <c r="H237" s="134" t="n">
        <f aca="false">SUM(H243)</f>
        <v>121.59999</v>
      </c>
      <c r="I237" s="135"/>
    </row>
    <row r="238" customFormat="false" ht="15.75" hidden="false" customHeight="true" outlineLevel="0" collapsed="false">
      <c r="A238" s="136" t="s">
        <v>174</v>
      </c>
      <c r="B238" s="137" t="s">
        <v>151</v>
      </c>
      <c r="C238" s="138" t="s">
        <v>75</v>
      </c>
      <c r="D238" s="138" t="s">
        <v>17</v>
      </c>
      <c r="E238" s="139" t="n">
        <f aca="false">E243</f>
        <v>9500080290</v>
      </c>
      <c r="F238" s="138"/>
      <c r="G238" s="138"/>
      <c r="H238" s="140" t="n">
        <f aca="false">SUM(H239)</f>
        <v>121.59999</v>
      </c>
      <c r="I238" s="141"/>
    </row>
    <row r="239" customFormat="false" ht="30.75" hidden="false" customHeight="true" outlineLevel="0" collapsed="false">
      <c r="A239" s="136" t="s">
        <v>175</v>
      </c>
      <c r="B239" s="137" t="s">
        <v>151</v>
      </c>
      <c r="C239" s="138" t="s">
        <v>75</v>
      </c>
      <c r="D239" s="138" t="s">
        <v>17</v>
      </c>
      <c r="E239" s="139" t="n">
        <f aca="false">E243</f>
        <v>9500080290</v>
      </c>
      <c r="F239" s="138"/>
      <c r="G239" s="138"/>
      <c r="H239" s="140" t="n">
        <f aca="false">SUM(H243)</f>
        <v>121.59999</v>
      </c>
      <c r="I239" s="141"/>
    </row>
    <row r="240" customFormat="false" ht="18.75" hidden="false" customHeight="true" outlineLevel="0" collapsed="false">
      <c r="A240" s="142" t="s">
        <v>115</v>
      </c>
      <c r="B240" s="143" t="s">
        <v>151</v>
      </c>
      <c r="C240" s="138" t="s">
        <v>75</v>
      </c>
      <c r="D240" s="138" t="s">
        <v>17</v>
      </c>
      <c r="E240" s="139" t="n">
        <f aca="false">E243</f>
        <v>9500080290</v>
      </c>
      <c r="F240" s="138" t="s">
        <v>116</v>
      </c>
      <c r="G240" s="138"/>
      <c r="H240" s="140" t="n">
        <f aca="false">SUM(H243)</f>
        <v>121.59999</v>
      </c>
      <c r="I240" s="141"/>
    </row>
    <row r="241" customFormat="false" ht="30" hidden="false" customHeight="true" outlineLevel="0" collapsed="false">
      <c r="A241" s="142" t="s">
        <v>176</v>
      </c>
      <c r="B241" s="143" t="s">
        <v>151</v>
      </c>
      <c r="C241" s="138" t="s">
        <v>75</v>
      </c>
      <c r="D241" s="138" t="s">
        <v>17</v>
      </c>
      <c r="E241" s="139" t="n">
        <f aca="false">E243</f>
        <v>9500080290</v>
      </c>
      <c r="F241" s="138" t="s">
        <v>177</v>
      </c>
      <c r="G241" s="138"/>
      <c r="H241" s="140" t="n">
        <f aca="false">H243</f>
        <v>121.59999</v>
      </c>
      <c r="I241" s="141"/>
    </row>
    <row r="242" customFormat="false" ht="30.75" hidden="false" customHeight="true" outlineLevel="0" collapsed="false">
      <c r="A242" s="142" t="s">
        <v>178</v>
      </c>
      <c r="B242" s="143" t="s">
        <v>151</v>
      </c>
      <c r="C242" s="138" t="s">
        <v>75</v>
      </c>
      <c r="D242" s="138" t="s">
        <v>17</v>
      </c>
      <c r="E242" s="139" t="n">
        <f aca="false">E243</f>
        <v>9500080290</v>
      </c>
      <c r="F242" s="138" t="s">
        <v>179</v>
      </c>
      <c r="G242" s="138"/>
      <c r="H242" s="140" t="n">
        <f aca="false">SUM(H243)</f>
        <v>121.59999</v>
      </c>
      <c r="I242" s="141"/>
    </row>
    <row r="243" customFormat="false" ht="18" hidden="false" customHeight="true" outlineLevel="0" collapsed="false">
      <c r="A243" s="130" t="s">
        <v>51</v>
      </c>
      <c r="B243" s="147" t="s">
        <v>151</v>
      </c>
      <c r="C243" s="138" t="s">
        <v>75</v>
      </c>
      <c r="D243" s="138" t="s">
        <v>17</v>
      </c>
      <c r="E243" s="139" t="n">
        <f aca="false">ЦСТ!C18</f>
        <v>9500080290</v>
      </c>
      <c r="F243" s="138" t="s">
        <v>179</v>
      </c>
      <c r="G243" s="138" t="s">
        <v>94</v>
      </c>
      <c r="H243" s="140" t="n">
        <v>121.59999</v>
      </c>
      <c r="I243" s="141"/>
    </row>
    <row r="244" customFormat="false" ht="17.25" hidden="true" customHeight="true" outlineLevel="0" collapsed="false">
      <c r="A244" s="136" t="s">
        <v>77</v>
      </c>
      <c r="B244" s="149" t="s">
        <v>151</v>
      </c>
      <c r="C244" s="132" t="s">
        <v>75</v>
      </c>
      <c r="D244" s="132" t="s">
        <v>18</v>
      </c>
      <c r="E244" s="133"/>
      <c r="F244" s="132"/>
      <c r="G244" s="132"/>
      <c r="H244" s="134" t="n">
        <f aca="false">SUM(H249)</f>
        <v>0</v>
      </c>
      <c r="I244" s="141"/>
    </row>
    <row r="245" customFormat="false" ht="27.75" hidden="true" customHeight="true" outlineLevel="0" collapsed="false">
      <c r="A245" s="136" t="s">
        <v>180</v>
      </c>
      <c r="B245" s="137" t="s">
        <v>151</v>
      </c>
      <c r="C245" s="138" t="s">
        <v>75</v>
      </c>
      <c r="D245" s="138" t="s">
        <v>18</v>
      </c>
      <c r="E245" s="139" t="n">
        <f aca="false">E249</f>
        <v>9500080140</v>
      </c>
      <c r="F245" s="138"/>
      <c r="G245" s="138"/>
      <c r="H245" s="140" t="n">
        <f aca="false">SUM(H249)</f>
        <v>0</v>
      </c>
      <c r="I245" s="141"/>
    </row>
    <row r="246" customFormat="false" ht="17.25" hidden="true" customHeight="true" outlineLevel="0" collapsed="false">
      <c r="A246" s="142" t="s">
        <v>115</v>
      </c>
      <c r="B246" s="143" t="s">
        <v>151</v>
      </c>
      <c r="C246" s="138" t="s">
        <v>75</v>
      </c>
      <c r="D246" s="138" t="s">
        <v>18</v>
      </c>
      <c r="E246" s="139" t="n">
        <f aca="false">E249</f>
        <v>9500080140</v>
      </c>
      <c r="F246" s="138" t="s">
        <v>116</v>
      </c>
      <c r="G246" s="138"/>
      <c r="H246" s="140" t="n">
        <f aca="false">SUM(H249)</f>
        <v>0</v>
      </c>
      <c r="I246" s="141"/>
    </row>
    <row r="247" customFormat="false" ht="26.25" hidden="true" customHeight="true" outlineLevel="0" collapsed="false">
      <c r="A247" s="142" t="s">
        <v>176</v>
      </c>
      <c r="B247" s="143" t="s">
        <v>151</v>
      </c>
      <c r="C247" s="138" t="s">
        <v>75</v>
      </c>
      <c r="D247" s="138" t="s">
        <v>18</v>
      </c>
      <c r="E247" s="139" t="n">
        <f aca="false">E249</f>
        <v>9500080140</v>
      </c>
      <c r="F247" s="138" t="s">
        <v>177</v>
      </c>
      <c r="G247" s="138"/>
      <c r="H247" s="140" t="n">
        <f aca="false">SUM(H249)</f>
        <v>0</v>
      </c>
      <c r="I247" s="141"/>
    </row>
    <row r="248" customFormat="false" ht="30" hidden="true" customHeight="true" outlineLevel="0" collapsed="false">
      <c r="A248" s="142" t="s">
        <v>178</v>
      </c>
      <c r="B248" s="143" t="s">
        <v>151</v>
      </c>
      <c r="C248" s="138" t="s">
        <v>75</v>
      </c>
      <c r="D248" s="138" t="s">
        <v>18</v>
      </c>
      <c r="E248" s="139" t="n">
        <f aca="false">E249</f>
        <v>9500080140</v>
      </c>
      <c r="F248" s="138" t="s">
        <v>179</v>
      </c>
      <c r="G248" s="138"/>
      <c r="H248" s="140" t="n">
        <f aca="false">SUM(H249)</f>
        <v>0</v>
      </c>
      <c r="I248" s="141"/>
    </row>
    <row r="249" customFormat="false" ht="17.25" hidden="true" customHeight="true" outlineLevel="0" collapsed="false">
      <c r="A249" s="130" t="s">
        <v>51</v>
      </c>
      <c r="B249" s="147" t="s">
        <v>151</v>
      </c>
      <c r="C249" s="138" t="s">
        <v>75</v>
      </c>
      <c r="D249" s="138" t="s">
        <v>18</v>
      </c>
      <c r="E249" s="139" t="n">
        <f aca="false">ЦСТ!C19</f>
        <v>9500080140</v>
      </c>
      <c r="F249" s="138" t="s">
        <v>179</v>
      </c>
      <c r="G249" s="138" t="s">
        <v>94</v>
      </c>
      <c r="H249" s="140"/>
      <c r="I249" s="141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1-16T13:04:16Z</cp:lastPrinted>
  <dcterms:modified xsi:type="dcterms:W3CDTF">2024-11-29T13:21:51Z</dcterms:modified>
  <cp:revision>0</cp:revision>
  <dc:subject/>
  <dc:title/>
</cp:coreProperties>
</file>