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5" sheetId="1" state="visible" r:id="rId2"/>
    <sheet name="2026" sheetId="2" state="visible" r:id="rId3"/>
    <sheet name="2027" sheetId="3" state="visible" r:id="rId4"/>
  </sheets>
  <definedNames>
    <definedName function="false" hidden="false" localSheetId="0" name="_xlnm.Print_Area" vbProcedure="false">'2025'!$A$2:$CA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180">
  <si>
    <t xml:space="preserve">Распределение бюджетных ассигноваций на 2025 год</t>
  </si>
  <si>
    <t xml:space="preserve">                           АДМИНИСТРАЦИЯ РЕТЯЖСКОГО СЕЛЬСКОГО ПОСЕЛЕНИЯ</t>
  </si>
  <si>
    <t xml:space="preserve">Раздел подраздел</t>
  </si>
  <si>
    <t xml:space="preserve">0102</t>
  </si>
  <si>
    <t xml:space="preserve">0104</t>
  </si>
  <si>
    <t xml:space="preserve">0106</t>
  </si>
  <si>
    <t xml:space="preserve">0111</t>
  </si>
  <si>
    <t xml:space="preserve">0113</t>
  </si>
  <si>
    <t xml:space="preserve">Итого р.01</t>
  </si>
  <si>
    <t xml:space="preserve">0203</t>
  </si>
  <si>
    <t xml:space="preserve">0406</t>
  </si>
  <si>
    <t xml:space="preserve">0409</t>
  </si>
  <si>
    <t xml:space="preserve">0412</t>
  </si>
  <si>
    <t xml:space="preserve">Итого р.04</t>
  </si>
  <si>
    <t xml:space="preserve">0501</t>
  </si>
  <si>
    <t xml:space="preserve">0502</t>
  </si>
  <si>
    <t xml:space="preserve">0503</t>
  </si>
  <si>
    <t xml:space="preserve">итого р.05</t>
  </si>
  <si>
    <t xml:space="preserve">0801</t>
  </si>
  <si>
    <t xml:space="preserve">итого р.08</t>
  </si>
  <si>
    <t xml:space="preserve">Итого р.08</t>
  </si>
  <si>
    <t xml:space="preserve">Цел.ст.</t>
  </si>
  <si>
    <t xml:space="preserve">Всего</t>
  </si>
  <si>
    <t xml:space="preserve">9500080020</t>
  </si>
  <si>
    <t xml:space="preserve">БП00080020</t>
  </si>
  <si>
    <t xml:space="preserve">9500080040</t>
  </si>
  <si>
    <t xml:space="preserve">БП00080040</t>
  </si>
  <si>
    <t xml:space="preserve">9500080110</t>
  </si>
  <si>
    <t xml:space="preserve">9500080050</t>
  </si>
  <si>
    <t xml:space="preserve">9500080080</t>
  </si>
  <si>
    <t xml:space="preserve">БП080008070</t>
  </si>
  <si>
    <t xml:space="preserve">9500051180</t>
  </si>
  <si>
    <t xml:space="preserve">БП00051180</t>
  </si>
  <si>
    <t xml:space="preserve">ЦИ05118</t>
  </si>
  <si>
    <t xml:space="preserve">9500089060</t>
  </si>
  <si>
    <t xml:space="preserve">9500089070</t>
  </si>
  <si>
    <t xml:space="preserve">9500389950</t>
  </si>
  <si>
    <t xml:space="preserve">9500170550</t>
  </si>
  <si>
    <t xml:space="preserve">9500180550</t>
  </si>
  <si>
    <t xml:space="preserve">9500089020</t>
  </si>
  <si>
    <t xml:space="preserve">БП00080450</t>
  </si>
  <si>
    <t xml:space="preserve">9500080450</t>
  </si>
  <si>
    <t xml:space="preserve">0980201</t>
  </si>
  <si>
    <t xml:space="preserve">БП00080090</t>
  </si>
  <si>
    <t xml:space="preserve">9500081891</t>
  </si>
  <si>
    <t xml:space="preserve">9500081892</t>
  </si>
  <si>
    <t xml:space="preserve">9500089030</t>
  </si>
  <si>
    <t xml:space="preserve">9500089040</t>
  </si>
  <si>
    <t xml:space="preserve">9500089050</t>
  </si>
  <si>
    <t xml:space="preserve">ПЦ08210</t>
  </si>
  <si>
    <t xml:space="preserve">БП00072830</t>
  </si>
  <si>
    <t xml:space="preserve">БП00091880</t>
  </si>
  <si>
    <t xml:space="preserve">Вид расходов</t>
  </si>
  <si>
    <t xml:space="preserve">121</t>
  </si>
  <si>
    <t xml:space="preserve">122</t>
  </si>
  <si>
    <t xml:space="preserve">129</t>
  </si>
  <si>
    <t xml:space="preserve">244</t>
  </si>
  <si>
    <t xml:space="preserve">852</t>
  </si>
  <si>
    <t xml:space="preserve">853</t>
  </si>
  <si>
    <t xml:space="preserve">540</t>
  </si>
  <si>
    <t xml:space="preserve">870</t>
  </si>
  <si>
    <t xml:space="preserve">111</t>
  </si>
  <si>
    <t xml:space="preserve">119</t>
  </si>
  <si>
    <t xml:space="preserve">247</t>
  </si>
  <si>
    <t xml:space="preserve">ИТОГО ПО МТО</t>
  </si>
  <si>
    <t xml:space="preserve">245</t>
  </si>
  <si>
    <t xml:space="preserve">006</t>
  </si>
  <si>
    <t xml:space="preserve">242</t>
  </si>
  <si>
    <t xml:space="preserve">017</t>
  </si>
  <si>
    <t xml:space="preserve">Код</t>
  </si>
  <si>
    <t xml:space="preserve">Наименование</t>
  </si>
  <si>
    <t xml:space="preserve">Глава мун-го образования</t>
  </si>
  <si>
    <t xml:space="preserve">ИТОГО</t>
  </si>
  <si>
    <t xml:space="preserve">Центральный аппарат</t>
  </si>
  <si>
    <t xml:space="preserve">Ценральный аппарат</t>
  </si>
  <si>
    <t xml:space="preserve">МБТ КСП</t>
  </si>
  <si>
    <t xml:space="preserve">Резервный фонд</t>
  </si>
  <si>
    <t xml:space="preserve">орган.материально-технич. обеспечения</t>
  </si>
  <si>
    <t xml:space="preserve">членские всзосы</t>
  </si>
  <si>
    <t xml:space="preserve">Итого</t>
  </si>
  <si>
    <t xml:space="preserve">ВУС</t>
  </si>
  <si>
    <t xml:space="preserve">ВУ/С</t>
  </si>
  <si>
    <t xml:space="preserve">Вод. Хоз-во</t>
  </si>
  <si>
    <t xml:space="preserve">Вод.хоз-во</t>
  </si>
  <si>
    <t xml:space="preserve">Дор.хоз-во</t>
  </si>
  <si>
    <t xml:space="preserve">Игото</t>
  </si>
  <si>
    <t xml:space="preserve">Оценка недвижимости</t>
  </si>
  <si>
    <t xml:space="preserve">Межевание земель</t>
  </si>
  <si>
    <t xml:space="preserve">Мног.дома</t>
  </si>
  <si>
    <t xml:space="preserve">Жил-ое хоз-во</t>
  </si>
  <si>
    <t xml:space="preserve">Ком.хоз-во</t>
  </si>
  <si>
    <t xml:space="preserve">Ком.хоэ-во</t>
  </si>
  <si>
    <t xml:space="preserve">Контейнерные плащадки</t>
  </si>
  <si>
    <t xml:space="preserve">Прочие мероприятия по благоустройству</t>
  </si>
  <si>
    <t xml:space="preserve">Вывоз бытовых отходов и мусора</t>
  </si>
  <si>
    <t xml:space="preserve">Ритуальные услуги</t>
  </si>
  <si>
    <t xml:space="preserve">Массовый отдых жителей</t>
  </si>
  <si>
    <t xml:space="preserve">Культура</t>
  </si>
  <si>
    <t xml:space="preserve">Выполнение части полномочий по сохранению,использованию, популяризации объектов культурного  наследия</t>
  </si>
  <si>
    <t xml:space="preserve">Социальное обесп.</t>
  </si>
  <si>
    <t xml:space="preserve">Меж.тран.</t>
  </si>
  <si>
    <t xml:space="preserve">Эк.кл.</t>
  </si>
  <si>
    <t xml:space="preserve">расходов</t>
  </si>
  <si>
    <t xml:space="preserve">факт</t>
  </si>
  <si>
    <t xml:space="preserve">З/плата</t>
  </si>
  <si>
    <t xml:space="preserve">Прочие выплаты</t>
  </si>
  <si>
    <t xml:space="preserve">пособие</t>
  </si>
  <si>
    <t xml:space="preserve">Командиров.-суточны</t>
  </si>
  <si>
    <t xml:space="preserve">прочие (исп.лич.авт)</t>
  </si>
  <si>
    <t xml:space="preserve">з/плата депутату</t>
  </si>
  <si>
    <t xml:space="preserve">метод. Литер.</t>
  </si>
  <si>
    <t xml:space="preserve">Начисление</t>
  </si>
  <si>
    <t xml:space="preserve">Приобретение услуг</t>
  </si>
  <si>
    <t xml:space="preserve">связь</t>
  </si>
  <si>
    <t xml:space="preserve">транспортные услуги</t>
  </si>
  <si>
    <t xml:space="preserve"> команд.оплата проез</t>
  </si>
  <si>
    <t xml:space="preserve">Коммунальные услуги:</t>
  </si>
  <si>
    <t xml:space="preserve">тепло </t>
  </si>
  <si>
    <t xml:space="preserve">газ</t>
  </si>
  <si>
    <t xml:space="preserve">электрическая энерги</t>
  </si>
  <si>
    <t xml:space="preserve">водоснабжение</t>
  </si>
  <si>
    <t xml:space="preserve">Арен плата за 
пользов.имуществ. </t>
  </si>
  <si>
    <t xml:space="preserve">Услуги по сод имущ </t>
  </si>
  <si>
    <t xml:space="preserve">очистка дорог от снега и окашивание</t>
  </si>
  <si>
    <t xml:space="preserve">текущий рем.зданий</t>
  </si>
  <si>
    <t xml:space="preserve">оборудавание мусорных площадок</t>
  </si>
  <si>
    <t xml:space="preserve">тек.рем авт(оборуд)</t>
  </si>
  <si>
    <t xml:space="preserve">тех.обслуживание</t>
  </si>
  <si>
    <t xml:space="preserve">з/п уборщицы </t>
  </si>
  <si>
    <t xml:space="preserve">заправка картриджей</t>
  </si>
  <si>
    <t xml:space="preserve">прочие (тех.обсл.)</t>
  </si>
  <si>
    <t xml:space="preserve">Прочие услуги</t>
  </si>
  <si>
    <t xml:space="preserve">по договору бух.</t>
  </si>
  <si>
    <t xml:space="preserve">учебные расходы</t>
  </si>
  <si>
    <t xml:space="preserve">информ.услуги, изгот табл</t>
  </si>
  <si>
    <t xml:space="preserve">охрана</t>
  </si>
  <si>
    <t xml:space="preserve">подписка</t>
  </si>
  <si>
    <t xml:space="preserve">смет.докум.; оценка недвижимости</t>
  </si>
  <si>
    <t xml:space="preserve">мед.осмотр</t>
  </si>
  <si>
    <t xml:space="preserve">обучение</t>
  </si>
  <si>
    <t xml:space="preserve">прочие</t>
  </si>
  <si>
    <t xml:space="preserve">Межевание</t>
  </si>
  <si>
    <t xml:space="preserve">Безв и безв переч</t>
  </si>
  <si>
    <t xml:space="preserve">АТП</t>
  </si>
  <si>
    <t xml:space="preserve">промышл. ЖКХ</t>
  </si>
  <si>
    <t xml:space="preserve">Безв и безв переч бюджетам</t>
  </si>
  <si>
    <t xml:space="preserve">Переч.другим бюдж. Бюдж. Сист.Рос. Федер.</t>
  </si>
  <si>
    <t xml:space="preserve">Соц-ое обеспеч</t>
  </si>
  <si>
    <t xml:space="preserve">Пособие по социа-
льной помощи нас.</t>
  </si>
  <si>
    <t xml:space="preserve">субсидии</t>
  </si>
  <si>
    <t xml:space="preserve">Пенсии</t>
  </si>
  <si>
    <t xml:space="preserve">Прочие расходы</t>
  </si>
  <si>
    <t xml:space="preserve">Тран.налог</t>
  </si>
  <si>
    <t xml:space="preserve">регистр.тр.средств</t>
  </si>
  <si>
    <t xml:space="preserve">резервный фонд 0113</t>
  </si>
  <si>
    <t xml:space="preserve">взносы СМО</t>
  </si>
  <si>
    <t xml:space="preserve">нени,штрафы</t>
  </si>
  <si>
    <t xml:space="preserve">прочие   0115</t>
  </si>
  <si>
    <t xml:space="preserve">Пост неф-х  активов</t>
  </si>
  <si>
    <t xml:space="preserve"> </t>
  </si>
  <si>
    <t xml:space="preserve">Увел стоим осн ств</t>
  </si>
  <si>
    <t xml:space="preserve">,</t>
  </si>
  <si>
    <t xml:space="preserve">Увеличение стоимос-
ти матер запасов</t>
  </si>
  <si>
    <t xml:space="preserve">медикаменты</t>
  </si>
  <si>
    <t xml:space="preserve">ГСМ</t>
  </si>
  <si>
    <t xml:space="preserve">канцтовары</t>
  </si>
  <si>
    <t xml:space="preserve">запчасти</t>
  </si>
  <si>
    <t xml:space="preserve">х/расходы</t>
  </si>
  <si>
    <t xml:space="preserve">ИТОГО :</t>
  </si>
  <si>
    <t xml:space="preserve">Остаток на счете</t>
  </si>
  <si>
    <t xml:space="preserve">Глава администрации</t>
  </si>
  <si>
    <t xml:space="preserve">С.В.Баранов</t>
  </si>
  <si>
    <t xml:space="preserve">          </t>
  </si>
  <si>
    <t xml:space="preserve">Остаток в кассе</t>
  </si>
  <si>
    <t xml:space="preserve">Главный бухгалтер</t>
  </si>
  <si>
    <t xml:space="preserve">И.Н.Багрова</t>
  </si>
  <si>
    <t xml:space="preserve">Руководитель                                                                         Л.В.Булгаков</t>
  </si>
  <si>
    <t xml:space="preserve">Гл.бухгалтер                                                                          Н.Н.Лебедева</t>
  </si>
  <si>
    <t xml:space="preserve">Распределение бюджетных ассигноваций на 2026 год</t>
  </si>
  <si>
    <t xml:space="preserve">Распределение бюджетных ассигноваций на 2027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0.000"/>
    <numFmt numFmtId="169" formatCode="[$-409]m/d/yyyy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b val="true"/>
      <sz val="11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7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100" zoomScalePageLayoutView="100" workbookViewId="0">
      <pane xSplit="4" ySplit="0" topLeftCell="E1" activePane="topRight" state="frozen"/>
      <selection pane="topLeft" activeCell="A56" activeCellId="0" sqref="A56"/>
      <selection pane="topRight" activeCell="C83" activeCellId="0" sqref="C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9.56"/>
    <col collapsed="false" customWidth="true" hidden="false" outlineLevel="0" max="3" min="3" style="1" width="15.85"/>
    <col collapsed="false" customWidth="true" hidden="true" outlineLevel="0" max="4" min="4" style="1" width="12.85"/>
    <col collapsed="false" customWidth="true" hidden="false" outlineLevel="0" max="5" min="5" style="1" width="12.85"/>
    <col collapsed="false" customWidth="true" hidden="true" outlineLevel="0" max="6" min="6" style="1" width="1.28"/>
    <col collapsed="false" customWidth="true" hidden="false" outlineLevel="0" max="9" min="7" style="1" width="12.85"/>
    <col collapsed="false" customWidth="true" hidden="false" outlineLevel="0" max="10" min="10" style="1" width="0.13"/>
    <col collapsed="false" customWidth="true" hidden="true" outlineLevel="0" max="11" min="11" style="1" width="0.13"/>
    <col collapsed="false" customWidth="true" hidden="false" outlineLevel="0" max="12" min="12" style="1" width="11.85"/>
    <col collapsed="false" customWidth="true" hidden="true" outlineLevel="0" max="15" min="13" style="1" width="11.56"/>
    <col collapsed="false" customWidth="true" hidden="false" outlineLevel="0" max="16" min="16" style="1" width="11.42"/>
    <col collapsed="false" customWidth="true" hidden="false" outlineLevel="0" max="17" min="17" style="1" width="11.56"/>
    <col collapsed="false" customWidth="true" hidden="true" outlineLevel="0" max="18" min="18" style="1" width="11.56"/>
    <col collapsed="false" customWidth="true" hidden="false" outlineLevel="0" max="19" min="19" style="1" width="11.42"/>
    <col collapsed="false" customWidth="true" hidden="true" outlineLevel="0" max="20" min="20" style="1" width="11.99"/>
    <col collapsed="false" customWidth="true" hidden="true" outlineLevel="0" max="21" min="21" style="1" width="12.28"/>
    <col collapsed="false" customWidth="true" hidden="false" outlineLevel="0" max="26" min="22" style="1" width="12.28"/>
    <col collapsed="false" customWidth="true" hidden="false" outlineLevel="0" max="27" min="27" style="1" width="14.7"/>
    <col collapsed="false" customWidth="true" hidden="true" outlineLevel="0" max="28" min="28" style="1" width="12.28"/>
    <col collapsed="false" customWidth="true" hidden="false" outlineLevel="0" max="29" min="29" style="1" width="12.28"/>
    <col collapsed="false" customWidth="true" hidden="false" outlineLevel="0" max="30" min="30" style="1" width="13.85"/>
    <col collapsed="false" customWidth="true" hidden="true" outlineLevel="0" max="31" min="31" style="1" width="13.41"/>
    <col collapsed="false" customWidth="true" hidden="false" outlineLevel="0" max="34" min="32" style="1" width="11.56"/>
    <col collapsed="false" customWidth="true" hidden="true" outlineLevel="0" max="35" min="35" style="1" width="12.42"/>
    <col collapsed="false" customWidth="true" hidden="true" outlineLevel="0" max="36" min="36" style="1" width="8.7"/>
    <col collapsed="false" customWidth="true" hidden="true" outlineLevel="0" max="37" min="37" style="1" width="0.41"/>
    <col collapsed="false" customWidth="true" hidden="true" outlineLevel="0" max="38" min="38" style="1" width="19.56"/>
    <col collapsed="false" customWidth="true" hidden="false" outlineLevel="0" max="39" min="39" style="1" width="9.7"/>
    <col collapsed="false" customWidth="true" hidden="false" outlineLevel="0" max="40" min="40" style="1" width="10.99"/>
    <col collapsed="false" customWidth="true" hidden="false" outlineLevel="0" max="41" min="41" style="1" width="12.14"/>
    <col collapsed="false" customWidth="true" hidden="false" outlineLevel="0" max="42" min="42" style="1" width="7.99"/>
    <col collapsed="false" customWidth="true" hidden="true" outlineLevel="0" max="43" min="43" style="2" width="12.14"/>
    <col collapsed="false" customWidth="true" hidden="true" outlineLevel="0" max="45" min="44" style="1" width="11.56"/>
    <col collapsed="false" customWidth="true" hidden="false" outlineLevel="0" max="46" min="46" style="1" width="11.56"/>
    <col collapsed="false" customWidth="true" hidden="false" outlineLevel="0" max="47" min="47" style="1" width="12.14"/>
    <col collapsed="false" customWidth="true" hidden="true" outlineLevel="0" max="48" min="48" style="1" width="12.42"/>
    <col collapsed="false" customWidth="true" hidden="false" outlineLevel="0" max="49" min="49" style="1" width="12.42"/>
    <col collapsed="false" customWidth="true" hidden="false" outlineLevel="0" max="50" min="50" style="3" width="12.42"/>
    <col collapsed="false" customWidth="true" hidden="false" outlineLevel="0" max="51" min="51" style="1" width="17.85"/>
    <col collapsed="false" customWidth="true" hidden="true" outlineLevel="0" max="52" min="52" style="1" width="1.28"/>
    <col collapsed="false" customWidth="true" hidden="true" outlineLevel="0" max="53" min="53" style="1" width="1.56"/>
    <col collapsed="false" customWidth="true" hidden="true" outlineLevel="0" max="54" min="54" style="1" width="1.41"/>
    <col collapsed="false" customWidth="true" hidden="false" outlineLevel="0" max="55" min="55" style="1" width="11.28"/>
    <col collapsed="false" customWidth="true" hidden="true" outlineLevel="0" max="57" min="56" style="1" width="11.28"/>
    <col collapsed="false" customWidth="true" hidden="false" outlineLevel="0" max="58" min="58" style="1" width="11.28"/>
    <col collapsed="false" customWidth="true" hidden="false" outlineLevel="0" max="59" min="59" style="1" width="11.56"/>
    <col collapsed="false" customWidth="true" hidden="false" outlineLevel="0" max="60" min="60" style="1" width="11.99"/>
    <col collapsed="false" customWidth="true" hidden="false" outlineLevel="0" max="62" min="61" style="1" width="11.28"/>
    <col collapsed="false" customWidth="true" hidden="false" outlineLevel="0" max="63" min="63" style="1" width="11.85"/>
    <col collapsed="false" customWidth="true" hidden="false" outlineLevel="0" max="64" min="64" style="1" width="11.42"/>
    <col collapsed="false" customWidth="true" hidden="true" outlineLevel="0" max="65" min="65" style="1" width="16.28"/>
    <col collapsed="false" customWidth="true" hidden="false" outlineLevel="0" max="66" min="66" style="1" width="11.56"/>
    <col collapsed="false" customWidth="true" hidden="true" outlineLevel="0" max="67" min="67" style="1" width="13.56"/>
    <col collapsed="false" customWidth="true" hidden="false" outlineLevel="0" max="68" min="68" style="1" width="11.85"/>
    <col collapsed="false" customWidth="true" hidden="true" outlineLevel="0" max="69" min="69" style="1" width="9.41"/>
    <col collapsed="false" customWidth="true" hidden="true" outlineLevel="0" max="70" min="70" style="1" width="11.56"/>
    <col collapsed="false" customWidth="true" hidden="false" outlineLevel="0" max="71" min="71" style="1" width="11.85"/>
    <col collapsed="false" customWidth="true" hidden="false" outlineLevel="0" max="72" min="72" style="1" width="11.28"/>
    <col collapsed="false" customWidth="true" hidden="true" outlineLevel="0" max="73" min="73" style="1" width="9.28"/>
    <col collapsed="false" customWidth="true" hidden="false" outlineLevel="0" max="76" min="74" style="1" width="11.28"/>
    <col collapsed="false" customWidth="true" hidden="false" outlineLevel="0" max="77" min="77" style="1" width="11.7"/>
    <col collapsed="false" customWidth="true" hidden="true" outlineLevel="0" max="78" min="78" style="1" width="0.13"/>
    <col collapsed="false" customWidth="true" hidden="false" outlineLevel="0" max="79" min="79" style="1" width="12.14"/>
    <col collapsed="false" customWidth="true" hidden="false" outlineLevel="0" max="80" min="80" style="1" width="3.28"/>
    <col collapsed="false" customWidth="true" hidden="false" outlineLevel="0" max="81" min="81" style="1" width="1.13"/>
    <col collapsed="false" customWidth="false" hidden="true" outlineLevel="0" max="82" min="82" style="1" width="9.14"/>
    <col collapsed="false" customWidth="true" hidden="true" outlineLevel="0" max="83" min="83" style="1" width="13.85"/>
    <col collapsed="false" customWidth="false" hidden="false" outlineLevel="0" max="257" min="84" style="1" width="9.14"/>
  </cols>
  <sheetData>
    <row r="1" customFormat="false" ht="27" hidden="true" customHeight="true" outlineLevel="0" collapsed="false"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5"/>
      <c r="BJ1" s="5"/>
      <c r="BK1" s="5"/>
    </row>
    <row r="2" customFormat="false" ht="21.7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8"/>
      <c r="BI2" s="8"/>
      <c r="BJ2" s="8"/>
      <c r="BK2" s="8"/>
      <c r="BL2" s="8"/>
      <c r="BM2" s="8"/>
      <c r="BN2" s="8"/>
      <c r="BO2" s="8"/>
      <c r="BP2" s="8"/>
      <c r="BQ2" s="9"/>
      <c r="BR2" s="9"/>
      <c r="BS2" s="9"/>
      <c r="BT2" s="9"/>
      <c r="BU2" s="10"/>
      <c r="BV2" s="10"/>
      <c r="BW2" s="10"/>
      <c r="BX2" s="10"/>
      <c r="BY2" s="10"/>
      <c r="BZ2" s="10"/>
      <c r="CA2" s="10"/>
      <c r="CB2" s="10"/>
      <c r="CD2" s="10"/>
      <c r="CE2" s="11"/>
    </row>
    <row r="3" customFormat="false" ht="21.75" hidden="false" customHeight="true" outlineLevel="0" collapsed="false">
      <c r="A3" s="6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3"/>
      <c r="BI3" s="14"/>
      <c r="BJ3" s="14"/>
      <c r="BK3" s="14"/>
      <c r="BL3" s="8"/>
      <c r="BM3" s="8"/>
      <c r="BN3" s="8"/>
      <c r="BO3" s="8"/>
      <c r="BP3" s="8"/>
      <c r="BQ3" s="9"/>
      <c r="BR3" s="9"/>
      <c r="BS3" s="9"/>
      <c r="BT3" s="9"/>
      <c r="BU3" s="10"/>
      <c r="BV3" s="10"/>
      <c r="BW3" s="10"/>
      <c r="BX3" s="10"/>
      <c r="BY3" s="10"/>
      <c r="BZ3" s="10"/>
      <c r="CA3" s="10"/>
      <c r="CB3" s="10"/>
      <c r="CD3" s="10"/>
      <c r="CE3" s="11"/>
    </row>
    <row r="4" customFormat="false" ht="23.25" hidden="false" customHeight="true" outlineLevel="0" collapsed="false">
      <c r="A4" s="15" t="s">
        <v>2</v>
      </c>
      <c r="B4" s="15"/>
      <c r="C4" s="16"/>
      <c r="D4" s="17"/>
      <c r="E4" s="18" t="s">
        <v>3</v>
      </c>
      <c r="F4" s="18" t="s">
        <v>3</v>
      </c>
      <c r="G4" s="18" t="s">
        <v>3</v>
      </c>
      <c r="H4" s="19" t="s">
        <v>3</v>
      </c>
      <c r="I4" s="20" t="s">
        <v>4</v>
      </c>
      <c r="J4" s="20" t="s">
        <v>4</v>
      </c>
      <c r="K4" s="18" t="s">
        <v>4</v>
      </c>
      <c r="L4" s="21" t="s">
        <v>4</v>
      </c>
      <c r="M4" s="20" t="s">
        <v>4</v>
      </c>
      <c r="N4" s="20" t="s">
        <v>4</v>
      </c>
      <c r="O4" s="20" t="s">
        <v>4</v>
      </c>
      <c r="P4" s="19" t="s">
        <v>4</v>
      </c>
      <c r="Q4" s="20" t="s">
        <v>5</v>
      </c>
      <c r="R4" s="22" t="s">
        <v>6</v>
      </c>
      <c r="S4" s="20" t="s">
        <v>7</v>
      </c>
      <c r="T4" s="20"/>
      <c r="U4" s="23"/>
      <c r="V4" s="24" t="s">
        <v>7</v>
      </c>
      <c r="W4" s="24" t="s">
        <v>7</v>
      </c>
      <c r="X4" s="24" t="s">
        <v>7</v>
      </c>
      <c r="Y4" s="24" t="s">
        <v>7</v>
      </c>
      <c r="Z4" s="24" t="s">
        <v>7</v>
      </c>
      <c r="AA4" s="24" t="s">
        <v>7</v>
      </c>
      <c r="AB4" s="25" t="s">
        <v>7</v>
      </c>
      <c r="AC4" s="26" t="s">
        <v>7</v>
      </c>
      <c r="AD4" s="27" t="s">
        <v>8</v>
      </c>
      <c r="AE4" s="27"/>
      <c r="AF4" s="28" t="s">
        <v>9</v>
      </c>
      <c r="AG4" s="28" t="s">
        <v>9</v>
      </c>
      <c r="AH4" s="28" t="s">
        <v>9</v>
      </c>
      <c r="AI4" s="29" t="s">
        <v>9</v>
      </c>
      <c r="AJ4" s="30" t="s">
        <v>9</v>
      </c>
      <c r="AK4" s="31"/>
      <c r="AL4" s="31" t="s">
        <v>2</v>
      </c>
      <c r="AM4" s="19" t="s">
        <v>9</v>
      </c>
      <c r="AN4" s="20" t="s">
        <v>10</v>
      </c>
      <c r="AO4" s="20" t="s">
        <v>10</v>
      </c>
      <c r="AP4" s="19" t="s">
        <v>10</v>
      </c>
      <c r="AQ4" s="32" t="s">
        <v>11</v>
      </c>
      <c r="AR4" s="18" t="s">
        <v>11</v>
      </c>
      <c r="AS4" s="20" t="s">
        <v>11</v>
      </c>
      <c r="AT4" s="21" t="s">
        <v>11</v>
      </c>
      <c r="AU4" s="33" t="s">
        <v>11</v>
      </c>
      <c r="AV4" s="34" t="s">
        <v>12</v>
      </c>
      <c r="AW4" s="34" t="s">
        <v>12</v>
      </c>
      <c r="AX4" s="35" t="s">
        <v>12</v>
      </c>
      <c r="AY4" s="36" t="s">
        <v>13</v>
      </c>
      <c r="AZ4" s="36"/>
      <c r="BA4" s="37" t="s">
        <v>14</v>
      </c>
      <c r="BB4" s="38" t="s">
        <v>14</v>
      </c>
      <c r="BC4" s="20" t="s">
        <v>15</v>
      </c>
      <c r="BD4" s="20"/>
      <c r="BE4" s="20" t="s">
        <v>15</v>
      </c>
      <c r="BF4" s="19" t="s">
        <v>15</v>
      </c>
      <c r="BG4" s="20" t="s">
        <v>16</v>
      </c>
      <c r="BH4" s="20" t="s">
        <v>16</v>
      </c>
      <c r="BI4" s="18" t="s">
        <v>16</v>
      </c>
      <c r="BJ4" s="18" t="s">
        <v>16</v>
      </c>
      <c r="BK4" s="18" t="s">
        <v>16</v>
      </c>
      <c r="BL4" s="19" t="s">
        <v>16</v>
      </c>
      <c r="BM4" s="19"/>
      <c r="BN4" s="39" t="s">
        <v>17</v>
      </c>
      <c r="BO4" s="40"/>
      <c r="BP4" s="22" t="s">
        <v>18</v>
      </c>
      <c r="BQ4" s="22" t="s">
        <v>18</v>
      </c>
      <c r="BR4" s="24" t="s">
        <v>18</v>
      </c>
      <c r="BS4" s="24" t="s">
        <v>18</v>
      </c>
      <c r="BT4" s="24" t="s">
        <v>18</v>
      </c>
      <c r="BU4" s="41" t="s">
        <v>18</v>
      </c>
      <c r="BV4" s="22" t="s">
        <v>18</v>
      </c>
      <c r="BW4" s="22" t="s">
        <v>18</v>
      </c>
      <c r="BX4" s="22" t="s">
        <v>18</v>
      </c>
      <c r="BY4" s="42" t="s">
        <v>19</v>
      </c>
      <c r="BZ4" s="42"/>
      <c r="CA4" s="43" t="n">
        <v>801</v>
      </c>
      <c r="CB4" s="44" t="n">
        <v>801</v>
      </c>
      <c r="CC4" s="45" t="s">
        <v>20</v>
      </c>
      <c r="CD4" s="31" t="n">
        <v>1104</v>
      </c>
      <c r="CE4" s="31"/>
    </row>
    <row r="5" s="67" customFormat="true" ht="22.5" hidden="false" customHeight="true" outlineLevel="0" collapsed="false">
      <c r="A5" s="46"/>
      <c r="B5" s="47" t="s">
        <v>21</v>
      </c>
      <c r="C5" s="48" t="s">
        <v>22</v>
      </c>
      <c r="D5" s="48"/>
      <c r="E5" s="49" t="s">
        <v>23</v>
      </c>
      <c r="F5" s="49" t="s">
        <v>24</v>
      </c>
      <c r="G5" s="49" t="s">
        <v>23</v>
      </c>
      <c r="H5" s="19"/>
      <c r="I5" s="50" t="s">
        <v>25</v>
      </c>
      <c r="J5" s="50" t="s">
        <v>26</v>
      </c>
      <c r="K5" s="50" t="s">
        <v>26</v>
      </c>
      <c r="L5" s="50" t="s">
        <v>25</v>
      </c>
      <c r="M5" s="50" t="s">
        <v>26</v>
      </c>
      <c r="N5" s="50" t="s">
        <v>26</v>
      </c>
      <c r="O5" s="50" t="s">
        <v>26</v>
      </c>
      <c r="P5" s="19"/>
      <c r="Q5" s="51" t="s">
        <v>27</v>
      </c>
      <c r="R5" s="51" t="s">
        <v>28</v>
      </c>
      <c r="S5" s="50" t="s">
        <v>29</v>
      </c>
      <c r="T5" s="50"/>
      <c r="U5" s="52"/>
      <c r="V5" s="53" t="s">
        <v>29</v>
      </c>
      <c r="W5" s="53" t="s">
        <v>29</v>
      </c>
      <c r="X5" s="53" t="s">
        <v>29</v>
      </c>
      <c r="Y5" s="53" t="s">
        <v>29</v>
      </c>
      <c r="Z5" s="53" t="s">
        <v>29</v>
      </c>
      <c r="AA5" s="53" t="s">
        <v>29</v>
      </c>
      <c r="AB5" s="54" t="s">
        <v>30</v>
      </c>
      <c r="AC5" s="26"/>
      <c r="AD5" s="27"/>
      <c r="AE5" s="27"/>
      <c r="AF5" s="55" t="s">
        <v>31</v>
      </c>
      <c r="AG5" s="55" t="s">
        <v>31</v>
      </c>
      <c r="AH5" s="55" t="s">
        <v>31</v>
      </c>
      <c r="AI5" s="55" t="s">
        <v>32</v>
      </c>
      <c r="AJ5" s="56" t="s">
        <v>33</v>
      </c>
      <c r="AK5" s="54"/>
      <c r="AL5" s="57" t="s">
        <v>21</v>
      </c>
      <c r="AM5" s="19"/>
      <c r="AN5" s="50" t="s">
        <v>34</v>
      </c>
      <c r="AO5" s="50" t="s">
        <v>35</v>
      </c>
      <c r="AP5" s="19"/>
      <c r="AQ5" s="58" t="s">
        <v>36</v>
      </c>
      <c r="AR5" s="49" t="s">
        <v>37</v>
      </c>
      <c r="AS5" s="50" t="s">
        <v>38</v>
      </c>
      <c r="AT5" s="59" t="s">
        <v>39</v>
      </c>
      <c r="AU5" s="33"/>
      <c r="AV5" s="60" t="s">
        <v>40</v>
      </c>
      <c r="AW5" s="60" t="s">
        <v>41</v>
      </c>
      <c r="AX5" s="35"/>
      <c r="AY5" s="36"/>
      <c r="AZ5" s="36"/>
      <c r="BA5" s="52" t="s">
        <v>42</v>
      </c>
      <c r="BB5" s="61" t="s">
        <v>43</v>
      </c>
      <c r="BC5" s="61" t="n">
        <v>9500081891</v>
      </c>
      <c r="BD5" s="61"/>
      <c r="BE5" s="50" t="s">
        <v>44</v>
      </c>
      <c r="BF5" s="19"/>
      <c r="BG5" s="61" t="n">
        <v>9500080001</v>
      </c>
      <c r="BH5" s="50" t="s">
        <v>45</v>
      </c>
      <c r="BI5" s="49" t="s">
        <v>46</v>
      </c>
      <c r="BJ5" s="49" t="s">
        <v>47</v>
      </c>
      <c r="BK5" s="49" t="s">
        <v>48</v>
      </c>
      <c r="BL5" s="19"/>
      <c r="BM5" s="19"/>
      <c r="BN5" s="39"/>
      <c r="BO5" s="62"/>
      <c r="BP5" s="63" t="n">
        <v>9500084010</v>
      </c>
      <c r="BQ5" s="63" t="s">
        <v>49</v>
      </c>
      <c r="BR5" s="63" t="s">
        <v>50</v>
      </c>
      <c r="BS5" s="63" t="n">
        <v>9500084010</v>
      </c>
      <c r="BT5" s="63" t="n">
        <v>9500084010</v>
      </c>
      <c r="BU5" s="63" t="n">
        <v>9500084010</v>
      </c>
      <c r="BV5" s="63" t="n">
        <v>9500084010</v>
      </c>
      <c r="BW5" s="63" t="n">
        <v>9500084010</v>
      </c>
      <c r="BX5" s="63" t="n">
        <v>9500084010</v>
      </c>
      <c r="BY5" s="42"/>
      <c r="BZ5" s="42"/>
      <c r="CA5" s="64" t="n">
        <v>9500089080</v>
      </c>
      <c r="CB5" s="65" t="s">
        <v>51</v>
      </c>
      <c r="CC5" s="45"/>
      <c r="CD5" s="66" t="n">
        <v>5210600</v>
      </c>
      <c r="CE5" s="66"/>
    </row>
    <row r="6" s="67" customFormat="true" ht="32.25" hidden="false" customHeight="false" outlineLevel="0" collapsed="false">
      <c r="A6" s="68"/>
      <c r="B6" s="69" t="s">
        <v>52</v>
      </c>
      <c r="C6" s="70"/>
      <c r="D6" s="70"/>
      <c r="E6" s="71" t="s">
        <v>53</v>
      </c>
      <c r="F6" s="71" t="s">
        <v>54</v>
      </c>
      <c r="G6" s="71" t="s">
        <v>55</v>
      </c>
      <c r="H6" s="19"/>
      <c r="I6" s="72" t="s">
        <v>53</v>
      </c>
      <c r="J6" s="72" t="s">
        <v>54</v>
      </c>
      <c r="K6" s="72" t="s">
        <v>55</v>
      </c>
      <c r="L6" s="72"/>
      <c r="M6" s="72" t="s">
        <v>56</v>
      </c>
      <c r="N6" s="73" t="s">
        <v>57</v>
      </c>
      <c r="O6" s="73" t="s">
        <v>58</v>
      </c>
      <c r="P6" s="19"/>
      <c r="Q6" s="73" t="s">
        <v>59</v>
      </c>
      <c r="R6" s="73" t="s">
        <v>60</v>
      </c>
      <c r="S6" s="72" t="s">
        <v>61</v>
      </c>
      <c r="T6" s="72"/>
      <c r="U6" s="23"/>
      <c r="V6" s="23" t="s">
        <v>62</v>
      </c>
      <c r="W6" s="23" t="s">
        <v>56</v>
      </c>
      <c r="X6" s="23" t="s">
        <v>63</v>
      </c>
      <c r="Y6" s="23" t="s">
        <v>57</v>
      </c>
      <c r="Z6" s="23" t="s">
        <v>58</v>
      </c>
      <c r="AA6" s="74" t="s">
        <v>64</v>
      </c>
      <c r="AB6" s="25" t="s">
        <v>58</v>
      </c>
      <c r="AC6" s="26"/>
      <c r="AD6" s="27"/>
      <c r="AE6" s="27"/>
      <c r="AF6" s="75" t="s">
        <v>53</v>
      </c>
      <c r="AG6" s="75" t="s">
        <v>56</v>
      </c>
      <c r="AH6" s="75" t="s">
        <v>55</v>
      </c>
      <c r="AI6" s="72" t="s">
        <v>56</v>
      </c>
      <c r="AJ6" s="72"/>
      <c r="AK6" s="76"/>
      <c r="AL6" s="76" t="s">
        <v>52</v>
      </c>
      <c r="AM6" s="19"/>
      <c r="AN6" s="72" t="s">
        <v>56</v>
      </c>
      <c r="AO6" s="72" t="s">
        <v>56</v>
      </c>
      <c r="AP6" s="19"/>
      <c r="AQ6" s="77" t="s">
        <v>56</v>
      </c>
      <c r="AR6" s="71" t="s">
        <v>56</v>
      </c>
      <c r="AS6" s="72" t="s">
        <v>56</v>
      </c>
      <c r="AT6" s="78" t="s">
        <v>56</v>
      </c>
      <c r="AU6" s="33"/>
      <c r="AV6" s="34" t="s">
        <v>56</v>
      </c>
      <c r="AW6" s="34" t="s">
        <v>65</v>
      </c>
      <c r="AX6" s="35"/>
      <c r="AY6" s="36"/>
      <c r="AZ6" s="36"/>
      <c r="BA6" s="79" t="s">
        <v>66</v>
      </c>
      <c r="BB6" s="72" t="s">
        <v>56</v>
      </c>
      <c r="BC6" s="72" t="s">
        <v>63</v>
      </c>
      <c r="BD6" s="72"/>
      <c r="BE6" s="72" t="s">
        <v>56</v>
      </c>
      <c r="BF6" s="19"/>
      <c r="BG6" s="72" t="s">
        <v>56</v>
      </c>
      <c r="BH6" s="72" t="s">
        <v>63</v>
      </c>
      <c r="BI6" s="80" t="s">
        <v>56</v>
      </c>
      <c r="BJ6" s="80" t="s">
        <v>56</v>
      </c>
      <c r="BK6" s="80" t="s">
        <v>56</v>
      </c>
      <c r="BL6" s="19"/>
      <c r="BM6" s="19"/>
      <c r="BN6" s="39"/>
      <c r="BO6" s="81"/>
      <c r="BP6" s="73" t="s">
        <v>61</v>
      </c>
      <c r="BQ6" s="73" t="s">
        <v>67</v>
      </c>
      <c r="BR6" s="82" t="s">
        <v>61</v>
      </c>
      <c r="BS6" s="82" t="s">
        <v>62</v>
      </c>
      <c r="BT6" s="72" t="s">
        <v>56</v>
      </c>
      <c r="BU6" s="72"/>
      <c r="BV6" s="72" t="s">
        <v>65</v>
      </c>
      <c r="BW6" s="72" t="s">
        <v>63</v>
      </c>
      <c r="BX6" s="72" t="s">
        <v>58</v>
      </c>
      <c r="BY6" s="42"/>
      <c r="BZ6" s="42"/>
      <c r="CA6" s="72" t="s">
        <v>56</v>
      </c>
      <c r="CB6" s="78" t="s">
        <v>56</v>
      </c>
      <c r="CC6" s="45"/>
      <c r="CD6" s="23" t="s">
        <v>68</v>
      </c>
      <c r="CE6" s="23"/>
    </row>
    <row r="7" s="67" customFormat="true" ht="22.5" hidden="tru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76"/>
      <c r="K7" s="79"/>
      <c r="L7" s="79"/>
      <c r="M7" s="79"/>
      <c r="N7" s="79"/>
      <c r="O7" s="79"/>
      <c r="P7" s="79"/>
      <c r="Q7" s="79"/>
      <c r="R7" s="79"/>
      <c r="S7" s="23"/>
      <c r="T7" s="23"/>
      <c r="U7" s="23"/>
      <c r="V7" s="23"/>
      <c r="W7" s="23"/>
      <c r="X7" s="23"/>
      <c r="Y7" s="23"/>
      <c r="Z7" s="23"/>
      <c r="AA7" s="23"/>
      <c r="AB7" s="83"/>
      <c r="AC7" s="83"/>
      <c r="AD7" s="23"/>
      <c r="AE7" s="23"/>
      <c r="AF7" s="23"/>
      <c r="AG7" s="23"/>
      <c r="AH7" s="84"/>
      <c r="AI7" s="84"/>
      <c r="AJ7" s="84"/>
      <c r="AK7" s="31"/>
      <c r="AL7" s="31"/>
      <c r="AM7" s="31"/>
      <c r="AN7" s="31"/>
      <c r="AO7" s="31"/>
      <c r="AP7" s="31"/>
      <c r="AQ7" s="85"/>
      <c r="AR7" s="31"/>
      <c r="AS7" s="31"/>
      <c r="AT7" s="31"/>
      <c r="AU7" s="31"/>
      <c r="AV7" s="86"/>
      <c r="AW7" s="86"/>
      <c r="AX7" s="87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71"/>
      <c r="CB7" s="84"/>
      <c r="CC7" s="84"/>
      <c r="CD7" s="88"/>
      <c r="CE7" s="88"/>
    </row>
    <row r="8" s="67" customFormat="true" ht="57.75" hidden="false" customHeight="true" outlineLevel="0" collapsed="false">
      <c r="A8" s="89" t="s">
        <v>69</v>
      </c>
      <c r="B8" s="90" t="s">
        <v>70</v>
      </c>
      <c r="C8" s="91"/>
      <c r="D8" s="91"/>
      <c r="E8" s="92" t="s">
        <v>71</v>
      </c>
      <c r="F8" s="92" t="s">
        <v>71</v>
      </c>
      <c r="G8" s="92" t="s">
        <v>71</v>
      </c>
      <c r="H8" s="93" t="s">
        <v>72</v>
      </c>
      <c r="I8" s="92" t="s">
        <v>73</v>
      </c>
      <c r="J8" s="92" t="s">
        <v>73</v>
      </c>
      <c r="K8" s="92" t="s">
        <v>74</v>
      </c>
      <c r="L8" s="92" t="s">
        <v>73</v>
      </c>
      <c r="M8" s="92" t="s">
        <v>73</v>
      </c>
      <c r="N8" s="92" t="s">
        <v>73</v>
      </c>
      <c r="O8" s="92" t="s">
        <v>73</v>
      </c>
      <c r="P8" s="93" t="s">
        <v>72</v>
      </c>
      <c r="Q8" s="94" t="s">
        <v>75</v>
      </c>
      <c r="R8" s="95" t="s">
        <v>76</v>
      </c>
      <c r="S8" s="96" t="s">
        <v>77</v>
      </c>
      <c r="T8" s="96" t="s">
        <v>77</v>
      </c>
      <c r="U8" s="96" t="s">
        <v>77</v>
      </c>
      <c r="V8" s="96" t="s">
        <v>77</v>
      </c>
      <c r="W8" s="96" t="s">
        <v>77</v>
      </c>
      <c r="X8" s="96" t="s">
        <v>77</v>
      </c>
      <c r="Y8" s="96" t="s">
        <v>77</v>
      </c>
      <c r="Z8" s="96" t="s">
        <v>77</v>
      </c>
      <c r="AA8" s="96" t="s">
        <v>77</v>
      </c>
      <c r="AB8" s="96" t="s">
        <v>78</v>
      </c>
      <c r="AC8" s="97" t="s">
        <v>79</v>
      </c>
      <c r="AD8" s="98"/>
      <c r="AE8" s="98"/>
      <c r="AF8" s="94" t="s">
        <v>80</v>
      </c>
      <c r="AG8" s="94" t="s">
        <v>81</v>
      </c>
      <c r="AH8" s="94" t="s">
        <v>80</v>
      </c>
      <c r="AI8" s="94" t="s">
        <v>80</v>
      </c>
      <c r="AJ8" s="94"/>
      <c r="AK8" s="99" t="s">
        <v>69</v>
      </c>
      <c r="AL8" s="100" t="s">
        <v>70</v>
      </c>
      <c r="AM8" s="93" t="s">
        <v>72</v>
      </c>
      <c r="AN8" s="101" t="s">
        <v>82</v>
      </c>
      <c r="AO8" s="102" t="s">
        <v>83</v>
      </c>
      <c r="AP8" s="103" t="s">
        <v>79</v>
      </c>
      <c r="AQ8" s="104" t="s">
        <v>84</v>
      </c>
      <c r="AR8" s="102" t="s">
        <v>84</v>
      </c>
      <c r="AS8" s="102" t="s">
        <v>84</v>
      </c>
      <c r="AT8" s="92" t="s">
        <v>84</v>
      </c>
      <c r="AU8" s="105" t="s">
        <v>85</v>
      </c>
      <c r="AV8" s="92" t="s">
        <v>86</v>
      </c>
      <c r="AW8" s="92" t="s">
        <v>87</v>
      </c>
      <c r="AX8" s="106"/>
      <c r="AY8" s="107"/>
      <c r="AZ8" s="107"/>
      <c r="BA8" s="101" t="s">
        <v>88</v>
      </c>
      <c r="BB8" s="92" t="s">
        <v>89</v>
      </c>
      <c r="BC8" s="92" t="s">
        <v>90</v>
      </c>
      <c r="BD8" s="92"/>
      <c r="BE8" s="92" t="s">
        <v>91</v>
      </c>
      <c r="BF8" s="108" t="s">
        <v>79</v>
      </c>
      <c r="BG8" s="109" t="s">
        <v>92</v>
      </c>
      <c r="BH8" s="110" t="s">
        <v>93</v>
      </c>
      <c r="BI8" s="111" t="s">
        <v>94</v>
      </c>
      <c r="BJ8" s="111" t="s">
        <v>95</v>
      </c>
      <c r="BK8" s="111" t="s">
        <v>96</v>
      </c>
      <c r="BL8" s="112" t="s">
        <v>79</v>
      </c>
      <c r="BM8" s="112"/>
      <c r="BN8" s="94"/>
      <c r="BO8" s="94"/>
      <c r="BP8" s="113" t="s">
        <v>97</v>
      </c>
      <c r="BQ8" s="113" t="s">
        <v>97</v>
      </c>
      <c r="BR8" s="113" t="s">
        <v>97</v>
      </c>
      <c r="BS8" s="113" t="s">
        <v>97</v>
      </c>
      <c r="BT8" s="113" t="s">
        <v>97</v>
      </c>
      <c r="BU8" s="113" t="s">
        <v>97</v>
      </c>
      <c r="BV8" s="113" t="s">
        <v>97</v>
      </c>
      <c r="BW8" s="113" t="s">
        <v>97</v>
      </c>
      <c r="BX8" s="113" t="s">
        <v>97</v>
      </c>
      <c r="BY8" s="102"/>
      <c r="BZ8" s="102"/>
      <c r="CA8" s="92" t="s">
        <v>98</v>
      </c>
      <c r="CB8" s="92" t="s">
        <v>99</v>
      </c>
      <c r="CC8" s="92"/>
      <c r="CD8" s="93" t="s">
        <v>100</v>
      </c>
      <c r="CE8" s="93"/>
    </row>
    <row r="9" s="67" customFormat="true" ht="23.1" hidden="false" customHeight="true" outlineLevel="0" collapsed="false">
      <c r="A9" s="114" t="s">
        <v>101</v>
      </c>
      <c r="B9" s="91" t="s">
        <v>102</v>
      </c>
      <c r="C9" s="86"/>
      <c r="D9" s="115" t="s">
        <v>103</v>
      </c>
      <c r="E9" s="115"/>
      <c r="F9" s="115"/>
      <c r="G9" s="115"/>
      <c r="H9" s="115"/>
      <c r="I9" s="115"/>
      <c r="J9" s="115"/>
      <c r="K9" s="86"/>
      <c r="L9" s="115"/>
      <c r="M9" s="86"/>
      <c r="N9" s="115"/>
      <c r="O9" s="115"/>
      <c r="P9" s="86"/>
      <c r="Q9" s="86"/>
      <c r="R9" s="115"/>
      <c r="S9" s="86"/>
      <c r="T9" s="115"/>
      <c r="U9" s="31"/>
      <c r="V9" s="86"/>
      <c r="W9" s="86"/>
      <c r="X9" s="86"/>
      <c r="Y9" s="86"/>
      <c r="Z9" s="86"/>
      <c r="AA9" s="86"/>
      <c r="AB9" s="86"/>
      <c r="AC9" s="69"/>
      <c r="AD9" s="70"/>
      <c r="AE9" s="116" t="s">
        <v>103</v>
      </c>
      <c r="AF9" s="116"/>
      <c r="AG9" s="116"/>
      <c r="AH9" s="115"/>
      <c r="AI9" s="86"/>
      <c r="AJ9" s="117" t="s">
        <v>103</v>
      </c>
      <c r="AK9" s="118" t="s">
        <v>101</v>
      </c>
      <c r="AL9" s="91" t="s">
        <v>102</v>
      </c>
      <c r="AM9" s="91"/>
      <c r="AN9" s="119"/>
      <c r="AO9" s="91"/>
      <c r="AP9" s="86"/>
      <c r="AQ9" s="120"/>
      <c r="AR9" s="86"/>
      <c r="AS9" s="86"/>
      <c r="AT9" s="86"/>
      <c r="AU9" s="90"/>
      <c r="AV9" s="86"/>
      <c r="AW9" s="86"/>
      <c r="AX9" s="87"/>
      <c r="AY9" s="91"/>
      <c r="AZ9" s="115" t="s">
        <v>103</v>
      </c>
      <c r="BA9" s="86"/>
      <c r="BB9" s="86"/>
      <c r="BC9" s="86"/>
      <c r="BD9" s="115" t="s">
        <v>103</v>
      </c>
      <c r="BE9" s="115"/>
      <c r="BF9" s="115"/>
      <c r="BG9" s="115"/>
      <c r="BH9" s="115"/>
      <c r="BI9" s="115"/>
      <c r="BJ9" s="115"/>
      <c r="BK9" s="115"/>
      <c r="BL9" s="86"/>
      <c r="BM9" s="115" t="s">
        <v>103</v>
      </c>
      <c r="BN9" s="86"/>
      <c r="BO9" s="115" t="s">
        <v>103</v>
      </c>
      <c r="BP9" s="86"/>
      <c r="BQ9" s="115"/>
      <c r="BR9" s="115"/>
      <c r="BS9" s="115"/>
      <c r="BT9" s="86"/>
      <c r="BU9" s="115" t="s">
        <v>103</v>
      </c>
      <c r="BV9" s="115"/>
      <c r="BW9" s="115"/>
      <c r="BX9" s="115"/>
      <c r="BY9" s="86"/>
      <c r="BZ9" s="115" t="s">
        <v>103</v>
      </c>
      <c r="CA9" s="115"/>
      <c r="CB9" s="115"/>
      <c r="CC9" s="115"/>
      <c r="CD9" s="86"/>
      <c r="CE9" s="115" t="s">
        <v>103</v>
      </c>
    </row>
    <row r="10" s="67" customFormat="true" ht="23.1" hidden="false" customHeight="true" outlineLevel="0" collapsed="false">
      <c r="A10" s="121" t="n">
        <v>121</v>
      </c>
      <c r="B10" s="122" t="s">
        <v>104</v>
      </c>
      <c r="C10" s="123" t="n">
        <f aca="false">SUM(AD10+AM10+AY10+BN10+BY10+CC10)</f>
        <v>1069</v>
      </c>
      <c r="D10" s="124" t="e">
        <f aca="false">SUM(AE10,AJ10,BO10,BZ10,CE10)</f>
        <v>#REF!</v>
      </c>
      <c r="E10" s="124" t="n">
        <v>260</v>
      </c>
      <c r="F10" s="124"/>
      <c r="G10" s="124"/>
      <c r="H10" s="124" t="n">
        <f aca="false">SUM(E10:G10)</f>
        <v>260</v>
      </c>
      <c r="I10" s="124" t="n">
        <v>200</v>
      </c>
      <c r="J10" s="124"/>
      <c r="K10" s="123"/>
      <c r="L10" s="124"/>
      <c r="M10" s="125"/>
      <c r="N10" s="126"/>
      <c r="O10" s="126"/>
      <c r="P10" s="125" t="n">
        <f aca="false">SUM(I10:O10)</f>
        <v>200</v>
      </c>
      <c r="Q10" s="125"/>
      <c r="R10" s="125"/>
      <c r="S10" s="124" t="n">
        <v>231</v>
      </c>
      <c r="T10" s="125"/>
      <c r="U10" s="125"/>
      <c r="V10" s="123"/>
      <c r="W10" s="123"/>
      <c r="X10" s="123"/>
      <c r="Y10" s="123"/>
      <c r="Z10" s="123"/>
      <c r="AA10" s="123" t="n">
        <f aca="false">S10</f>
        <v>231</v>
      </c>
      <c r="AB10" s="123"/>
      <c r="AC10" s="127" t="n">
        <f aca="false">AA10</f>
        <v>231</v>
      </c>
      <c r="AD10" s="127" t="n">
        <f aca="false">SUM(H10,P10,Q10,R10,AC10)</f>
        <v>691</v>
      </c>
      <c r="AE10" s="124" t="e">
        <f aca="false">SUM(L10,N10,R10,T10,#REF!)</f>
        <v>#REF!</v>
      </c>
      <c r="AF10" s="124" t="n">
        <v>55.5</v>
      </c>
      <c r="AG10" s="124"/>
      <c r="AH10" s="124"/>
      <c r="AI10" s="123"/>
      <c r="AJ10" s="124" t="n">
        <v>43286</v>
      </c>
      <c r="AK10" s="128" t="n">
        <v>211</v>
      </c>
      <c r="AL10" s="129" t="s">
        <v>104</v>
      </c>
      <c r="AM10" s="130" t="n">
        <f aca="false">SUM(AF10:AI10)</f>
        <v>55.5</v>
      </c>
      <c r="AN10" s="124"/>
      <c r="AO10" s="131"/>
      <c r="AP10" s="124" t="n">
        <f aca="false">SUM(AN10:AO10)</f>
        <v>0</v>
      </c>
      <c r="AQ10" s="132"/>
      <c r="AR10" s="124"/>
      <c r="AS10" s="124"/>
      <c r="AT10" s="133"/>
      <c r="AU10" s="126" t="n">
        <f aca="false">SUM(AQ10:AT10)</f>
        <v>0</v>
      </c>
      <c r="AV10" s="124"/>
      <c r="AW10" s="124"/>
      <c r="AX10" s="134"/>
      <c r="AY10" s="135" t="n">
        <f aca="false">SUM(AP10,AU10,AV10)</f>
        <v>0</v>
      </c>
      <c r="AZ10" s="123"/>
      <c r="BA10" s="123"/>
      <c r="BB10" s="123"/>
      <c r="BC10" s="123"/>
      <c r="BD10" s="123"/>
      <c r="BE10" s="123"/>
      <c r="BF10" s="123" t="n">
        <f aca="false">SUM(BC10:BE10)</f>
        <v>0</v>
      </c>
      <c r="BG10" s="123"/>
      <c r="BH10" s="123"/>
      <c r="BI10" s="123"/>
      <c r="BJ10" s="123"/>
      <c r="BK10" s="123"/>
      <c r="BL10" s="123" t="n">
        <f aca="false">SUM(BG10:BK10)</f>
        <v>0</v>
      </c>
      <c r="BM10" s="123"/>
      <c r="BN10" s="123" t="n">
        <f aca="false">SUM(BB10+BF10+BL10)</f>
        <v>0</v>
      </c>
      <c r="BO10" s="124" t="n">
        <f aca="false">SUM(AZ10,BD10,BM10)</f>
        <v>0</v>
      </c>
      <c r="BP10" s="124" t="n">
        <v>322.5</v>
      </c>
      <c r="BQ10" s="124"/>
      <c r="BR10" s="124"/>
      <c r="BS10" s="124"/>
      <c r="BT10" s="123"/>
      <c r="BU10" s="124"/>
      <c r="BV10" s="124"/>
      <c r="BW10" s="124"/>
      <c r="BX10" s="124"/>
      <c r="BY10" s="123" t="n">
        <f aca="false">SUM(BP10:BX10)</f>
        <v>322.5</v>
      </c>
      <c r="BZ10" s="124" t="n">
        <f aca="false">SUM(BQ10,BU10)</f>
        <v>0</v>
      </c>
      <c r="CA10" s="124"/>
      <c r="CB10" s="124"/>
      <c r="CC10" s="124" t="n">
        <f aca="false">SUM(CA10:CB10)</f>
        <v>0</v>
      </c>
      <c r="CD10" s="123"/>
      <c r="CE10" s="123"/>
      <c r="CF10" s="136"/>
      <c r="CG10" s="136"/>
      <c r="CH10" s="136"/>
    </row>
    <row r="11" s="67" customFormat="true" ht="23.1" hidden="false" customHeight="true" outlineLevel="0" collapsed="false">
      <c r="A11" s="121" t="n">
        <v>122</v>
      </c>
      <c r="B11" s="122" t="s">
        <v>105</v>
      </c>
      <c r="C11" s="123" t="n">
        <f aca="false">SUM(AD11+AM11+AY11+BN11+BY11+CC11)</f>
        <v>0</v>
      </c>
      <c r="D11" s="124" t="e">
        <f aca="false">SUM(AE11,AJ11,BO11,BZ11,CE11)</f>
        <v>#REF!</v>
      </c>
      <c r="E11" s="124"/>
      <c r="F11" s="124" t="n">
        <f aca="false">SUM(F12:F15)</f>
        <v>0</v>
      </c>
      <c r="G11" s="124" t="n">
        <f aca="false">SUM(G12:G15)</f>
        <v>0</v>
      </c>
      <c r="H11" s="124" t="n">
        <f aca="false">SUM(E11:G11)</f>
        <v>0</v>
      </c>
      <c r="I11" s="124" t="n">
        <f aca="false">SUM(I12:I15)</f>
        <v>0</v>
      </c>
      <c r="J11" s="124" t="n">
        <f aca="false">SUM(J12:J15)</f>
        <v>0</v>
      </c>
      <c r="K11" s="124" t="n">
        <f aca="false">SUM(K12:K15)</f>
        <v>0</v>
      </c>
      <c r="L11" s="124" t="n">
        <f aca="false">SUM(L12:L15)</f>
        <v>0</v>
      </c>
      <c r="M11" s="124" t="n">
        <f aca="false">SUM(M12:M15)</f>
        <v>0</v>
      </c>
      <c r="N11" s="124" t="n">
        <f aca="false">SUM(N12:N15)</f>
        <v>0</v>
      </c>
      <c r="O11" s="124" t="n">
        <f aca="false">SUM(O12:O15)</f>
        <v>0</v>
      </c>
      <c r="P11" s="125" t="n">
        <f aca="false">SUM(I11:O11)</f>
        <v>0</v>
      </c>
      <c r="Q11" s="124" t="n">
        <f aca="false">SUM(Q12:Q15)</f>
        <v>0</v>
      </c>
      <c r="R11" s="123" t="n">
        <f aca="false">SUM(R12:R15)</f>
        <v>0</v>
      </c>
      <c r="S11" s="123" t="n">
        <f aca="false">SUM(S12:S15)</f>
        <v>0</v>
      </c>
      <c r="T11" s="124" t="n">
        <f aca="false">SUM(T12:T15)</f>
        <v>0</v>
      </c>
      <c r="U11" s="137" t="n">
        <v>0</v>
      </c>
      <c r="V11" s="123"/>
      <c r="W11" s="123"/>
      <c r="X11" s="123"/>
      <c r="Y11" s="123"/>
      <c r="Z11" s="123"/>
      <c r="AA11" s="123"/>
      <c r="AB11" s="123"/>
      <c r="AC11" s="127" t="n">
        <f aca="false">SUM(S11:AB11)</f>
        <v>0</v>
      </c>
      <c r="AD11" s="127" t="n">
        <f aca="false">SUM(H11,P11,Q11,R11,AC11)</f>
        <v>0</v>
      </c>
      <c r="AE11" s="124" t="e">
        <f aca="false">SUM(L11,N11,R11,T11,#REF!)</f>
        <v>#REF!</v>
      </c>
      <c r="AF11" s="124" t="n">
        <f aca="false">SUM(AF12:AF15)</f>
        <v>0</v>
      </c>
      <c r="AG11" s="124" t="n">
        <f aca="false">SUM(AG12:AG15)</f>
        <v>0</v>
      </c>
      <c r="AH11" s="124" t="n">
        <f aca="false">SUM(AH12:AH15)</f>
        <v>0</v>
      </c>
      <c r="AI11" s="124" t="n">
        <f aca="false">SUM(AI12:AI15)</f>
        <v>0</v>
      </c>
      <c r="AJ11" s="124" t="n">
        <f aca="false">SUM(AJ12:AJ15)</f>
        <v>0</v>
      </c>
      <c r="AK11" s="124" t="n">
        <f aca="false">SUM(AK12:AK15)</f>
        <v>0</v>
      </c>
      <c r="AL11" s="124" t="n">
        <f aca="false">SUM(AL12:AL15)</f>
        <v>0</v>
      </c>
      <c r="AM11" s="130" t="n">
        <f aca="false">SUM(AF11:AI11)</f>
        <v>0</v>
      </c>
      <c r="AN11" s="133" t="n">
        <f aca="false">SUM(AN12:AN15)</f>
        <v>0</v>
      </c>
      <c r="AO11" s="130" t="n">
        <f aca="false">SUM(AO12:AO15)</f>
        <v>0</v>
      </c>
      <c r="AP11" s="124" t="n">
        <f aca="false">SUM(AN11:AO11)</f>
        <v>0</v>
      </c>
      <c r="AQ11" s="132" t="n">
        <f aca="false">SUM(AQ12:AQ15)</f>
        <v>0</v>
      </c>
      <c r="AR11" s="124"/>
      <c r="AS11" s="124"/>
      <c r="AT11" s="124" t="n">
        <f aca="false">SUM(AT12:AT15)</f>
        <v>0</v>
      </c>
      <c r="AU11" s="138" t="n">
        <f aca="false">SUM(AQ11:AT11)</f>
        <v>0</v>
      </c>
      <c r="AV11" s="124" t="n">
        <f aca="false">SUM(AV12:AV15)</f>
        <v>0</v>
      </c>
      <c r="AW11" s="124"/>
      <c r="AX11" s="134"/>
      <c r="AY11" s="135" t="n">
        <f aca="false">SUM(AP11,AU11,AV11)</f>
        <v>0</v>
      </c>
      <c r="AZ11" s="123" t="n">
        <f aca="false">SUM(AZ12:AZ15)</f>
        <v>0</v>
      </c>
      <c r="BA11" s="123"/>
      <c r="BB11" s="123" t="n">
        <f aca="false">SUM(BB12:BB15)</f>
        <v>0</v>
      </c>
      <c r="BC11" s="123" t="n">
        <f aca="false">SUM(BC12:BC15)</f>
        <v>0</v>
      </c>
      <c r="BD11" s="123" t="n">
        <f aca="false">SUM(BD12:BD15)</f>
        <v>0</v>
      </c>
      <c r="BE11" s="123" t="n">
        <f aca="false">SUM(BE12:BE15)</f>
        <v>0</v>
      </c>
      <c r="BF11" s="123" t="n">
        <f aca="false">SUM(BC11:BE11)</f>
        <v>0</v>
      </c>
      <c r="BG11" s="123" t="n">
        <f aca="false">SUM(BG12:BG15)</f>
        <v>0</v>
      </c>
      <c r="BH11" s="123" t="n">
        <f aca="false">SUM(BH12:BH15)</f>
        <v>0</v>
      </c>
      <c r="BI11" s="123" t="n">
        <f aca="false">SUM(BI12:BI15)</f>
        <v>0</v>
      </c>
      <c r="BJ11" s="123" t="n">
        <f aca="false">SUM(BJ12:BJ15)</f>
        <v>0</v>
      </c>
      <c r="BK11" s="123" t="n">
        <f aca="false">SUM(BK12:BK15)</f>
        <v>0</v>
      </c>
      <c r="BL11" s="123" t="n">
        <f aca="false">SUM(BG11:BK11)</f>
        <v>0</v>
      </c>
      <c r="BM11" s="124" t="n">
        <f aca="false">SUM(BM12:BM15)</f>
        <v>0</v>
      </c>
      <c r="BN11" s="123" t="n">
        <f aca="false">SUM(BB11+BF11+BL11)</f>
        <v>0</v>
      </c>
      <c r="BO11" s="124" t="n">
        <f aca="false">SUM(AZ11,BD11,BM11)</f>
        <v>0</v>
      </c>
      <c r="BP11" s="123"/>
      <c r="BQ11" s="123" t="n">
        <f aca="false">SUM(BQ12:BQ15)</f>
        <v>0</v>
      </c>
      <c r="BR11" s="123" t="n">
        <f aca="false">SUM(BR12:BR15)</f>
        <v>0</v>
      </c>
      <c r="BS11" s="123" t="n">
        <f aca="false">SUM(BS12:BS15)</f>
        <v>0</v>
      </c>
      <c r="BT11" s="123" t="n">
        <f aca="false">SUM(BT12:BT15)</f>
        <v>0</v>
      </c>
      <c r="BU11" s="123" t="n">
        <f aca="false">SUM(BU12:BU15)</f>
        <v>0</v>
      </c>
      <c r="BV11" s="123" t="n">
        <f aca="false">SUM(BV12:BV15)</f>
        <v>0</v>
      </c>
      <c r="BW11" s="123" t="n">
        <f aca="false">SUM(BW12:BW15)</f>
        <v>0</v>
      </c>
      <c r="BX11" s="123" t="n">
        <f aca="false">SUM(BX12:BX15)</f>
        <v>0</v>
      </c>
      <c r="BY11" s="123" t="n">
        <f aca="false">SUM(BP11:BX11)</f>
        <v>0</v>
      </c>
      <c r="BZ11" s="124" t="n">
        <f aca="false">SUM(BQ11,BU11)</f>
        <v>0</v>
      </c>
      <c r="CA11" s="124" t="n">
        <f aca="false">SUM(CA12:CA15)</f>
        <v>0</v>
      </c>
      <c r="CB11" s="124" t="n">
        <f aca="false">SUM(CB12:CB15)</f>
        <v>0</v>
      </c>
      <c r="CC11" s="124" t="n">
        <f aca="false">SUM(CA11:CB11)</f>
        <v>0</v>
      </c>
      <c r="CD11" s="123" t="n">
        <f aca="false">SUM(CD12:CD15)</f>
        <v>0</v>
      </c>
      <c r="CE11" s="123" t="n">
        <f aca="false">SUM(CE12:CE15)</f>
        <v>0</v>
      </c>
      <c r="CF11" s="136"/>
      <c r="CG11" s="136"/>
      <c r="CH11" s="136"/>
    </row>
    <row r="12" s="67" customFormat="true" ht="23.1" hidden="false" customHeight="true" outlineLevel="0" collapsed="false">
      <c r="A12" s="139"/>
      <c r="B12" s="140" t="s">
        <v>106</v>
      </c>
      <c r="C12" s="123" t="n">
        <f aca="false">SUM(AD12+AM12+AY12+BN12+BY12+CC12)</f>
        <v>0</v>
      </c>
      <c r="D12" s="124" t="e">
        <f aca="false">SUM(AE12,AJ12,BO12,BZ12,CE12)</f>
        <v>#REF!</v>
      </c>
      <c r="E12" s="141"/>
      <c r="F12" s="141"/>
      <c r="G12" s="141"/>
      <c r="H12" s="124" t="n">
        <f aca="false">SUM(E12:G12)</f>
        <v>0</v>
      </c>
      <c r="I12" s="141"/>
      <c r="J12" s="141"/>
      <c r="K12" s="142"/>
      <c r="L12" s="143"/>
      <c r="M12" s="144"/>
      <c r="N12" s="145"/>
      <c r="O12" s="145"/>
      <c r="P12" s="125" t="n">
        <f aca="false">SUM(I12:O12)</f>
        <v>0</v>
      </c>
      <c r="Q12" s="144"/>
      <c r="R12" s="144"/>
      <c r="S12" s="146"/>
      <c r="T12" s="145"/>
      <c r="U12" s="147"/>
      <c r="V12" s="148"/>
      <c r="W12" s="148"/>
      <c r="X12" s="148"/>
      <c r="Y12" s="148"/>
      <c r="Z12" s="148"/>
      <c r="AA12" s="148"/>
      <c r="AB12" s="148"/>
      <c r="AC12" s="127" t="n">
        <f aca="false">SUM(S12:AB12)</f>
        <v>0</v>
      </c>
      <c r="AD12" s="127" t="n">
        <f aca="false">SUM(H12,P12,Q12,R12,AC12)</f>
        <v>0</v>
      </c>
      <c r="AE12" s="124" t="e">
        <f aca="false">SUM(L12,N12,R12,T12,#REF!)</f>
        <v>#REF!</v>
      </c>
      <c r="AF12" s="141"/>
      <c r="AG12" s="141"/>
      <c r="AH12" s="141"/>
      <c r="AI12" s="142"/>
      <c r="AJ12" s="142"/>
      <c r="AK12" s="149"/>
      <c r="AL12" s="150" t="s">
        <v>106</v>
      </c>
      <c r="AM12" s="130" t="n">
        <f aca="false">SUM(AF12:AI12)</f>
        <v>0</v>
      </c>
      <c r="AN12" s="151"/>
      <c r="AO12" s="152"/>
      <c r="AP12" s="124" t="n">
        <f aca="false">SUM(AN12:AO12)</f>
        <v>0</v>
      </c>
      <c r="AQ12" s="153"/>
      <c r="AR12" s="143"/>
      <c r="AS12" s="143"/>
      <c r="AT12" s="154"/>
      <c r="AU12" s="126" t="n">
        <f aca="false">SUM(AQ12:AT12)</f>
        <v>0</v>
      </c>
      <c r="AV12" s="155"/>
      <c r="AW12" s="155"/>
      <c r="AX12" s="134"/>
      <c r="AY12" s="135" t="n">
        <f aca="false">SUM(AP12,AU12,AV12)</f>
        <v>0</v>
      </c>
      <c r="AZ12" s="142"/>
      <c r="BA12" s="142"/>
      <c r="BB12" s="142"/>
      <c r="BC12" s="142"/>
      <c r="BD12" s="155"/>
      <c r="BE12" s="155"/>
      <c r="BF12" s="123" t="n">
        <f aca="false">SUM(BC12:BE12)</f>
        <v>0</v>
      </c>
      <c r="BG12" s="155"/>
      <c r="BH12" s="155"/>
      <c r="BI12" s="155"/>
      <c r="BJ12" s="155"/>
      <c r="BK12" s="155"/>
      <c r="BL12" s="123" t="n">
        <f aca="false">SUM(BG12:BK12)</f>
        <v>0</v>
      </c>
      <c r="BM12" s="155"/>
      <c r="BN12" s="123" t="n">
        <f aca="false">SUM(BB12+BF12+BL12)</f>
        <v>0</v>
      </c>
      <c r="BO12" s="124" t="n">
        <f aca="false">SUM(AZ12,BD12,BM12)</f>
        <v>0</v>
      </c>
      <c r="BP12" s="142"/>
      <c r="BQ12" s="155"/>
      <c r="BR12" s="155"/>
      <c r="BS12" s="155"/>
      <c r="BT12" s="142"/>
      <c r="BU12" s="155"/>
      <c r="BV12" s="155"/>
      <c r="BW12" s="155"/>
      <c r="BX12" s="155"/>
      <c r="BY12" s="123" t="n">
        <f aca="false">SUM(BP12:BX12)</f>
        <v>0</v>
      </c>
      <c r="BZ12" s="124" t="n">
        <f aca="false">SUM(BQ12,BU12)</f>
        <v>0</v>
      </c>
      <c r="CA12" s="143"/>
      <c r="CB12" s="143"/>
      <c r="CC12" s="124" t="n">
        <f aca="false">SUM(CA12:CB12)</f>
        <v>0</v>
      </c>
      <c r="CD12" s="142"/>
      <c r="CE12" s="142"/>
      <c r="CF12" s="136"/>
      <c r="CG12" s="136"/>
      <c r="CH12" s="136"/>
    </row>
    <row r="13" s="67" customFormat="true" ht="23.1" hidden="false" customHeight="true" outlineLevel="0" collapsed="false">
      <c r="A13" s="139"/>
      <c r="B13" s="140" t="s">
        <v>107</v>
      </c>
      <c r="C13" s="123" t="n">
        <f aca="false">SUM(AD13+AM13+AY13+BN13+BY13+CC13)</f>
        <v>0</v>
      </c>
      <c r="D13" s="124" t="e">
        <f aca="false">SUM(AE13,AJ13,BO13,BZ13,CE13)</f>
        <v>#REF!</v>
      </c>
      <c r="E13" s="141"/>
      <c r="F13" s="141"/>
      <c r="G13" s="141"/>
      <c r="H13" s="124" t="n">
        <f aca="false">SUM(E13:G13)</f>
        <v>0</v>
      </c>
      <c r="I13" s="141"/>
      <c r="J13" s="141"/>
      <c r="K13" s="142"/>
      <c r="L13" s="143"/>
      <c r="M13" s="144"/>
      <c r="N13" s="145"/>
      <c r="O13" s="145"/>
      <c r="P13" s="125" t="n">
        <f aca="false">SUM(I13:O13)</f>
        <v>0</v>
      </c>
      <c r="Q13" s="144"/>
      <c r="R13" s="144"/>
      <c r="S13" s="146"/>
      <c r="T13" s="145"/>
      <c r="U13" s="147"/>
      <c r="V13" s="148"/>
      <c r="W13" s="148"/>
      <c r="X13" s="148"/>
      <c r="Y13" s="148"/>
      <c r="Z13" s="148"/>
      <c r="AA13" s="148"/>
      <c r="AB13" s="148"/>
      <c r="AC13" s="127" t="n">
        <f aca="false">SUM(S13:AB13)</f>
        <v>0</v>
      </c>
      <c r="AD13" s="127" t="n">
        <f aca="false">SUM(H13,P13,Q13,R13,AC13)</f>
        <v>0</v>
      </c>
      <c r="AE13" s="124" t="e">
        <f aca="false">SUM(L13,N13,R13,T13,#REF!)</f>
        <v>#REF!</v>
      </c>
      <c r="AF13" s="141"/>
      <c r="AG13" s="141"/>
      <c r="AH13" s="141"/>
      <c r="AI13" s="142"/>
      <c r="AJ13" s="142"/>
      <c r="AK13" s="149"/>
      <c r="AL13" s="150" t="s">
        <v>107</v>
      </c>
      <c r="AM13" s="130" t="n">
        <f aca="false">SUM(AF13:AI13)</f>
        <v>0</v>
      </c>
      <c r="AN13" s="151"/>
      <c r="AO13" s="152"/>
      <c r="AP13" s="124" t="n">
        <f aca="false">SUM(AN13:AO13)</f>
        <v>0</v>
      </c>
      <c r="AQ13" s="153"/>
      <c r="AR13" s="143"/>
      <c r="AS13" s="143"/>
      <c r="AT13" s="154"/>
      <c r="AU13" s="126" t="n">
        <f aca="false">SUM(AQ13:AT13)</f>
        <v>0</v>
      </c>
      <c r="AV13" s="155"/>
      <c r="AW13" s="155"/>
      <c r="AX13" s="134"/>
      <c r="AY13" s="135" t="n">
        <f aca="false">SUM(AP13,AU13,AV13)</f>
        <v>0</v>
      </c>
      <c r="AZ13" s="142"/>
      <c r="BA13" s="142"/>
      <c r="BB13" s="142"/>
      <c r="BC13" s="142"/>
      <c r="BD13" s="155"/>
      <c r="BE13" s="155"/>
      <c r="BF13" s="123" t="n">
        <f aca="false">SUM(BC13:BE13)</f>
        <v>0</v>
      </c>
      <c r="BG13" s="155"/>
      <c r="BH13" s="155"/>
      <c r="BI13" s="155"/>
      <c r="BJ13" s="155"/>
      <c r="BK13" s="155"/>
      <c r="BL13" s="123" t="n">
        <f aca="false">SUM(BG13:BK13)</f>
        <v>0</v>
      </c>
      <c r="BM13" s="155"/>
      <c r="BN13" s="123" t="n">
        <f aca="false">SUM(BB13+BF13+BL13)</f>
        <v>0</v>
      </c>
      <c r="BO13" s="124" t="n">
        <f aca="false">SUM(AZ13,BD13,BM13)</f>
        <v>0</v>
      </c>
      <c r="BP13" s="142"/>
      <c r="BQ13" s="155"/>
      <c r="BR13" s="155"/>
      <c r="BS13" s="155"/>
      <c r="BT13" s="142"/>
      <c r="BU13" s="155"/>
      <c r="BV13" s="155"/>
      <c r="BW13" s="155"/>
      <c r="BX13" s="155"/>
      <c r="BY13" s="123" t="n">
        <f aca="false">SUM(BP13:BX13)</f>
        <v>0</v>
      </c>
      <c r="BZ13" s="124" t="n">
        <f aca="false">SUM(BQ13,BU13)</f>
        <v>0</v>
      </c>
      <c r="CA13" s="143"/>
      <c r="CB13" s="143"/>
      <c r="CC13" s="124" t="n">
        <f aca="false">SUM(CA13:CB13)</f>
        <v>0</v>
      </c>
      <c r="CD13" s="142"/>
      <c r="CE13" s="142"/>
      <c r="CF13" s="136"/>
      <c r="CG13" s="136"/>
      <c r="CH13" s="136"/>
    </row>
    <row r="14" s="67" customFormat="true" ht="23.1" hidden="false" customHeight="true" outlineLevel="0" collapsed="false">
      <c r="A14" s="139"/>
      <c r="B14" s="140" t="s">
        <v>108</v>
      </c>
      <c r="C14" s="123" t="n">
        <f aca="false">SUM(AD14+AM14+AY14+BN14+BY14+CC14)</f>
        <v>0</v>
      </c>
      <c r="D14" s="124" t="e">
        <f aca="false">SUM(AE14,AJ14,BO14,BZ14,CE14)</f>
        <v>#REF!</v>
      </c>
      <c r="E14" s="141"/>
      <c r="F14" s="141"/>
      <c r="G14" s="141"/>
      <c r="H14" s="124" t="n">
        <f aca="false">SUM(E14:G14)</f>
        <v>0</v>
      </c>
      <c r="I14" s="141"/>
      <c r="J14" s="141"/>
      <c r="K14" s="142"/>
      <c r="L14" s="143"/>
      <c r="M14" s="144"/>
      <c r="N14" s="145"/>
      <c r="O14" s="145"/>
      <c r="P14" s="125" t="n">
        <f aca="false">SUM(I14:O14)</f>
        <v>0</v>
      </c>
      <c r="Q14" s="144"/>
      <c r="R14" s="144"/>
      <c r="S14" s="146"/>
      <c r="T14" s="145"/>
      <c r="U14" s="147"/>
      <c r="V14" s="148"/>
      <c r="W14" s="148"/>
      <c r="X14" s="148"/>
      <c r="Y14" s="148"/>
      <c r="Z14" s="148"/>
      <c r="AA14" s="148"/>
      <c r="AB14" s="148"/>
      <c r="AC14" s="127" t="n">
        <f aca="false">SUM(S14:AB14)</f>
        <v>0</v>
      </c>
      <c r="AD14" s="127" t="n">
        <f aca="false">SUM(H14,P14,Q14,R14,AC14)</f>
        <v>0</v>
      </c>
      <c r="AE14" s="124" t="e">
        <f aca="false">SUM(L14,N14,R14,T14,#REF!)</f>
        <v>#REF!</v>
      </c>
      <c r="AF14" s="141"/>
      <c r="AG14" s="141"/>
      <c r="AH14" s="141"/>
      <c r="AI14" s="142"/>
      <c r="AJ14" s="142"/>
      <c r="AK14" s="149"/>
      <c r="AL14" s="150" t="s">
        <v>108</v>
      </c>
      <c r="AM14" s="130" t="n">
        <f aca="false">SUM(AF14:AI14)</f>
        <v>0</v>
      </c>
      <c r="AN14" s="151"/>
      <c r="AO14" s="152"/>
      <c r="AP14" s="124" t="n">
        <f aca="false">SUM(AN14:AO14)</f>
        <v>0</v>
      </c>
      <c r="AQ14" s="153"/>
      <c r="AR14" s="143"/>
      <c r="AS14" s="143"/>
      <c r="AT14" s="154"/>
      <c r="AU14" s="126" t="n">
        <f aca="false">SUM(AQ14:AT14)</f>
        <v>0</v>
      </c>
      <c r="AV14" s="155"/>
      <c r="AW14" s="155"/>
      <c r="AX14" s="134"/>
      <c r="AY14" s="135" t="n">
        <f aca="false">SUM(AP14,AU14,AV14)</f>
        <v>0</v>
      </c>
      <c r="AZ14" s="142"/>
      <c r="BA14" s="142"/>
      <c r="BB14" s="142"/>
      <c r="BC14" s="142"/>
      <c r="BD14" s="155"/>
      <c r="BE14" s="155"/>
      <c r="BF14" s="123" t="n">
        <f aca="false">SUM(BC14:BE14)</f>
        <v>0</v>
      </c>
      <c r="BG14" s="155"/>
      <c r="BH14" s="155"/>
      <c r="BI14" s="155"/>
      <c r="BJ14" s="155"/>
      <c r="BK14" s="155"/>
      <c r="BL14" s="123" t="n">
        <f aca="false">SUM(BG14:BK14)</f>
        <v>0</v>
      </c>
      <c r="BM14" s="155"/>
      <c r="BN14" s="123" t="n">
        <f aca="false">SUM(BB14+BF14+BL14)</f>
        <v>0</v>
      </c>
      <c r="BO14" s="124" t="n">
        <f aca="false">SUM(AZ14,BD14,BM14)</f>
        <v>0</v>
      </c>
      <c r="BP14" s="142"/>
      <c r="BQ14" s="155"/>
      <c r="BR14" s="155"/>
      <c r="BS14" s="155"/>
      <c r="BT14" s="142"/>
      <c r="BU14" s="155"/>
      <c r="BV14" s="155"/>
      <c r="BW14" s="155"/>
      <c r="BX14" s="155"/>
      <c r="BY14" s="123" t="n">
        <f aca="false">SUM(BP14:BX14)</f>
        <v>0</v>
      </c>
      <c r="BZ14" s="124" t="n">
        <f aca="false">SUM(BQ14,BU14)</f>
        <v>0</v>
      </c>
      <c r="CA14" s="143"/>
      <c r="CB14" s="143"/>
      <c r="CC14" s="124" t="n">
        <f aca="false">SUM(CA14:CB14)</f>
        <v>0</v>
      </c>
      <c r="CD14" s="142"/>
      <c r="CE14" s="142"/>
      <c r="CF14" s="136"/>
      <c r="CG14" s="136"/>
      <c r="CH14" s="136"/>
    </row>
    <row r="15" s="67" customFormat="true" ht="23.1" hidden="false" customHeight="true" outlineLevel="0" collapsed="false">
      <c r="A15" s="139"/>
      <c r="B15" s="140" t="s">
        <v>109</v>
      </c>
      <c r="C15" s="123" t="n">
        <f aca="false">SUM(AD15+AM15+AY15+BN15+BY15+CC15)</f>
        <v>0</v>
      </c>
      <c r="D15" s="124" t="e">
        <f aca="false">SUM(AE15,AJ15,BO15,BZ15,CE15)</f>
        <v>#REF!</v>
      </c>
      <c r="E15" s="141"/>
      <c r="F15" s="141"/>
      <c r="G15" s="141"/>
      <c r="H15" s="124" t="n">
        <f aca="false">SUM(E15:G15)</f>
        <v>0</v>
      </c>
      <c r="I15" s="141"/>
      <c r="J15" s="141"/>
      <c r="K15" s="142"/>
      <c r="L15" s="143"/>
      <c r="M15" s="144"/>
      <c r="N15" s="145"/>
      <c r="O15" s="145"/>
      <c r="P15" s="125" t="n">
        <f aca="false">SUM(I15:O15)</f>
        <v>0</v>
      </c>
      <c r="Q15" s="144"/>
      <c r="R15" s="144"/>
      <c r="S15" s="146"/>
      <c r="T15" s="145"/>
      <c r="U15" s="147"/>
      <c r="V15" s="148"/>
      <c r="W15" s="148"/>
      <c r="X15" s="148"/>
      <c r="Y15" s="148"/>
      <c r="Z15" s="148"/>
      <c r="AA15" s="148"/>
      <c r="AB15" s="148"/>
      <c r="AC15" s="127" t="n">
        <f aca="false">SUM(S15:AB15)</f>
        <v>0</v>
      </c>
      <c r="AD15" s="127" t="n">
        <f aca="false">SUM(H15,P15,Q15,R15,AC15)</f>
        <v>0</v>
      </c>
      <c r="AE15" s="124" t="e">
        <f aca="false">SUM(L15,N15,R15,T15,#REF!)</f>
        <v>#REF!</v>
      </c>
      <c r="AF15" s="141"/>
      <c r="AG15" s="141"/>
      <c r="AH15" s="141"/>
      <c r="AI15" s="142"/>
      <c r="AJ15" s="142"/>
      <c r="AK15" s="149"/>
      <c r="AL15" s="150" t="s">
        <v>110</v>
      </c>
      <c r="AM15" s="130" t="n">
        <f aca="false">SUM(AF15:AI15)</f>
        <v>0</v>
      </c>
      <c r="AN15" s="143"/>
      <c r="AO15" s="152"/>
      <c r="AP15" s="124" t="n">
        <f aca="false">SUM(AN15:AO15)</f>
        <v>0</v>
      </c>
      <c r="AQ15" s="153"/>
      <c r="AR15" s="143"/>
      <c r="AS15" s="143"/>
      <c r="AT15" s="154"/>
      <c r="AU15" s="126" t="n">
        <f aca="false">SUM(AQ15:AT15)</f>
        <v>0</v>
      </c>
      <c r="AV15" s="155"/>
      <c r="AW15" s="155"/>
      <c r="AX15" s="134"/>
      <c r="AY15" s="135" t="n">
        <f aca="false">SUM(AP15,AU15,AV15)</f>
        <v>0</v>
      </c>
      <c r="AZ15" s="142"/>
      <c r="BA15" s="142"/>
      <c r="BB15" s="142"/>
      <c r="BC15" s="142"/>
      <c r="BD15" s="155"/>
      <c r="BE15" s="155"/>
      <c r="BF15" s="123" t="n">
        <f aca="false">SUM(BC15:BE15)</f>
        <v>0</v>
      </c>
      <c r="BG15" s="155"/>
      <c r="BH15" s="155"/>
      <c r="BI15" s="155"/>
      <c r="BJ15" s="155"/>
      <c r="BK15" s="155"/>
      <c r="BL15" s="123" t="n">
        <f aca="false">SUM(BG15:BK15)</f>
        <v>0</v>
      </c>
      <c r="BM15" s="155"/>
      <c r="BN15" s="123" t="n">
        <f aca="false">SUM(BB15+BF15+BL15)</f>
        <v>0</v>
      </c>
      <c r="BO15" s="124" t="n">
        <f aca="false">SUM(AZ15,BD15,BM15)</f>
        <v>0</v>
      </c>
      <c r="BP15" s="142"/>
      <c r="BQ15" s="155"/>
      <c r="BR15" s="155"/>
      <c r="BS15" s="155"/>
      <c r="BT15" s="142"/>
      <c r="BU15" s="155"/>
      <c r="BV15" s="155"/>
      <c r="BW15" s="155"/>
      <c r="BX15" s="155"/>
      <c r="BY15" s="123" t="n">
        <f aca="false">SUM(BP15:BX15)</f>
        <v>0</v>
      </c>
      <c r="BZ15" s="124" t="n">
        <f aca="false">SUM(BQ15,BU15)</f>
        <v>0</v>
      </c>
      <c r="CA15" s="143"/>
      <c r="CB15" s="143"/>
      <c r="CC15" s="124" t="n">
        <f aca="false">SUM(CA15:CB15)</f>
        <v>0</v>
      </c>
      <c r="CD15" s="142"/>
      <c r="CE15" s="142"/>
      <c r="CF15" s="136"/>
      <c r="CG15" s="136"/>
      <c r="CH15" s="136"/>
    </row>
    <row r="16" s="67" customFormat="true" ht="23.1" hidden="false" customHeight="true" outlineLevel="0" collapsed="false">
      <c r="A16" s="156" t="n">
        <v>129</v>
      </c>
      <c r="B16" s="157" t="s">
        <v>111</v>
      </c>
      <c r="C16" s="123" t="n">
        <f aca="false">SUM(AD16+AM16+AY16+BN16+BY16+CC16)</f>
        <v>284.7</v>
      </c>
      <c r="D16" s="124" t="e">
        <f aca="false">SUM(AE16,AJ16,BO16,BZ16,CE16)</f>
        <v>#REF!</v>
      </c>
      <c r="E16" s="124"/>
      <c r="F16" s="124"/>
      <c r="G16" s="124" t="n">
        <v>70</v>
      </c>
      <c r="H16" s="124" t="n">
        <f aca="false">SUM(E16:G16)</f>
        <v>70</v>
      </c>
      <c r="I16" s="124"/>
      <c r="J16" s="124"/>
      <c r="K16" s="123"/>
      <c r="L16" s="124" t="n">
        <v>50.5</v>
      </c>
      <c r="M16" s="137"/>
      <c r="N16" s="138"/>
      <c r="O16" s="138"/>
      <c r="P16" s="125" t="n">
        <f aca="false">SUM(I16:O16)</f>
        <v>50.5</v>
      </c>
      <c r="Q16" s="137"/>
      <c r="R16" s="137"/>
      <c r="S16" s="123"/>
      <c r="T16" s="137"/>
      <c r="U16" s="158"/>
      <c r="V16" s="124" t="n">
        <v>50</v>
      </c>
      <c r="W16" s="123"/>
      <c r="X16" s="123"/>
      <c r="Y16" s="123"/>
      <c r="Z16" s="123"/>
      <c r="AA16" s="123" t="n">
        <f aca="false">V16</f>
        <v>50</v>
      </c>
      <c r="AB16" s="123"/>
      <c r="AC16" s="127" t="n">
        <f aca="false">AA16</f>
        <v>50</v>
      </c>
      <c r="AD16" s="127" t="n">
        <f aca="false">SUM(H16,P16,Q16,R16,AC16)</f>
        <v>170.5</v>
      </c>
      <c r="AE16" s="124" t="e">
        <f aca="false">SUM(L16,N16,R16,T16,#REF!)</f>
        <v>#REF!</v>
      </c>
      <c r="AF16" s="124"/>
      <c r="AG16" s="124"/>
      <c r="AH16" s="124" t="n">
        <v>16.8</v>
      </c>
      <c r="AI16" s="123"/>
      <c r="AJ16" s="123"/>
      <c r="AK16" s="159" t="n">
        <v>213</v>
      </c>
      <c r="AL16" s="160" t="s">
        <v>111</v>
      </c>
      <c r="AM16" s="130" t="n">
        <f aca="false">SUM(AF16:AI16)</f>
        <v>16.8</v>
      </c>
      <c r="AN16" s="124"/>
      <c r="AO16" s="130"/>
      <c r="AP16" s="124" t="n">
        <f aca="false">SUM(AN16:AO16)</f>
        <v>0</v>
      </c>
      <c r="AQ16" s="132"/>
      <c r="AR16" s="124"/>
      <c r="AS16" s="124"/>
      <c r="AT16" s="124"/>
      <c r="AU16" s="126" t="n">
        <f aca="false">SUM(AQ16:AT16)</f>
        <v>0</v>
      </c>
      <c r="AV16" s="124"/>
      <c r="AW16" s="124"/>
      <c r="AX16" s="134"/>
      <c r="AY16" s="135" t="n">
        <f aca="false">SUM(AP16,AU16,AV16)</f>
        <v>0</v>
      </c>
      <c r="AZ16" s="123"/>
      <c r="BA16" s="123"/>
      <c r="BB16" s="123"/>
      <c r="BC16" s="123"/>
      <c r="BD16" s="124"/>
      <c r="BE16" s="124"/>
      <c r="BF16" s="123" t="n">
        <f aca="false">SUM(BC16:BE16)</f>
        <v>0</v>
      </c>
      <c r="BG16" s="124"/>
      <c r="BH16" s="124"/>
      <c r="BI16" s="124"/>
      <c r="BJ16" s="124"/>
      <c r="BK16" s="124"/>
      <c r="BL16" s="123" t="n">
        <f aca="false">SUM(BG16:BK16)</f>
        <v>0</v>
      </c>
      <c r="BM16" s="124"/>
      <c r="BN16" s="123" t="n">
        <f aca="false">SUM(BB16+BF16+BL16)</f>
        <v>0</v>
      </c>
      <c r="BO16" s="124" t="n">
        <f aca="false">SUM(AZ16,BD16,BM16)</f>
        <v>0</v>
      </c>
      <c r="BP16" s="123"/>
      <c r="BQ16" s="124"/>
      <c r="BR16" s="124"/>
      <c r="BS16" s="124" t="n">
        <v>97.4</v>
      </c>
      <c r="BT16" s="123"/>
      <c r="BU16" s="124"/>
      <c r="BV16" s="124"/>
      <c r="BW16" s="124"/>
      <c r="BX16" s="124"/>
      <c r="BY16" s="123" t="n">
        <f aca="false">SUM(BP16:BX16)</f>
        <v>97.4</v>
      </c>
      <c r="BZ16" s="124" t="n">
        <f aca="false">SUM(BQ16,BU16)</f>
        <v>0</v>
      </c>
      <c r="CA16" s="124"/>
      <c r="CB16" s="124"/>
      <c r="CC16" s="124" t="n">
        <f aca="false">SUM(CA16:CB16)</f>
        <v>0</v>
      </c>
      <c r="CD16" s="123"/>
      <c r="CE16" s="123"/>
      <c r="CF16" s="136"/>
      <c r="CG16" s="136"/>
      <c r="CH16" s="136"/>
    </row>
    <row r="17" s="67" customFormat="true" ht="28.5" hidden="false" customHeight="true" outlineLevel="0" collapsed="false">
      <c r="A17" s="156" t="n">
        <v>220</v>
      </c>
      <c r="B17" s="161" t="s">
        <v>112</v>
      </c>
      <c r="C17" s="123" t="n">
        <f aca="false">SUM(AD17+AM17+AY17+BN17+BY17+CC17)</f>
        <v>865.3</v>
      </c>
      <c r="D17" s="124" t="e">
        <f aca="false">SUM(AE17,AJ17,BO17,BZ17,CE17)</f>
        <v>#REF!</v>
      </c>
      <c r="E17" s="124" t="n">
        <f aca="false">SUM(E18,E21,E27,E28,E34)</f>
        <v>0</v>
      </c>
      <c r="F17" s="124" t="n">
        <f aca="false">SUM(F18,F21,F27,F28,F34)</f>
        <v>0</v>
      </c>
      <c r="G17" s="124" t="n">
        <f aca="false">SUM(G18,G21,G27,G28,G34)</f>
        <v>0</v>
      </c>
      <c r="H17" s="124" t="n">
        <f aca="false">SUM(E17:G17)</f>
        <v>0</v>
      </c>
      <c r="I17" s="124" t="n">
        <f aca="false">SUM(I18,I21,I27,I28,I34)</f>
        <v>0</v>
      </c>
      <c r="J17" s="124" t="n">
        <f aca="false">SUM(J18,J21,J27,J28,J34)</f>
        <v>0</v>
      </c>
      <c r="K17" s="124" t="n">
        <f aca="false">SUM(K18,K21,K27,K28,K34)</f>
        <v>0</v>
      </c>
      <c r="L17" s="124" t="n">
        <f aca="false">SUM(L18,L21,L27,L28,L34)</f>
        <v>0</v>
      </c>
      <c r="M17" s="124" t="n">
        <f aca="false">M18+M21+M28+M34</f>
        <v>0</v>
      </c>
      <c r="N17" s="124" t="n">
        <f aca="false">SUM(N18,N21,N27,N28,N34)</f>
        <v>0</v>
      </c>
      <c r="O17" s="124" t="n">
        <f aca="false">SUM(O18,O21,O27,O28,O34)</f>
        <v>0</v>
      </c>
      <c r="P17" s="125" t="n">
        <f aca="false">SUM(I17:O17)</f>
        <v>0</v>
      </c>
      <c r="Q17" s="124" t="n">
        <f aca="false">SUM(Q18+Q19+Q21+Q27+Q28+Q34)</f>
        <v>0</v>
      </c>
      <c r="R17" s="123" t="n">
        <f aca="false">SUM(R18:R19,R21,R27,R28,R34,)</f>
        <v>0</v>
      </c>
      <c r="S17" s="123" t="n">
        <f aca="false">SUM(S18:S19,S21,S27,S28,S34,)</f>
        <v>0</v>
      </c>
      <c r="T17" s="123" t="n">
        <f aca="false">SUM(T18:T19,T21,T27,T28,T34,)</f>
        <v>0</v>
      </c>
      <c r="U17" s="137" t="n">
        <v>0</v>
      </c>
      <c r="V17" s="123"/>
      <c r="W17" s="123" t="n">
        <f aca="false">W18+W19+W21+W28+W34</f>
        <v>32.4</v>
      </c>
      <c r="X17" s="123" t="n">
        <f aca="false">X21</f>
        <v>32</v>
      </c>
      <c r="Y17" s="123"/>
      <c r="Z17" s="123"/>
      <c r="AA17" s="123" t="n">
        <f aca="false">AA18+AA19+AA21+AA28+AA34</f>
        <v>64.4</v>
      </c>
      <c r="AB17" s="123"/>
      <c r="AC17" s="127" t="n">
        <f aca="false">AA17</f>
        <v>64.4</v>
      </c>
      <c r="AD17" s="127" t="n">
        <f aca="false">AD18+AD19+AD21+AD34</f>
        <v>64.4</v>
      </c>
      <c r="AE17" s="124" t="e">
        <f aca="false">SUM(L17,N17,R17,T17,#REF!)</f>
        <v>#REF!</v>
      </c>
      <c r="AF17" s="124" t="n">
        <f aca="false">SUM(AF18,AF19,AF21,AF27,AF28,AF34)</f>
        <v>0</v>
      </c>
      <c r="AG17" s="124" t="n">
        <f aca="false">SUM(AG18,AG19,AG21,AG27,AG28,AG34)</f>
        <v>0</v>
      </c>
      <c r="AH17" s="124" t="n">
        <f aca="false">SUM(AH18,AH19,AH21,AH27,AH28,AH34)</f>
        <v>0</v>
      </c>
      <c r="AI17" s="124" t="n">
        <f aca="false">SUM(AI18,AI19,AI21,AI27,AI28,AI34)</f>
        <v>0</v>
      </c>
      <c r="AJ17" s="123" t="n">
        <f aca="false">SUM(AJ18:AJ19,AJ21,AJ27,AJ28,AJ34)</f>
        <v>0</v>
      </c>
      <c r="AK17" s="159" t="n">
        <v>220</v>
      </c>
      <c r="AL17" s="162" t="s">
        <v>112</v>
      </c>
      <c r="AM17" s="130" t="n">
        <f aca="false">SUM(AF17:AI17)</f>
        <v>0</v>
      </c>
      <c r="AN17" s="124" t="n">
        <f aca="false">SUM(AN18,AN19,AN21,AN28,AN34)</f>
        <v>1.1</v>
      </c>
      <c r="AO17" s="130" t="n">
        <f aca="false">SUM(AO18,AO19,AO21,AO28,AO34)</f>
        <v>1.1</v>
      </c>
      <c r="AP17" s="124" t="n">
        <f aca="false">SUM(AN17:AO17)</f>
        <v>2.2</v>
      </c>
      <c r="AQ17" s="124" t="n">
        <f aca="false">SUM(AQ18,AQ19,AQ21,AQ28,AQ34)</f>
        <v>0</v>
      </c>
      <c r="AR17" s="124" t="n">
        <f aca="false">SUM(AR18,AR19,AR21,AR28,AR34)</f>
        <v>0</v>
      </c>
      <c r="AS17" s="124" t="n">
        <f aca="false">SUM(AS18,AS19,AS21,AS28,AS34)</f>
        <v>0</v>
      </c>
      <c r="AT17" s="124" t="n">
        <f aca="false">SUM(AT18,AT19,AT21,AT28,AT34)</f>
        <v>575.4</v>
      </c>
      <c r="AU17" s="126" t="n">
        <f aca="false">SUM(AQ17:AT17)</f>
        <v>575.4</v>
      </c>
      <c r="AV17" s="124" t="n">
        <f aca="false">SUM(AV18,AV19,AV21,AV28,AV34)</f>
        <v>0</v>
      </c>
      <c r="AW17" s="124"/>
      <c r="AX17" s="163"/>
      <c r="AY17" s="135" t="n">
        <f aca="false">SUM(AP17,AU17,AV17)</f>
        <v>577.6</v>
      </c>
      <c r="AZ17" s="124" t="n">
        <f aca="false">SUM(AZ18:AZ19,AZ21,AZ27,AZ28,AZ34)</f>
        <v>0</v>
      </c>
      <c r="BA17" s="123" t="n">
        <f aca="false">SUM(BA28,)</f>
        <v>0</v>
      </c>
      <c r="BB17" s="123" t="n">
        <f aca="false">SUM(BB18+BB19+BB21+BB27+BB28+BB34)</f>
        <v>0</v>
      </c>
      <c r="BC17" s="123" t="n">
        <f aca="false">SUM(BC18:BC19,BC21,BC27,BC28,BC34)</f>
        <v>46</v>
      </c>
      <c r="BD17" s="123" t="n">
        <f aca="false">SUM(BD18:BD19,BD21,BD27,BD28,BD34)</f>
        <v>0</v>
      </c>
      <c r="BE17" s="123" t="n">
        <f aca="false">SUM(BE18:BE19,BE21,BE27,BE28,BE34)</f>
        <v>0</v>
      </c>
      <c r="BF17" s="123" t="n">
        <f aca="false">SUM(BC17:BE17)</f>
        <v>46</v>
      </c>
      <c r="BG17" s="123" t="n">
        <f aca="false">SUM(BG18:BG19,BG21,BG27,BG28,BG34)</f>
        <v>40</v>
      </c>
      <c r="BH17" s="123" t="n">
        <f aca="false">SUM(BH18:BH19,BH21,BH27,BH28,BH34)</f>
        <v>35</v>
      </c>
      <c r="BI17" s="123" t="n">
        <f aca="false">SUM(BI18:BI19,BI21,BI27,BI28,BI34)</f>
        <v>8</v>
      </c>
      <c r="BJ17" s="123" t="n">
        <f aca="false">SUM(BJ18:BJ19,BJ21,BJ27,BJ28,BJ34)</f>
        <v>22.2</v>
      </c>
      <c r="BK17" s="123" t="n">
        <f aca="false">SUM(BK18:BK19,BK21,BK27,BK28,BK34)</f>
        <v>1.1</v>
      </c>
      <c r="BL17" s="123" t="n">
        <f aca="false">SUM(BG17:BK17)</f>
        <v>106.3</v>
      </c>
      <c r="BM17" s="124" t="n">
        <f aca="false">SUM(BM18:BM19,BM21,BM27,BM28,BM34)</f>
        <v>0</v>
      </c>
      <c r="BN17" s="123" t="n">
        <f aca="false">SUM(BB17+BF17+BL17)</f>
        <v>152.3</v>
      </c>
      <c r="BO17" s="124" t="n">
        <f aca="false">SUM(AZ17,BD17,BM17)</f>
        <v>0</v>
      </c>
      <c r="BP17" s="123" t="n">
        <f aca="false">SUM(BP18:BP19,BP21,BP27,BP28,BP34)</f>
        <v>0</v>
      </c>
      <c r="BQ17" s="123" t="n">
        <f aca="false">SUM(BQ18:BQ19,BQ21,BQ27,BQ28,BQ34)</f>
        <v>0</v>
      </c>
      <c r="BR17" s="123" t="n">
        <f aca="false">SUM(BR18:BR19,BR21,BR27,BR28,BR34)</f>
        <v>0</v>
      </c>
      <c r="BS17" s="123" t="n">
        <f aca="false">SUM(BS18:BS19,BS21,BS27,BS28,BS34)</f>
        <v>0</v>
      </c>
      <c r="BT17" s="123" t="n">
        <f aca="false">BT19+BT21+BT28+BT34</f>
        <v>36.5</v>
      </c>
      <c r="BU17" s="123" t="n">
        <f aca="false">SUM(BU18:BU19,BU21,BU27,BU28,BU34)</f>
        <v>0</v>
      </c>
      <c r="BV17" s="123" t="n">
        <f aca="false">SUM(BV18:BV19,BV21,BV27,BV28,BV34)</f>
        <v>0</v>
      </c>
      <c r="BW17" s="123" t="n">
        <f aca="false">SUM(BW18:BW19,BW21,BW27,BW28,BW34)</f>
        <v>34.5</v>
      </c>
      <c r="BX17" s="123" t="n">
        <f aca="false">SUM(BX18:BX19,BX21,BX27,BX28,BX34)</f>
        <v>0</v>
      </c>
      <c r="BY17" s="123" t="n">
        <f aca="false">SUM(BP17:BX17)</f>
        <v>71</v>
      </c>
      <c r="BZ17" s="124" t="n">
        <f aca="false">SUM(BQ17,BU17)</f>
        <v>0</v>
      </c>
      <c r="CA17" s="124" t="n">
        <f aca="false">SUM(CA18+CA19+CA28+CA34)</f>
        <v>0</v>
      </c>
      <c r="CB17" s="124" t="n">
        <f aca="false">SUM(CB18+CB19+CB28+CB34)</f>
        <v>0</v>
      </c>
      <c r="CC17" s="124" t="n">
        <f aca="false">SUM(CA17:CB17)</f>
        <v>0</v>
      </c>
      <c r="CD17" s="124" t="n">
        <f aca="false">SUM(CD18:CD19,CD21,CD27,CD28,CD34)</f>
        <v>0</v>
      </c>
      <c r="CE17" s="124" t="n">
        <f aca="false">SUM(CE18:CE19,CE21,CE27,CE28,CE34)</f>
        <v>12000</v>
      </c>
      <c r="CF17" s="136"/>
      <c r="CG17" s="136"/>
      <c r="CH17" s="136"/>
    </row>
    <row r="18" s="67" customFormat="true" ht="23.1" hidden="false" customHeight="true" outlineLevel="0" collapsed="false">
      <c r="A18" s="164" t="n">
        <v>221</v>
      </c>
      <c r="B18" s="165" t="s">
        <v>113</v>
      </c>
      <c r="C18" s="123" t="n">
        <f aca="false">SUM(AD18+AM18+AY18+BN18+BY18+CC18)</f>
        <v>32.4</v>
      </c>
      <c r="D18" s="124" t="e">
        <f aca="false">SUM(AE18,AJ18,BO18,BZ18,CE18)</f>
        <v>#REF!</v>
      </c>
      <c r="E18" s="141"/>
      <c r="F18" s="141"/>
      <c r="G18" s="141"/>
      <c r="H18" s="124" t="n">
        <f aca="false">SUM(E18:G18)</f>
        <v>0</v>
      </c>
      <c r="I18" s="141"/>
      <c r="J18" s="141"/>
      <c r="K18" s="166"/>
      <c r="L18" s="143"/>
      <c r="M18" s="144"/>
      <c r="N18" s="145"/>
      <c r="O18" s="145"/>
      <c r="P18" s="125" t="n">
        <f aca="false">SUM(I18:O18)</f>
        <v>0</v>
      </c>
      <c r="Q18" s="144"/>
      <c r="R18" s="144"/>
      <c r="S18" s="146"/>
      <c r="T18" s="144"/>
      <c r="U18" s="147"/>
      <c r="V18" s="148"/>
      <c r="W18" s="145" t="n">
        <v>32.4</v>
      </c>
      <c r="X18" s="148"/>
      <c r="Y18" s="148"/>
      <c r="Z18" s="148"/>
      <c r="AA18" s="148" t="n">
        <f aca="false">W18</f>
        <v>32.4</v>
      </c>
      <c r="AB18" s="148"/>
      <c r="AC18" s="127" t="n">
        <f aca="false">AA18</f>
        <v>32.4</v>
      </c>
      <c r="AD18" s="127" t="n">
        <f aca="false">SUM(H18,P18,Q18,R18,AC18)</f>
        <v>32.4</v>
      </c>
      <c r="AE18" s="124" t="e">
        <f aca="false">SUM(L18,N18,R18,T18,#REF!)</f>
        <v>#REF!</v>
      </c>
      <c r="AF18" s="141"/>
      <c r="AG18" s="141"/>
      <c r="AH18" s="141"/>
      <c r="AI18" s="166"/>
      <c r="AJ18" s="166"/>
      <c r="AK18" s="167" t="n">
        <v>221</v>
      </c>
      <c r="AL18" s="168" t="s">
        <v>113</v>
      </c>
      <c r="AM18" s="130" t="n">
        <f aca="false">SUM(AF18:AI18)</f>
        <v>0</v>
      </c>
      <c r="AN18" s="143"/>
      <c r="AO18" s="169"/>
      <c r="AP18" s="124" t="n">
        <f aca="false">SUM(AN18:AO18)</f>
        <v>0</v>
      </c>
      <c r="AQ18" s="153"/>
      <c r="AR18" s="143"/>
      <c r="AS18" s="143"/>
      <c r="AT18" s="170"/>
      <c r="AU18" s="126" t="n">
        <f aca="false">SUM(AQ18:AT18)</f>
        <v>0</v>
      </c>
      <c r="AV18" s="170"/>
      <c r="AW18" s="170"/>
      <c r="AX18" s="134"/>
      <c r="AY18" s="135" t="n">
        <f aca="false">SUM(AP18,AU18,AV18)</f>
        <v>0</v>
      </c>
      <c r="AZ18" s="166"/>
      <c r="BA18" s="166"/>
      <c r="BB18" s="166"/>
      <c r="BC18" s="166"/>
      <c r="BD18" s="170"/>
      <c r="BE18" s="170"/>
      <c r="BF18" s="123" t="n">
        <f aca="false">SUM(BC18:BE18)</f>
        <v>0</v>
      </c>
      <c r="BG18" s="170"/>
      <c r="BH18" s="170"/>
      <c r="BI18" s="170"/>
      <c r="BJ18" s="170"/>
      <c r="BK18" s="170"/>
      <c r="BL18" s="123" t="n">
        <f aca="false">SUM(BG18:BK18)</f>
        <v>0</v>
      </c>
      <c r="BM18" s="170"/>
      <c r="BN18" s="123" t="n">
        <f aca="false">SUM(BB18+BF18+BL18)</f>
        <v>0</v>
      </c>
      <c r="BO18" s="124" t="n">
        <f aca="false">SUM(AZ18,BD18,BM18)</f>
        <v>0</v>
      </c>
      <c r="BP18" s="166"/>
      <c r="BQ18" s="170"/>
      <c r="BR18" s="170"/>
      <c r="BS18" s="170"/>
      <c r="BT18" s="166"/>
      <c r="BU18" s="170"/>
      <c r="BV18" s="170"/>
      <c r="BW18" s="170"/>
      <c r="BX18" s="170"/>
      <c r="BY18" s="123" t="n">
        <f aca="false">SUM(BP18:BX18)</f>
        <v>0</v>
      </c>
      <c r="BZ18" s="124" t="n">
        <f aca="false">SUM(BQ18,BU18)</f>
        <v>0</v>
      </c>
      <c r="CA18" s="143"/>
      <c r="CB18" s="143"/>
      <c r="CC18" s="124" t="n">
        <f aca="false">SUM(CA18:CB18)</f>
        <v>0</v>
      </c>
      <c r="CD18" s="166"/>
      <c r="CE18" s="142"/>
      <c r="CF18" s="136"/>
      <c r="CG18" s="136"/>
      <c r="CH18" s="136"/>
    </row>
    <row r="19" s="67" customFormat="true" ht="23.1" hidden="false" customHeight="true" outlineLevel="0" collapsed="false">
      <c r="A19" s="164" t="n">
        <v>222</v>
      </c>
      <c r="B19" s="165" t="s">
        <v>114</v>
      </c>
      <c r="C19" s="123" t="n">
        <f aca="false">SUM(AD19+AM19+AY19+BN19+BY19+CC19)</f>
        <v>0</v>
      </c>
      <c r="D19" s="124" t="e">
        <f aca="false">SUM(AE19,AJ19,BO19,BZ19,CE19)</f>
        <v>#REF!</v>
      </c>
      <c r="E19" s="124" t="n">
        <f aca="false">SUM(E20)</f>
        <v>0</v>
      </c>
      <c r="F19" s="124" t="n">
        <f aca="false">SUM(F20)</f>
        <v>0</v>
      </c>
      <c r="G19" s="124" t="n">
        <f aca="false">SUM(G20)</f>
        <v>0</v>
      </c>
      <c r="H19" s="124" t="n">
        <f aca="false">SUM(E19:G19)</f>
        <v>0</v>
      </c>
      <c r="I19" s="124" t="n">
        <f aca="false">SUM(I20)</f>
        <v>0</v>
      </c>
      <c r="J19" s="124" t="n">
        <f aca="false">SUM(J20)</f>
        <v>0</v>
      </c>
      <c r="K19" s="124" t="n">
        <f aca="false">SUM(K20)</f>
        <v>0</v>
      </c>
      <c r="L19" s="124" t="n">
        <f aca="false">SUM(L20)</f>
        <v>0</v>
      </c>
      <c r="M19" s="124" t="n">
        <f aca="false">SUM(M20)</f>
        <v>0</v>
      </c>
      <c r="N19" s="124" t="n">
        <f aca="false">SUM(N20)</f>
        <v>0</v>
      </c>
      <c r="O19" s="124" t="n">
        <f aca="false">SUM(O20)</f>
        <v>0</v>
      </c>
      <c r="P19" s="125" t="n">
        <f aca="false">SUM(I19:O19)</f>
        <v>0</v>
      </c>
      <c r="Q19" s="124" t="n">
        <f aca="false">SUM(Q20)</f>
        <v>0</v>
      </c>
      <c r="R19" s="123" t="n">
        <f aca="false">SUM(R20)</f>
        <v>0</v>
      </c>
      <c r="S19" s="123" t="n">
        <f aca="false">SUM(S20)</f>
        <v>0</v>
      </c>
      <c r="T19" s="146" t="n">
        <f aca="false">SUM(T20)</f>
        <v>0</v>
      </c>
      <c r="U19" s="137" t="n">
        <v>0</v>
      </c>
      <c r="V19" s="123"/>
      <c r="W19" s="123"/>
      <c r="X19" s="123"/>
      <c r="Y19" s="123"/>
      <c r="Z19" s="123"/>
      <c r="AA19" s="123" t="n">
        <f aca="false">W19</f>
        <v>0</v>
      </c>
      <c r="AB19" s="123"/>
      <c r="AC19" s="127" t="n">
        <f aca="false">AA19</f>
        <v>0</v>
      </c>
      <c r="AD19" s="127" t="n">
        <f aca="false">SUM(H19,P19,Q19,R19,AC19)</f>
        <v>0</v>
      </c>
      <c r="AE19" s="124" t="e">
        <f aca="false">SUM(L19,N19,R19,T19,#REF!)</f>
        <v>#REF!</v>
      </c>
      <c r="AF19" s="124" t="n">
        <f aca="false">SUM(AF20)</f>
        <v>0</v>
      </c>
      <c r="AG19" s="124" t="n">
        <f aca="false">SUM(AG20)</f>
        <v>0</v>
      </c>
      <c r="AH19" s="124" t="n">
        <f aca="false">SUM(AH20)</f>
        <v>0</v>
      </c>
      <c r="AI19" s="124" t="n">
        <f aca="false">SUM(AI20)</f>
        <v>0</v>
      </c>
      <c r="AJ19" s="166" t="n">
        <f aca="false">SUM(AJ20)</f>
        <v>0</v>
      </c>
      <c r="AK19" s="167" t="n">
        <v>222</v>
      </c>
      <c r="AL19" s="168" t="s">
        <v>114</v>
      </c>
      <c r="AM19" s="130" t="n">
        <f aca="false">SUM(AF19:AI19)</f>
        <v>0</v>
      </c>
      <c r="AN19" s="124" t="n">
        <f aca="false">SUM(AN20)</f>
        <v>0</v>
      </c>
      <c r="AO19" s="124" t="n">
        <f aca="false">SUM(AO20)</f>
        <v>0</v>
      </c>
      <c r="AP19" s="124" t="n">
        <f aca="false">SUM(AN19:AO19)</f>
        <v>0</v>
      </c>
      <c r="AQ19" s="132" t="n">
        <f aca="false">SUM(AQ20)</f>
        <v>0</v>
      </c>
      <c r="AR19" s="124"/>
      <c r="AS19" s="124"/>
      <c r="AT19" s="124" t="n">
        <f aca="false">SUM(AT20)</f>
        <v>0</v>
      </c>
      <c r="AU19" s="126" t="n">
        <f aca="false">SUM(AQ19:AT19)</f>
        <v>0</v>
      </c>
      <c r="AV19" s="124" t="n">
        <f aca="false">SUM(AV20)</f>
        <v>0</v>
      </c>
      <c r="AW19" s="124"/>
      <c r="AX19" s="134"/>
      <c r="AY19" s="135" t="n">
        <f aca="false">SUM(AP19,AU19,AV19)</f>
        <v>0</v>
      </c>
      <c r="AZ19" s="123" t="n">
        <f aca="false">SUM(AZ20)</f>
        <v>0</v>
      </c>
      <c r="BA19" s="123"/>
      <c r="BB19" s="123" t="n">
        <f aca="false">SUM(BB20)</f>
        <v>0</v>
      </c>
      <c r="BC19" s="123" t="n">
        <f aca="false">SUM(BC20)</f>
        <v>0</v>
      </c>
      <c r="BD19" s="123" t="n">
        <f aca="false">SUM(BD20)</f>
        <v>0</v>
      </c>
      <c r="BE19" s="123" t="n">
        <f aca="false">SUM(BE20)</f>
        <v>0</v>
      </c>
      <c r="BF19" s="123" t="n">
        <f aca="false">SUM(BC19:BE19)</f>
        <v>0</v>
      </c>
      <c r="BG19" s="123" t="n">
        <f aca="false">SUM(BG20)</f>
        <v>0</v>
      </c>
      <c r="BH19" s="123" t="n">
        <f aca="false">SUM(BH20)</f>
        <v>0</v>
      </c>
      <c r="BI19" s="123" t="n">
        <f aca="false">SUM(BI20)</f>
        <v>0</v>
      </c>
      <c r="BJ19" s="123" t="n">
        <f aca="false">SUM(BJ20)</f>
        <v>0</v>
      </c>
      <c r="BK19" s="123" t="n">
        <f aca="false">SUM(BK20)</f>
        <v>0</v>
      </c>
      <c r="BL19" s="123" t="n">
        <f aca="false">SUM(BG19:BK19)</f>
        <v>0</v>
      </c>
      <c r="BM19" s="170" t="n">
        <f aca="false">SUM(BM20)</f>
        <v>0</v>
      </c>
      <c r="BN19" s="123" t="n">
        <f aca="false">SUM(BB19+BF19+BL19)</f>
        <v>0</v>
      </c>
      <c r="BO19" s="124" t="n">
        <f aca="false">SUM(AZ19,BD19,BM19)</f>
        <v>0</v>
      </c>
      <c r="BP19" s="123" t="n">
        <f aca="false">SUM(BP20)</f>
        <v>0</v>
      </c>
      <c r="BQ19" s="123" t="n">
        <f aca="false">SUM(BQ20)</f>
        <v>0</v>
      </c>
      <c r="BR19" s="123" t="n">
        <f aca="false">SUM(BR20)</f>
        <v>0</v>
      </c>
      <c r="BS19" s="123" t="n">
        <f aca="false">SUM(BS20)</f>
        <v>0</v>
      </c>
      <c r="BT19" s="123" t="n">
        <v>0</v>
      </c>
      <c r="BU19" s="123" t="n">
        <f aca="false">SUM(BU20)</f>
        <v>0</v>
      </c>
      <c r="BV19" s="123" t="n">
        <f aca="false">SUM(BV20)</f>
        <v>0</v>
      </c>
      <c r="BW19" s="123" t="n">
        <f aca="false">SUM(BW20)</f>
        <v>0</v>
      </c>
      <c r="BX19" s="123" t="n">
        <f aca="false">SUM(BX20)</f>
        <v>0</v>
      </c>
      <c r="BY19" s="123" t="n">
        <f aca="false">SUM(BP19:BX19)</f>
        <v>0</v>
      </c>
      <c r="BZ19" s="124" t="n">
        <f aca="false">SUM(BQ19,BU19)</f>
        <v>0</v>
      </c>
      <c r="CA19" s="124" t="n">
        <f aca="false">SUM(CA20)</f>
        <v>0</v>
      </c>
      <c r="CB19" s="124" t="n">
        <f aca="false">SUM(CB20)</f>
        <v>0</v>
      </c>
      <c r="CC19" s="124" t="n">
        <f aca="false">SUM(CA19:CB19)</f>
        <v>0</v>
      </c>
      <c r="CD19" s="166" t="n">
        <f aca="false">SUM(CD20)</f>
        <v>0</v>
      </c>
      <c r="CE19" s="166" t="n">
        <f aca="false">SUM(CE20)</f>
        <v>0</v>
      </c>
      <c r="CF19" s="136"/>
      <c r="CG19" s="136"/>
      <c r="CH19" s="136"/>
    </row>
    <row r="20" s="67" customFormat="true" ht="23.1" hidden="false" customHeight="true" outlineLevel="0" collapsed="false">
      <c r="A20" s="171"/>
      <c r="B20" s="172" t="s">
        <v>115</v>
      </c>
      <c r="C20" s="123" t="n">
        <f aca="false">SUM(AD20+AM20+AY20+BN20+BY20+CC20)</f>
        <v>0</v>
      </c>
      <c r="D20" s="124" t="e">
        <f aca="false">SUM(AE20,AJ20,BO20,BZ20,CE20)</f>
        <v>#REF!</v>
      </c>
      <c r="E20" s="141"/>
      <c r="F20" s="141"/>
      <c r="G20" s="141"/>
      <c r="H20" s="124" t="n">
        <f aca="false">SUM(E20:G20)</f>
        <v>0</v>
      </c>
      <c r="I20" s="141"/>
      <c r="J20" s="141"/>
      <c r="K20" s="142"/>
      <c r="L20" s="143"/>
      <c r="M20" s="144"/>
      <c r="N20" s="145"/>
      <c r="O20" s="145"/>
      <c r="P20" s="125" t="n">
        <f aca="false">SUM(I20:O20)</f>
        <v>0</v>
      </c>
      <c r="Q20" s="144"/>
      <c r="R20" s="144"/>
      <c r="S20" s="146"/>
      <c r="T20" s="144"/>
      <c r="U20" s="147"/>
      <c r="V20" s="148"/>
      <c r="W20" s="148"/>
      <c r="X20" s="148"/>
      <c r="Y20" s="148"/>
      <c r="Z20" s="148"/>
      <c r="AA20" s="148"/>
      <c r="AB20" s="148"/>
      <c r="AC20" s="127" t="n">
        <f aca="false">SUM(S20:AB20)</f>
        <v>0</v>
      </c>
      <c r="AD20" s="127" t="n">
        <f aca="false">SUM(H20,P20,Q20,R20,AC20)</f>
        <v>0</v>
      </c>
      <c r="AE20" s="124" t="e">
        <f aca="false">SUM(L20,N20,R20,T20,#REF!)</f>
        <v>#REF!</v>
      </c>
      <c r="AF20" s="141"/>
      <c r="AG20" s="141"/>
      <c r="AH20" s="141"/>
      <c r="AI20" s="142"/>
      <c r="AJ20" s="142"/>
      <c r="AK20" s="173"/>
      <c r="AL20" s="174" t="s">
        <v>115</v>
      </c>
      <c r="AM20" s="130" t="n">
        <f aca="false">SUM(AF20:AI20)</f>
        <v>0</v>
      </c>
      <c r="AN20" s="143"/>
      <c r="AO20" s="169"/>
      <c r="AP20" s="124" t="n">
        <f aca="false">SUM(AN20:AO20)</f>
        <v>0</v>
      </c>
      <c r="AQ20" s="153"/>
      <c r="AR20" s="143"/>
      <c r="AS20" s="143"/>
      <c r="AT20" s="155"/>
      <c r="AU20" s="126" t="n">
        <f aca="false">SUM(AQ20:AT20)</f>
        <v>0</v>
      </c>
      <c r="AV20" s="155"/>
      <c r="AW20" s="155"/>
      <c r="AX20" s="134"/>
      <c r="AY20" s="135" t="n">
        <f aca="false">SUM(AP20,AU20,AV20)</f>
        <v>0</v>
      </c>
      <c r="AZ20" s="142"/>
      <c r="BA20" s="142"/>
      <c r="BB20" s="142"/>
      <c r="BC20" s="142"/>
      <c r="BD20" s="155"/>
      <c r="BE20" s="155"/>
      <c r="BF20" s="123" t="n">
        <f aca="false">SUM(BC20:BE20)</f>
        <v>0</v>
      </c>
      <c r="BG20" s="155"/>
      <c r="BH20" s="155"/>
      <c r="BI20" s="155"/>
      <c r="BJ20" s="155"/>
      <c r="BK20" s="155"/>
      <c r="BL20" s="123" t="n">
        <f aca="false">SUM(BG20:BK20)</f>
        <v>0</v>
      </c>
      <c r="BM20" s="155"/>
      <c r="BN20" s="123" t="n">
        <f aca="false">SUM(BB20+BF20+BL20)</f>
        <v>0</v>
      </c>
      <c r="BO20" s="124" t="n">
        <f aca="false">SUM(AZ20,BD20,BM20)</f>
        <v>0</v>
      </c>
      <c r="BP20" s="142"/>
      <c r="BQ20" s="155"/>
      <c r="BR20" s="155"/>
      <c r="BS20" s="155"/>
      <c r="BT20" s="142"/>
      <c r="BU20" s="155"/>
      <c r="BV20" s="155"/>
      <c r="BW20" s="155"/>
      <c r="BX20" s="155"/>
      <c r="BY20" s="123" t="n">
        <f aca="false">SUM(BP20:BX20)</f>
        <v>0</v>
      </c>
      <c r="BZ20" s="124" t="n">
        <f aca="false">SUM(BQ20,BU20)</f>
        <v>0</v>
      </c>
      <c r="CA20" s="143"/>
      <c r="CB20" s="143"/>
      <c r="CC20" s="124" t="n">
        <f aca="false">SUM(CA20:CB20)</f>
        <v>0</v>
      </c>
      <c r="CD20" s="142"/>
      <c r="CE20" s="142"/>
      <c r="CF20" s="136"/>
      <c r="CG20" s="136"/>
      <c r="CH20" s="136"/>
    </row>
    <row r="21" s="67" customFormat="true" ht="32.25" hidden="false" customHeight="true" outlineLevel="0" collapsed="false">
      <c r="A21" s="164" t="n">
        <v>223</v>
      </c>
      <c r="B21" s="175" t="s">
        <v>116</v>
      </c>
      <c r="C21" s="123" t="n">
        <f aca="false">SUM(AD21+AM21+AY21+BN21+BY21+CC21)</f>
        <v>147.5</v>
      </c>
      <c r="D21" s="124" t="e">
        <f aca="false">SUM(AE21,AJ21,BO21,BZ21,CE21)</f>
        <v>#REF!</v>
      </c>
      <c r="E21" s="124" t="n">
        <f aca="false">SUM(E22:E26)</f>
        <v>0</v>
      </c>
      <c r="F21" s="124" t="n">
        <f aca="false">SUM(F22:F26)</f>
        <v>0</v>
      </c>
      <c r="G21" s="124" t="n">
        <f aca="false">SUM(G22:G26)</f>
        <v>0</v>
      </c>
      <c r="H21" s="124" t="n">
        <f aca="false">SUM(E21:G21)</f>
        <v>0</v>
      </c>
      <c r="I21" s="124" t="n">
        <f aca="false">SUM(I22:I26)</f>
        <v>0</v>
      </c>
      <c r="J21" s="124" t="n">
        <f aca="false">SUM(J22:J26)</f>
        <v>0</v>
      </c>
      <c r="K21" s="124" t="n">
        <f aca="false">SUM(K22:K26)</f>
        <v>0</v>
      </c>
      <c r="L21" s="124" t="n">
        <f aca="false">SUM(L22:L26)</f>
        <v>0</v>
      </c>
      <c r="M21" s="124" t="n">
        <f aca="false">SUM(M22:M26)</f>
        <v>0</v>
      </c>
      <c r="N21" s="124" t="n">
        <f aca="false">SUM(N22:N26)</f>
        <v>0</v>
      </c>
      <c r="O21" s="124" t="n">
        <f aca="false">SUM(O22:O26)</f>
        <v>0</v>
      </c>
      <c r="P21" s="125" t="n">
        <f aca="false">SUM(I21:O21)</f>
        <v>0</v>
      </c>
      <c r="Q21" s="124" t="n">
        <f aca="false">SUM(Q22:Q26)</f>
        <v>0</v>
      </c>
      <c r="R21" s="123" t="n">
        <f aca="false">SUM(R22:R26)</f>
        <v>0</v>
      </c>
      <c r="S21" s="123" t="n">
        <f aca="false">SUM(S22:S26)</f>
        <v>0</v>
      </c>
      <c r="T21" s="146" t="n">
        <f aca="false">SUM(T22:T26)</f>
        <v>0</v>
      </c>
      <c r="U21" s="137" t="n">
        <v>0</v>
      </c>
      <c r="V21" s="123"/>
      <c r="W21" s="123" t="n">
        <f aca="false">W23</f>
        <v>0</v>
      </c>
      <c r="X21" s="123" t="n">
        <f aca="false">X23</f>
        <v>32</v>
      </c>
      <c r="Y21" s="123" t="n">
        <f aca="false">Y23</f>
        <v>0</v>
      </c>
      <c r="Z21" s="123" t="n">
        <f aca="false">Z23</f>
        <v>0</v>
      </c>
      <c r="AA21" s="123" t="n">
        <f aca="false">AA23</f>
        <v>32</v>
      </c>
      <c r="AB21" s="123" t="n">
        <f aca="false">AB23</f>
        <v>0</v>
      </c>
      <c r="AC21" s="123" t="n">
        <f aca="false">AC23</f>
        <v>32</v>
      </c>
      <c r="AD21" s="127" t="n">
        <f aca="false">SUM(H21,P21,Q21,R21,AC21)</f>
        <v>32</v>
      </c>
      <c r="AE21" s="124" t="e">
        <f aca="false">SUM(L21,N21,R21,T21,#REF!)</f>
        <v>#REF!</v>
      </c>
      <c r="AF21" s="124" t="n">
        <f aca="false">SUM(AF22:AF26)</f>
        <v>0</v>
      </c>
      <c r="AG21" s="124" t="n">
        <f aca="false">SUM(AG22:AG26)</f>
        <v>0</v>
      </c>
      <c r="AH21" s="124" t="n">
        <f aca="false">SUM(AH22:AH26)</f>
        <v>0</v>
      </c>
      <c r="AI21" s="124" t="n">
        <f aca="false">SUM(AI22:AI26)</f>
        <v>0</v>
      </c>
      <c r="AJ21" s="124" t="n">
        <f aca="false">SUM(AJ22:AJ26)</f>
        <v>0</v>
      </c>
      <c r="AK21" s="124" t="n">
        <f aca="false">SUM(AK22:AK26)</f>
        <v>0</v>
      </c>
      <c r="AL21" s="124" t="n">
        <f aca="false">SUM(AL22:AL26)</f>
        <v>0</v>
      </c>
      <c r="AM21" s="130" t="n">
        <f aca="false">SUM(AF21:AI21)</f>
        <v>0</v>
      </c>
      <c r="AN21" s="124" t="n">
        <f aca="false">SUM(AN23:AN26)</f>
        <v>0</v>
      </c>
      <c r="AO21" s="124" t="n">
        <f aca="false">SUM(AO23:AO26)</f>
        <v>0</v>
      </c>
      <c r="AP21" s="124" t="n">
        <f aca="false">SUM(AN21:AO21)</f>
        <v>0</v>
      </c>
      <c r="AQ21" s="132" t="n">
        <f aca="false">SUM(AQ23:AQ26)</f>
        <v>0</v>
      </c>
      <c r="AR21" s="124"/>
      <c r="AS21" s="124"/>
      <c r="AT21" s="124" t="n">
        <f aca="false">SUM(AT23:AT26)</f>
        <v>0</v>
      </c>
      <c r="AU21" s="126" t="n">
        <f aca="false">SUM(AQ21:AT21)</f>
        <v>0</v>
      </c>
      <c r="AV21" s="124" t="n">
        <f aca="false">SUM(AV23:AV26)</f>
        <v>0</v>
      </c>
      <c r="AW21" s="124"/>
      <c r="AX21" s="163"/>
      <c r="AY21" s="135" t="n">
        <f aca="false">SUM(AP21,AU21,AV21)</f>
        <v>0</v>
      </c>
      <c r="AZ21" s="123" t="n">
        <f aca="false">SUM(AZ22:AZ26)</f>
        <v>0</v>
      </c>
      <c r="BA21" s="123"/>
      <c r="BB21" s="123" t="n">
        <f aca="false">SUM(BB22:BB27)</f>
        <v>0</v>
      </c>
      <c r="BC21" s="123" t="n">
        <f aca="false">BC24</f>
        <v>46</v>
      </c>
      <c r="BD21" s="123" t="n">
        <f aca="false">SUM(BD22:BD26)</f>
        <v>0</v>
      </c>
      <c r="BE21" s="123" t="n">
        <f aca="false">SUM(BE22:BE26)</f>
        <v>0</v>
      </c>
      <c r="BF21" s="123" t="n">
        <f aca="false">SUM(BC21:BE21)</f>
        <v>46</v>
      </c>
      <c r="BG21" s="123" t="n">
        <f aca="false">SUM(BG22:BG26)</f>
        <v>0</v>
      </c>
      <c r="BH21" s="124" t="n">
        <f aca="false">BH24</f>
        <v>35</v>
      </c>
      <c r="BI21" s="124" t="n">
        <f aca="false">SUM(BI22,BI27)</f>
        <v>0</v>
      </c>
      <c r="BJ21" s="124" t="n">
        <f aca="false">SUM(BJ22,BJ27)</f>
        <v>0</v>
      </c>
      <c r="BK21" s="124" t="n">
        <f aca="false">SUM(BK22,BK27)</f>
        <v>0</v>
      </c>
      <c r="BL21" s="123" t="n">
        <f aca="false">SUM(BG21:BK21)</f>
        <v>35</v>
      </c>
      <c r="BM21" s="170" t="n">
        <f aca="false">SUM(BM22:BM26)</f>
        <v>0</v>
      </c>
      <c r="BN21" s="123" t="n">
        <f aca="false">SUM(BB21+BF21+BL21)</f>
        <v>81</v>
      </c>
      <c r="BO21" s="124" t="n">
        <f aca="false">SUM(AZ21,BD21,BM21)</f>
        <v>0</v>
      </c>
      <c r="BP21" s="123" t="n">
        <f aca="false">SUM(BP22:BP26)</f>
        <v>0</v>
      </c>
      <c r="BQ21" s="123" t="n">
        <f aca="false">SUM(BQ22:BQ26)</f>
        <v>0</v>
      </c>
      <c r="BR21" s="123" t="n">
        <f aca="false">SUM(BR22:BR26)</f>
        <v>0</v>
      </c>
      <c r="BS21" s="123" t="n">
        <f aca="false">SUM(BS22:BS26)</f>
        <v>0</v>
      </c>
      <c r="BT21" s="123" t="n">
        <f aca="false">SUM(BT22:BT26)</f>
        <v>0</v>
      </c>
      <c r="BU21" s="123" t="n">
        <f aca="false">SUM(BU22:BU26)</f>
        <v>0</v>
      </c>
      <c r="BV21" s="123" t="n">
        <f aca="false">SUM(BV22:BV26)</f>
        <v>0</v>
      </c>
      <c r="BW21" s="123" t="n">
        <f aca="false">SUM(BW22:BW26)</f>
        <v>34.5</v>
      </c>
      <c r="BX21" s="123" t="n">
        <f aca="false">SUM(BX22:BX26)</f>
        <v>0</v>
      </c>
      <c r="BY21" s="123" t="n">
        <f aca="false">SUM(BP21:BX21)</f>
        <v>34.5</v>
      </c>
      <c r="BZ21" s="124" t="n">
        <f aca="false">SUM(BQ21,BU21)</f>
        <v>0</v>
      </c>
      <c r="CA21" s="124" t="n">
        <f aca="false">SUM(CA22:CA27)</f>
        <v>0</v>
      </c>
      <c r="CB21" s="124" t="n">
        <f aca="false">SUM(CB22:CB27)</f>
        <v>0</v>
      </c>
      <c r="CC21" s="124" t="n">
        <f aca="false">SUM(CA21:CB21)</f>
        <v>0</v>
      </c>
      <c r="CD21" s="166" t="n">
        <f aca="false">SUM(CD22:CD26)</f>
        <v>0</v>
      </c>
      <c r="CE21" s="166" t="n">
        <f aca="false">SUM(CE22:CE26)</f>
        <v>0</v>
      </c>
      <c r="CF21" s="136"/>
      <c r="CG21" s="136"/>
      <c r="CH21" s="136"/>
    </row>
    <row r="22" s="67" customFormat="true" ht="23.1" hidden="false" customHeight="true" outlineLevel="0" collapsed="false">
      <c r="A22" s="176"/>
      <c r="B22" s="172" t="s">
        <v>117</v>
      </c>
      <c r="C22" s="123" t="n">
        <f aca="false">SUM(AD22+AM22+AY22+BN22+BY22+CC22)</f>
        <v>0</v>
      </c>
      <c r="D22" s="124" t="e">
        <f aca="false">SUM(AE22,AJ22,BO22,BZ22,CE22)</f>
        <v>#REF!</v>
      </c>
      <c r="E22" s="141"/>
      <c r="F22" s="141"/>
      <c r="G22" s="141"/>
      <c r="H22" s="124" t="n">
        <f aca="false">SUM(E22:G22)</f>
        <v>0</v>
      </c>
      <c r="I22" s="141"/>
      <c r="J22" s="141"/>
      <c r="K22" s="142"/>
      <c r="L22" s="143"/>
      <c r="M22" s="144"/>
      <c r="N22" s="145"/>
      <c r="O22" s="145"/>
      <c r="P22" s="125" t="n">
        <f aca="false">SUM(I22:O22)</f>
        <v>0</v>
      </c>
      <c r="Q22" s="144"/>
      <c r="R22" s="144"/>
      <c r="S22" s="146"/>
      <c r="T22" s="144"/>
      <c r="U22" s="147"/>
      <c r="V22" s="148"/>
      <c r="W22" s="148"/>
      <c r="X22" s="148"/>
      <c r="Y22" s="148"/>
      <c r="Z22" s="148"/>
      <c r="AA22" s="148"/>
      <c r="AB22" s="148"/>
      <c r="AC22" s="127" t="n">
        <f aca="false">SUM(S22:AB22)</f>
        <v>0</v>
      </c>
      <c r="AD22" s="127" t="n">
        <f aca="false">SUM(H22,P22,Q22,R22,AC22)</f>
        <v>0</v>
      </c>
      <c r="AE22" s="124" t="e">
        <f aca="false">SUM(L22,N22,R22,T22,#REF!)</f>
        <v>#REF!</v>
      </c>
      <c r="AF22" s="141"/>
      <c r="AG22" s="141"/>
      <c r="AH22" s="141"/>
      <c r="AI22" s="142"/>
      <c r="AJ22" s="142"/>
      <c r="AK22" s="177"/>
      <c r="AL22" s="174" t="s">
        <v>117</v>
      </c>
      <c r="AM22" s="130" t="n">
        <f aca="false">SUM(AF22:AI22)</f>
        <v>0</v>
      </c>
      <c r="AN22" s="143"/>
      <c r="AO22" s="169"/>
      <c r="AP22" s="124" t="n">
        <f aca="false">SUM(AN22:AO22)</f>
        <v>0</v>
      </c>
      <c r="AQ22" s="153"/>
      <c r="AR22" s="143"/>
      <c r="AS22" s="143"/>
      <c r="AT22" s="155"/>
      <c r="AU22" s="126" t="n">
        <f aca="false">SUM(AQ22:AT22)</f>
        <v>0</v>
      </c>
      <c r="AV22" s="155"/>
      <c r="AW22" s="155"/>
      <c r="AX22" s="134"/>
      <c r="AY22" s="135" t="n">
        <f aca="false">SUM(AP22,AU22,AV22)</f>
        <v>0</v>
      </c>
      <c r="AZ22" s="142"/>
      <c r="BA22" s="142"/>
      <c r="BB22" s="142"/>
      <c r="BC22" s="142"/>
      <c r="BD22" s="155"/>
      <c r="BE22" s="155"/>
      <c r="BF22" s="123" t="n">
        <f aca="false">SUM(BC22:BE22)</f>
        <v>0</v>
      </c>
      <c r="BG22" s="155"/>
      <c r="BH22" s="155"/>
      <c r="BI22" s="155"/>
      <c r="BJ22" s="155"/>
      <c r="BK22" s="155"/>
      <c r="BL22" s="123" t="n">
        <f aca="false">SUM(BG22:BK22)</f>
        <v>0</v>
      </c>
      <c r="BM22" s="155"/>
      <c r="BN22" s="123" t="n">
        <f aca="false">SUM(BB22+BF22+BL22)</f>
        <v>0</v>
      </c>
      <c r="BO22" s="124" t="n">
        <f aca="false">SUM(AZ22,BD22,BM22)</f>
        <v>0</v>
      </c>
      <c r="BP22" s="142"/>
      <c r="BQ22" s="155"/>
      <c r="BR22" s="155"/>
      <c r="BS22" s="155"/>
      <c r="BT22" s="142"/>
      <c r="BU22" s="155"/>
      <c r="BV22" s="155"/>
      <c r="BW22" s="155"/>
      <c r="BX22" s="155"/>
      <c r="BY22" s="123" t="n">
        <f aca="false">SUM(BP22:BX22)</f>
        <v>0</v>
      </c>
      <c r="BZ22" s="124" t="n">
        <f aca="false">SUM(BQ22,BU22)</f>
        <v>0</v>
      </c>
      <c r="CA22" s="143"/>
      <c r="CB22" s="143"/>
      <c r="CC22" s="124" t="n">
        <f aca="false">SUM(CA22:CB22)</f>
        <v>0</v>
      </c>
      <c r="CD22" s="142"/>
      <c r="CE22" s="142"/>
      <c r="CF22" s="136"/>
      <c r="CG22" s="136"/>
      <c r="CH22" s="136"/>
    </row>
    <row r="23" s="67" customFormat="true" ht="23.1" hidden="false" customHeight="true" outlineLevel="0" collapsed="false">
      <c r="A23" s="176"/>
      <c r="B23" s="172" t="s">
        <v>118</v>
      </c>
      <c r="C23" s="123" t="n">
        <f aca="false">SUM(AD23+AM23+AY23+BN23+BY23+CC23)</f>
        <v>63</v>
      </c>
      <c r="D23" s="124" t="e">
        <f aca="false">SUM(AE23,AJ23,BO23,BZ23,CE23)</f>
        <v>#REF!</v>
      </c>
      <c r="E23" s="141"/>
      <c r="F23" s="141"/>
      <c r="G23" s="141"/>
      <c r="H23" s="124" t="n">
        <f aca="false">SUM(E23:G23)</f>
        <v>0</v>
      </c>
      <c r="I23" s="141"/>
      <c r="J23" s="141"/>
      <c r="K23" s="142"/>
      <c r="L23" s="143"/>
      <c r="M23" s="144"/>
      <c r="N23" s="145"/>
      <c r="O23" s="145"/>
      <c r="P23" s="125" t="n">
        <f aca="false">SUM(I23:O23)</f>
        <v>0</v>
      </c>
      <c r="Q23" s="144"/>
      <c r="R23" s="144"/>
      <c r="S23" s="146"/>
      <c r="T23" s="144"/>
      <c r="U23" s="147"/>
      <c r="V23" s="148"/>
      <c r="W23" s="145"/>
      <c r="X23" s="148" t="n">
        <v>32</v>
      </c>
      <c r="Y23" s="148"/>
      <c r="Z23" s="148"/>
      <c r="AA23" s="148" t="n">
        <f aca="false">X23</f>
        <v>32</v>
      </c>
      <c r="AB23" s="148"/>
      <c r="AC23" s="127" t="n">
        <f aca="false">AA23</f>
        <v>32</v>
      </c>
      <c r="AD23" s="127" t="n">
        <f aca="false">SUM(H23,P23,Q23,R23,AC23)</f>
        <v>32</v>
      </c>
      <c r="AE23" s="124" t="e">
        <f aca="false">SUM(L23,N23,R23,T23,#REF!)</f>
        <v>#REF!</v>
      </c>
      <c r="AF23" s="141"/>
      <c r="AG23" s="141"/>
      <c r="AH23" s="141"/>
      <c r="AI23" s="142"/>
      <c r="AJ23" s="142"/>
      <c r="AK23" s="177"/>
      <c r="AL23" s="174" t="s">
        <v>118</v>
      </c>
      <c r="AM23" s="130" t="n">
        <f aca="false">SUM(AF23:AI23)</f>
        <v>0</v>
      </c>
      <c r="AN23" s="143"/>
      <c r="AO23" s="169"/>
      <c r="AP23" s="124" t="n">
        <f aca="false">SUM(AN23:AO23)</f>
        <v>0</v>
      </c>
      <c r="AQ23" s="153"/>
      <c r="AR23" s="143"/>
      <c r="AS23" s="143"/>
      <c r="AT23" s="155"/>
      <c r="AU23" s="126" t="n">
        <f aca="false">SUM(AQ23:AT23)</f>
        <v>0</v>
      </c>
      <c r="AV23" s="155"/>
      <c r="AW23" s="155"/>
      <c r="AX23" s="134"/>
      <c r="AY23" s="135" t="n">
        <f aca="false">SUM(AP23,AU23,AV23)</f>
        <v>0</v>
      </c>
      <c r="AZ23" s="142"/>
      <c r="BA23" s="142"/>
      <c r="BB23" s="142"/>
      <c r="BC23" s="142"/>
      <c r="BD23" s="155"/>
      <c r="BE23" s="155"/>
      <c r="BF23" s="123" t="n">
        <f aca="false">SUM(BC23:BE23)</f>
        <v>0</v>
      </c>
      <c r="BG23" s="155"/>
      <c r="BH23" s="155"/>
      <c r="BI23" s="155"/>
      <c r="BJ23" s="155"/>
      <c r="BK23" s="155"/>
      <c r="BL23" s="123" t="n">
        <f aca="false">SUM(BG23:BK23)</f>
        <v>0</v>
      </c>
      <c r="BM23" s="155"/>
      <c r="BN23" s="123" t="n">
        <f aca="false">SUM(BB23+BF23+BL23)</f>
        <v>0</v>
      </c>
      <c r="BO23" s="124" t="n">
        <f aca="false">SUM(AZ23,BD23,BM23)</f>
        <v>0</v>
      </c>
      <c r="BP23" s="142"/>
      <c r="BQ23" s="155"/>
      <c r="BR23" s="155"/>
      <c r="BS23" s="155"/>
      <c r="BT23" s="145"/>
      <c r="BU23" s="155"/>
      <c r="BV23" s="155"/>
      <c r="BW23" s="155" t="n">
        <v>31</v>
      </c>
      <c r="BX23" s="155"/>
      <c r="BY23" s="123" t="n">
        <f aca="false">SUM(BP23:BX23)</f>
        <v>31</v>
      </c>
      <c r="BZ23" s="124" t="n">
        <f aca="false">SUM(BQ23,BU23)</f>
        <v>0</v>
      </c>
      <c r="CA23" s="143"/>
      <c r="CB23" s="143"/>
      <c r="CC23" s="124" t="n">
        <f aca="false">SUM(CA23:CB23)</f>
        <v>0</v>
      </c>
      <c r="CD23" s="142"/>
      <c r="CE23" s="142"/>
      <c r="CF23" s="136"/>
      <c r="CG23" s="136"/>
      <c r="CH23" s="136"/>
    </row>
    <row r="24" s="67" customFormat="true" ht="23.1" hidden="false" customHeight="true" outlineLevel="0" collapsed="false">
      <c r="A24" s="164"/>
      <c r="B24" s="172" t="s">
        <v>119</v>
      </c>
      <c r="C24" s="123" t="n">
        <f aca="false">SUM(AD24+AM24+AY24+BN24+BY24+CC24)</f>
        <v>84.5</v>
      </c>
      <c r="D24" s="124" t="e">
        <f aca="false">SUM(AE24,AJ24,BO24,BZ24,CE24)</f>
        <v>#REF!</v>
      </c>
      <c r="E24" s="141"/>
      <c r="F24" s="141"/>
      <c r="G24" s="141"/>
      <c r="H24" s="124" t="n">
        <f aca="false">SUM(E24:G24)</f>
        <v>0</v>
      </c>
      <c r="I24" s="141"/>
      <c r="J24" s="141"/>
      <c r="K24" s="142"/>
      <c r="L24" s="143"/>
      <c r="M24" s="144"/>
      <c r="N24" s="145"/>
      <c r="O24" s="145"/>
      <c r="P24" s="125" t="n">
        <f aca="false">SUM(I24:O24)</f>
        <v>0</v>
      </c>
      <c r="Q24" s="144"/>
      <c r="R24" s="144"/>
      <c r="S24" s="146"/>
      <c r="T24" s="144"/>
      <c r="U24" s="147"/>
      <c r="V24" s="148"/>
      <c r="W24" s="148"/>
      <c r="X24" s="148"/>
      <c r="Y24" s="148"/>
      <c r="Z24" s="148"/>
      <c r="AA24" s="148"/>
      <c r="AB24" s="148"/>
      <c r="AC24" s="127" t="n">
        <f aca="false">SUM(S24:AB24)</f>
        <v>0</v>
      </c>
      <c r="AD24" s="127" t="n">
        <f aca="false">SUM(H24,P24,Q24,R24,AC24)</f>
        <v>0</v>
      </c>
      <c r="AE24" s="124" t="e">
        <f aca="false">SUM(L24,N24,R24,T24,#REF!)</f>
        <v>#REF!</v>
      </c>
      <c r="AF24" s="141"/>
      <c r="AG24" s="141"/>
      <c r="AH24" s="141"/>
      <c r="AI24" s="142"/>
      <c r="AJ24" s="142"/>
      <c r="AK24" s="167"/>
      <c r="AL24" s="174" t="s">
        <v>119</v>
      </c>
      <c r="AM24" s="130" t="n">
        <f aca="false">SUM(AF24:AI24)</f>
        <v>0</v>
      </c>
      <c r="AN24" s="143"/>
      <c r="AO24" s="169"/>
      <c r="AP24" s="124" t="n">
        <f aca="false">SUM(AN24:AO24)</f>
        <v>0</v>
      </c>
      <c r="AQ24" s="153"/>
      <c r="AR24" s="143"/>
      <c r="AS24" s="143"/>
      <c r="AT24" s="155"/>
      <c r="AU24" s="126" t="n">
        <f aca="false">SUM(AQ24:AT24)</f>
        <v>0</v>
      </c>
      <c r="AV24" s="155"/>
      <c r="AW24" s="155"/>
      <c r="AX24" s="134"/>
      <c r="AY24" s="135" t="n">
        <f aca="false">SUM(AP24,AU24,AV24)</f>
        <v>0</v>
      </c>
      <c r="AZ24" s="142"/>
      <c r="BA24" s="142"/>
      <c r="BB24" s="142"/>
      <c r="BC24" s="178" t="n">
        <v>46</v>
      </c>
      <c r="BD24" s="155"/>
      <c r="BE24" s="179"/>
      <c r="BF24" s="123" t="n">
        <f aca="false">SUM(BC24:BE24)</f>
        <v>46</v>
      </c>
      <c r="BG24" s="155"/>
      <c r="BH24" s="155" t="n">
        <v>35</v>
      </c>
      <c r="BI24" s="155"/>
      <c r="BJ24" s="155"/>
      <c r="BK24" s="155"/>
      <c r="BL24" s="123" t="n">
        <f aca="false">SUM(BG24:BK24)</f>
        <v>35</v>
      </c>
      <c r="BM24" s="155"/>
      <c r="BN24" s="123" t="n">
        <f aca="false">SUM(BB24+BF24+BL24)</f>
        <v>81</v>
      </c>
      <c r="BO24" s="124" t="n">
        <f aca="false">SUM(AZ24,BD24,BM24)</f>
        <v>0</v>
      </c>
      <c r="BP24" s="142"/>
      <c r="BQ24" s="155"/>
      <c r="BR24" s="155"/>
      <c r="BS24" s="155"/>
      <c r="BT24" s="145"/>
      <c r="BU24" s="155"/>
      <c r="BV24" s="155"/>
      <c r="BW24" s="155" t="n">
        <v>3.5</v>
      </c>
      <c r="BX24" s="155"/>
      <c r="BY24" s="123" t="n">
        <f aca="false">SUM(BP24:BX24)</f>
        <v>3.5</v>
      </c>
      <c r="BZ24" s="124" t="n">
        <f aca="false">SUM(BQ24,BU24)</f>
        <v>0</v>
      </c>
      <c r="CA24" s="143"/>
      <c r="CB24" s="143"/>
      <c r="CC24" s="124" t="n">
        <f aca="false">SUM(CA24:CB24)</f>
        <v>0</v>
      </c>
      <c r="CD24" s="142"/>
      <c r="CE24" s="142"/>
      <c r="CF24" s="136"/>
      <c r="CG24" s="136"/>
      <c r="CH24" s="136"/>
    </row>
    <row r="25" s="67" customFormat="true" ht="23.1" hidden="false" customHeight="true" outlineLevel="0" collapsed="false">
      <c r="A25" s="164"/>
      <c r="B25" s="172" t="s">
        <v>120</v>
      </c>
      <c r="C25" s="123" t="n">
        <f aca="false">SUM(AD25+AM25+AY25+BN25+BY25+CC25)</f>
        <v>0</v>
      </c>
      <c r="D25" s="124" t="e">
        <f aca="false">SUM(AE25,AJ25,BO25,BZ25,CE25)</f>
        <v>#REF!</v>
      </c>
      <c r="E25" s="141"/>
      <c r="F25" s="141"/>
      <c r="G25" s="141"/>
      <c r="H25" s="124" t="n">
        <f aca="false">SUM(E25:G25)</f>
        <v>0</v>
      </c>
      <c r="I25" s="141"/>
      <c r="J25" s="141"/>
      <c r="K25" s="142"/>
      <c r="L25" s="143"/>
      <c r="M25" s="144"/>
      <c r="N25" s="145"/>
      <c r="O25" s="145"/>
      <c r="P25" s="125" t="n">
        <f aca="false">SUM(I25:O25)</f>
        <v>0</v>
      </c>
      <c r="Q25" s="144"/>
      <c r="R25" s="144"/>
      <c r="S25" s="146"/>
      <c r="T25" s="144"/>
      <c r="U25" s="147"/>
      <c r="V25" s="148"/>
      <c r="W25" s="148"/>
      <c r="X25" s="148"/>
      <c r="Y25" s="148"/>
      <c r="Z25" s="148"/>
      <c r="AA25" s="148"/>
      <c r="AB25" s="148"/>
      <c r="AC25" s="127" t="n">
        <f aca="false">SUM(S25:AB25)</f>
        <v>0</v>
      </c>
      <c r="AD25" s="127" t="n">
        <f aca="false">SUM(H25,P25,Q25,R25,AC25)</f>
        <v>0</v>
      </c>
      <c r="AE25" s="124" t="e">
        <f aca="false">SUM(L25,N25,R25,T25,#REF!)</f>
        <v>#REF!</v>
      </c>
      <c r="AF25" s="141"/>
      <c r="AG25" s="141"/>
      <c r="AH25" s="141"/>
      <c r="AI25" s="142"/>
      <c r="AJ25" s="142"/>
      <c r="AK25" s="167"/>
      <c r="AL25" s="174" t="s">
        <v>120</v>
      </c>
      <c r="AM25" s="130" t="n">
        <f aca="false">SUM(AF25:AI25)</f>
        <v>0</v>
      </c>
      <c r="AN25" s="143"/>
      <c r="AO25" s="169"/>
      <c r="AP25" s="124" t="n">
        <f aca="false">SUM(AN25:AO25)</f>
        <v>0</v>
      </c>
      <c r="AQ25" s="153"/>
      <c r="AR25" s="143"/>
      <c r="AS25" s="143"/>
      <c r="AT25" s="155"/>
      <c r="AU25" s="126" t="n">
        <f aca="false">SUM(AQ25:AT25)</f>
        <v>0</v>
      </c>
      <c r="AV25" s="155"/>
      <c r="AW25" s="155"/>
      <c r="AX25" s="134"/>
      <c r="AY25" s="135" t="n">
        <f aca="false">SUM(AP25,AU25,AV25)</f>
        <v>0</v>
      </c>
      <c r="AZ25" s="142"/>
      <c r="BA25" s="142"/>
      <c r="BB25" s="142"/>
      <c r="BC25" s="142"/>
      <c r="BD25" s="155"/>
      <c r="BE25" s="155"/>
      <c r="BF25" s="123" t="n">
        <f aca="false">SUM(BC25:BE25)</f>
        <v>0</v>
      </c>
      <c r="BG25" s="155"/>
      <c r="BH25" s="155"/>
      <c r="BI25" s="155"/>
      <c r="BJ25" s="155"/>
      <c r="BK25" s="155"/>
      <c r="BL25" s="123" t="n">
        <f aca="false">SUM(BG25:BK25)</f>
        <v>0</v>
      </c>
      <c r="BM25" s="155"/>
      <c r="BN25" s="123" t="n">
        <f aca="false">SUM(BB25+BF25+BL25)</f>
        <v>0</v>
      </c>
      <c r="BO25" s="124" t="n">
        <f aca="false">SUM(AZ25,BD25,BM25)</f>
        <v>0</v>
      </c>
      <c r="BP25" s="142"/>
      <c r="BQ25" s="155"/>
      <c r="BR25" s="155"/>
      <c r="BS25" s="155"/>
      <c r="BT25" s="142"/>
      <c r="BU25" s="155"/>
      <c r="BV25" s="155"/>
      <c r="BW25" s="155"/>
      <c r="BX25" s="155"/>
      <c r="BY25" s="123" t="n">
        <f aca="false">SUM(BP25:BX25)</f>
        <v>0</v>
      </c>
      <c r="BZ25" s="124" t="n">
        <f aca="false">SUM(BQ25,BU25)</f>
        <v>0</v>
      </c>
      <c r="CA25" s="143"/>
      <c r="CB25" s="143"/>
      <c r="CC25" s="124" t="n">
        <f aca="false">SUM(CA25:CB25)</f>
        <v>0</v>
      </c>
      <c r="CD25" s="142"/>
      <c r="CE25" s="142"/>
      <c r="CF25" s="136"/>
      <c r="CG25" s="136"/>
      <c r="CH25" s="136"/>
    </row>
    <row r="26" s="67" customFormat="true" ht="18" hidden="false" customHeight="false" outlineLevel="0" collapsed="false">
      <c r="A26" s="164"/>
      <c r="B26" s="172"/>
      <c r="C26" s="123" t="n">
        <f aca="false">SUM(AD26+AM26+AY26+BN26+BY26+CC26)</f>
        <v>0</v>
      </c>
      <c r="D26" s="124" t="e">
        <f aca="false">SUM(AE26,AJ26,BO26,BZ26,CE26)</f>
        <v>#REF!</v>
      </c>
      <c r="E26" s="141"/>
      <c r="F26" s="141"/>
      <c r="G26" s="141"/>
      <c r="H26" s="124" t="n">
        <f aca="false">SUM(E26:G26)</f>
        <v>0</v>
      </c>
      <c r="I26" s="141"/>
      <c r="J26" s="141"/>
      <c r="K26" s="142"/>
      <c r="L26" s="143"/>
      <c r="M26" s="144"/>
      <c r="N26" s="145"/>
      <c r="O26" s="145"/>
      <c r="P26" s="125" t="n">
        <f aca="false">SUM(I26:O26)</f>
        <v>0</v>
      </c>
      <c r="Q26" s="144"/>
      <c r="R26" s="144"/>
      <c r="S26" s="146"/>
      <c r="T26" s="144"/>
      <c r="U26" s="147"/>
      <c r="V26" s="148"/>
      <c r="W26" s="148"/>
      <c r="X26" s="148"/>
      <c r="Y26" s="148"/>
      <c r="Z26" s="148"/>
      <c r="AA26" s="148"/>
      <c r="AB26" s="148"/>
      <c r="AC26" s="127" t="n">
        <f aca="false">SUM(S26:AB26)</f>
        <v>0</v>
      </c>
      <c r="AD26" s="127" t="n">
        <f aca="false">SUM(H26,P26,Q26,R26,AC26)</f>
        <v>0</v>
      </c>
      <c r="AE26" s="124" t="e">
        <f aca="false">SUM(L26,N26,R26,T26,#REF!)</f>
        <v>#REF!</v>
      </c>
      <c r="AF26" s="141"/>
      <c r="AG26" s="141"/>
      <c r="AH26" s="141"/>
      <c r="AI26" s="142"/>
      <c r="AJ26" s="142"/>
      <c r="AK26" s="167"/>
      <c r="AL26" s="174"/>
      <c r="AM26" s="130" t="n">
        <f aca="false">SUM(AF26:AI26)</f>
        <v>0</v>
      </c>
      <c r="AN26" s="143"/>
      <c r="AO26" s="169"/>
      <c r="AP26" s="124" t="n">
        <f aca="false">SUM(AN26:AO26)</f>
        <v>0</v>
      </c>
      <c r="AQ26" s="153"/>
      <c r="AR26" s="143"/>
      <c r="AS26" s="143"/>
      <c r="AT26" s="155"/>
      <c r="AU26" s="126" t="n">
        <f aca="false">SUM(AQ26:AT26)</f>
        <v>0</v>
      </c>
      <c r="AV26" s="155"/>
      <c r="AW26" s="155"/>
      <c r="AX26" s="134"/>
      <c r="AY26" s="135" t="n">
        <f aca="false">SUM(AP26,AU26,AV26)</f>
        <v>0</v>
      </c>
      <c r="AZ26" s="142"/>
      <c r="BA26" s="142"/>
      <c r="BB26" s="142"/>
      <c r="BC26" s="142"/>
      <c r="BD26" s="155"/>
      <c r="BE26" s="155"/>
      <c r="BF26" s="123" t="n">
        <f aca="false">SUM(BC26:BE26)</f>
        <v>0</v>
      </c>
      <c r="BG26" s="155"/>
      <c r="BH26" s="155"/>
      <c r="BI26" s="155"/>
      <c r="BJ26" s="155"/>
      <c r="BK26" s="155"/>
      <c r="BL26" s="123" t="n">
        <f aca="false">SUM(BG26:BK26)</f>
        <v>0</v>
      </c>
      <c r="BM26" s="155"/>
      <c r="BN26" s="123" t="n">
        <f aca="false">SUM(BB26+BF26+BL26)</f>
        <v>0</v>
      </c>
      <c r="BO26" s="124" t="n">
        <f aca="false">SUM(AZ26,BD26,BM26)</f>
        <v>0</v>
      </c>
      <c r="BP26" s="142"/>
      <c r="BQ26" s="155"/>
      <c r="BR26" s="155"/>
      <c r="BS26" s="155"/>
      <c r="BT26" s="142"/>
      <c r="BU26" s="155"/>
      <c r="BV26" s="155"/>
      <c r="BW26" s="155"/>
      <c r="BX26" s="155"/>
      <c r="BY26" s="123" t="n">
        <f aca="false">SUM(BP26:BX26)</f>
        <v>0</v>
      </c>
      <c r="BZ26" s="124" t="n">
        <f aca="false">SUM(BQ26,BU26)</f>
        <v>0</v>
      </c>
      <c r="CA26" s="143"/>
      <c r="CB26" s="143"/>
      <c r="CC26" s="124" t="n">
        <f aca="false">SUM(CA26:CB26)</f>
        <v>0</v>
      </c>
      <c r="CD26" s="142"/>
      <c r="CE26" s="142"/>
      <c r="CF26" s="136"/>
      <c r="CG26" s="136"/>
      <c r="CH26" s="136"/>
    </row>
    <row r="27" s="67" customFormat="true" ht="35.25" hidden="false" customHeight="true" outlineLevel="0" collapsed="false">
      <c r="A27" s="164" t="n">
        <v>224</v>
      </c>
      <c r="B27" s="175" t="s">
        <v>121</v>
      </c>
      <c r="C27" s="123" t="n">
        <f aca="false">SUM(AD27+AM27+AY27+BN27+BY27+CC27)</f>
        <v>0</v>
      </c>
      <c r="D27" s="124" t="e">
        <f aca="false">SUM(AE27,AJ27,BO27,BZ27,CE27)</f>
        <v>#REF!</v>
      </c>
      <c r="E27" s="141"/>
      <c r="F27" s="141"/>
      <c r="G27" s="141"/>
      <c r="H27" s="124" t="n">
        <f aca="false">SUM(E27:G27)</f>
        <v>0</v>
      </c>
      <c r="I27" s="141"/>
      <c r="J27" s="141"/>
      <c r="K27" s="180"/>
      <c r="L27" s="143"/>
      <c r="M27" s="144"/>
      <c r="N27" s="145"/>
      <c r="O27" s="145"/>
      <c r="P27" s="125" t="n">
        <f aca="false">SUM(I27:O27)</f>
        <v>0</v>
      </c>
      <c r="Q27" s="144"/>
      <c r="R27" s="144"/>
      <c r="S27" s="146"/>
      <c r="T27" s="144"/>
      <c r="U27" s="147"/>
      <c r="V27" s="148"/>
      <c r="W27" s="148"/>
      <c r="X27" s="148"/>
      <c r="Y27" s="148"/>
      <c r="Z27" s="148"/>
      <c r="AA27" s="148"/>
      <c r="AB27" s="148"/>
      <c r="AC27" s="127" t="n">
        <f aca="false">SUM(S27:AB27)</f>
        <v>0</v>
      </c>
      <c r="AD27" s="127" t="n">
        <f aca="false">SUM(H27,P27,Q27,R27,AC27)</f>
        <v>0</v>
      </c>
      <c r="AE27" s="124" t="e">
        <f aca="false">SUM(L27,N27,R27,T27,#REF!)</f>
        <v>#REF!</v>
      </c>
      <c r="AF27" s="141"/>
      <c r="AG27" s="141"/>
      <c r="AH27" s="141"/>
      <c r="AI27" s="166"/>
      <c r="AJ27" s="166"/>
      <c r="AK27" s="167" t="n">
        <v>224</v>
      </c>
      <c r="AL27" s="181" t="s">
        <v>121</v>
      </c>
      <c r="AM27" s="130" t="n">
        <f aca="false">SUM(AF27:AI27)</f>
        <v>0</v>
      </c>
      <c r="AN27" s="143"/>
      <c r="AO27" s="169"/>
      <c r="AP27" s="124" t="n">
        <f aca="false">SUM(AN27:AO27)</f>
        <v>0</v>
      </c>
      <c r="AQ27" s="153"/>
      <c r="AR27" s="143"/>
      <c r="AS27" s="143"/>
      <c r="AT27" s="182"/>
      <c r="AU27" s="126" t="n">
        <f aca="false">SUM(AQ27:AT27)</f>
        <v>0</v>
      </c>
      <c r="AV27" s="182"/>
      <c r="AW27" s="182"/>
      <c r="AX27" s="163"/>
      <c r="AY27" s="135" t="n">
        <f aca="false">SUM(AP27,AU27,AV27)</f>
        <v>0</v>
      </c>
      <c r="AZ27" s="166"/>
      <c r="BA27" s="166"/>
      <c r="BB27" s="166"/>
      <c r="BC27" s="166"/>
      <c r="BD27" s="170"/>
      <c r="BE27" s="170"/>
      <c r="BF27" s="123" t="n">
        <f aca="false">SUM(BC27:BE27)</f>
        <v>0</v>
      </c>
      <c r="BG27" s="170"/>
      <c r="BH27" s="170"/>
      <c r="BI27" s="170"/>
      <c r="BJ27" s="170"/>
      <c r="BK27" s="170"/>
      <c r="BL27" s="123" t="n">
        <f aca="false">SUM(BG27:BK27)</f>
        <v>0</v>
      </c>
      <c r="BM27" s="170"/>
      <c r="BN27" s="123" t="n">
        <f aca="false">SUM(BB27+BF27+BL27)</f>
        <v>0</v>
      </c>
      <c r="BO27" s="124" t="n">
        <f aca="false">SUM(AZ27,BD27,BM27)</f>
        <v>0</v>
      </c>
      <c r="BP27" s="166"/>
      <c r="BQ27" s="170"/>
      <c r="BR27" s="170"/>
      <c r="BS27" s="170"/>
      <c r="BT27" s="166"/>
      <c r="BU27" s="170"/>
      <c r="BV27" s="170"/>
      <c r="BW27" s="170"/>
      <c r="BX27" s="170"/>
      <c r="BY27" s="123" t="n">
        <f aca="false">SUM(BP27:BX27)</f>
        <v>0</v>
      </c>
      <c r="BZ27" s="124" t="n">
        <f aca="false">SUM(BQ27,BU27)</f>
        <v>0</v>
      </c>
      <c r="CA27" s="143"/>
      <c r="CB27" s="143"/>
      <c r="CC27" s="124" t="n">
        <f aca="false">SUM(CA27:CB27)</f>
        <v>0</v>
      </c>
      <c r="CD27" s="166"/>
      <c r="CE27" s="142"/>
      <c r="CF27" s="136"/>
      <c r="CG27" s="136"/>
      <c r="CH27" s="136"/>
    </row>
    <row r="28" s="67" customFormat="true" ht="33.75" hidden="false" customHeight="true" outlineLevel="0" collapsed="false">
      <c r="A28" s="164" t="n">
        <v>225</v>
      </c>
      <c r="B28" s="175" t="s">
        <v>122</v>
      </c>
      <c r="C28" s="123" t="n">
        <f aca="false">SUM(C29:C33)</f>
        <v>663.2</v>
      </c>
      <c r="D28" s="124" t="e">
        <f aca="false">SUM(AE28,AJ28,BO28,BZ28,CE28)</f>
        <v>#REF!</v>
      </c>
      <c r="E28" s="124" t="n">
        <f aca="false">SUM(E29:E33)</f>
        <v>0</v>
      </c>
      <c r="F28" s="124" t="n">
        <f aca="false">SUM(F29:F33)</f>
        <v>0</v>
      </c>
      <c r="G28" s="124" t="n">
        <f aca="false">SUM(G29:G33)</f>
        <v>0</v>
      </c>
      <c r="H28" s="124" t="n">
        <f aca="false">SUM(E28:G28)</f>
        <v>0</v>
      </c>
      <c r="I28" s="124" t="n">
        <f aca="false">SUM(I29:I33)</f>
        <v>0</v>
      </c>
      <c r="J28" s="124" t="n">
        <f aca="false">SUM(J29:J33)</f>
        <v>0</v>
      </c>
      <c r="K28" s="124" t="n">
        <f aca="false">SUM(K29:K33)</f>
        <v>0</v>
      </c>
      <c r="L28" s="124" t="n">
        <f aca="false">SUM(L29:L33)</f>
        <v>0</v>
      </c>
      <c r="M28" s="124" t="n">
        <f aca="false">M31+M33</f>
        <v>0</v>
      </c>
      <c r="N28" s="124" t="n">
        <f aca="false">SUM(N29:N33)</f>
        <v>0</v>
      </c>
      <c r="O28" s="124" t="n">
        <f aca="false">SUM(O29:O33)</f>
        <v>0</v>
      </c>
      <c r="P28" s="125" t="n">
        <f aca="false">SUM(I28:O28)</f>
        <v>0</v>
      </c>
      <c r="Q28" s="124" t="n">
        <f aca="false">SUM(Q29:Q33)</f>
        <v>0</v>
      </c>
      <c r="R28" s="123" t="n">
        <f aca="false">SUM(R29:R33)</f>
        <v>0</v>
      </c>
      <c r="S28" s="123" t="n">
        <f aca="false">SUM(S29:S33)</f>
        <v>0</v>
      </c>
      <c r="T28" s="146" t="n">
        <f aca="false">SUM(T29:T33)</f>
        <v>0</v>
      </c>
      <c r="U28" s="137" t="n">
        <v>0</v>
      </c>
      <c r="V28" s="123"/>
      <c r="W28" s="123" t="n">
        <f aca="false">W29+W31+W33</f>
        <v>0</v>
      </c>
      <c r="X28" s="123"/>
      <c r="Y28" s="123"/>
      <c r="Z28" s="123"/>
      <c r="AA28" s="123" t="n">
        <f aca="false">W28</f>
        <v>0</v>
      </c>
      <c r="AB28" s="123"/>
      <c r="AC28" s="127" t="n">
        <f aca="false">AA28</f>
        <v>0</v>
      </c>
      <c r="AD28" s="127" t="n">
        <f aca="false">SUM(H28,P28,Q28,R28,AC28)</f>
        <v>0</v>
      </c>
      <c r="AE28" s="124" t="e">
        <f aca="false">SUM(L28,N28,R28,T28,#REF!)</f>
        <v>#REF!</v>
      </c>
      <c r="AF28" s="124" t="n">
        <f aca="false">SUM(AF29:AF33)</f>
        <v>0</v>
      </c>
      <c r="AG28" s="124" t="n">
        <f aca="false">SUM(AG29:AG33)</f>
        <v>0</v>
      </c>
      <c r="AH28" s="124" t="n">
        <f aca="false">SUM(AH29:AH33)</f>
        <v>0</v>
      </c>
      <c r="AI28" s="124" t="n">
        <f aca="false">SUM(AI29:AI33)</f>
        <v>0</v>
      </c>
      <c r="AJ28" s="166" t="n">
        <f aca="false">SUM(AJ29:AJ33)</f>
        <v>0</v>
      </c>
      <c r="AK28" s="167" t="n">
        <v>225</v>
      </c>
      <c r="AL28" s="181" t="s">
        <v>122</v>
      </c>
      <c r="AM28" s="130" t="n">
        <f aca="false">SUM(AF28:AI28)</f>
        <v>0</v>
      </c>
      <c r="AN28" s="124" t="n">
        <f aca="false">SUM(AN29:AN33)</f>
        <v>1.1</v>
      </c>
      <c r="AO28" s="124" t="n">
        <f aca="false">SUM(AO29:AO33)</f>
        <v>1.1</v>
      </c>
      <c r="AP28" s="124" t="n">
        <f aca="false">SUM(AN28:AO28)</f>
        <v>2.2</v>
      </c>
      <c r="AQ28" s="132" t="n">
        <f aca="false">SUM(AQ29:AQ33)</f>
        <v>0</v>
      </c>
      <c r="AR28" s="124" t="n">
        <f aca="false">SUM(AR29:AR33)</f>
        <v>0</v>
      </c>
      <c r="AS28" s="124" t="n">
        <f aca="false">SUM(AS29:AS33)</f>
        <v>0</v>
      </c>
      <c r="AT28" s="124" t="n">
        <f aca="false">SUM(AT29:AT33)</f>
        <v>575.4</v>
      </c>
      <c r="AU28" s="126" t="n">
        <f aca="false">SUM(AQ28:AT28)</f>
        <v>575.4</v>
      </c>
      <c r="AV28" s="124" t="n">
        <f aca="false">SUM(AV29:AV33)</f>
        <v>0</v>
      </c>
      <c r="AW28" s="124"/>
      <c r="AX28" s="163"/>
      <c r="AY28" s="135" t="n">
        <f aca="false">SUM(AP28,AU28,AV28)</f>
        <v>577.6</v>
      </c>
      <c r="AZ28" s="124" t="n">
        <f aca="false">SUM(AZ29:AZ33)</f>
        <v>0</v>
      </c>
      <c r="BA28" s="123" t="n">
        <f aca="false">SUM(BA29:BA33)</f>
        <v>0</v>
      </c>
      <c r="BB28" s="123" t="n">
        <f aca="false">SUM(BB29:BB33)</f>
        <v>0</v>
      </c>
      <c r="BC28" s="123" t="n">
        <f aca="false">SUM(BC29:BC33)</f>
        <v>0</v>
      </c>
      <c r="BD28" s="123" t="n">
        <f aca="false">SUM(BD29:BD33)</f>
        <v>0</v>
      </c>
      <c r="BE28" s="123" t="n">
        <f aca="false">SUM(BE29:BE33)</f>
        <v>0</v>
      </c>
      <c r="BF28" s="123" t="n">
        <f aca="false">SUM(BC28:BE28)</f>
        <v>0</v>
      </c>
      <c r="BG28" s="123" t="n">
        <f aca="false">SUM(BG29:BG33)</f>
        <v>40</v>
      </c>
      <c r="BH28" s="123" t="n">
        <f aca="false">SUM(BH29:BH33)</f>
        <v>0</v>
      </c>
      <c r="BI28" s="123" t="n">
        <f aca="false">SUM(BI29:BI33)</f>
        <v>8</v>
      </c>
      <c r="BJ28" s="123" t="n">
        <f aca="false">SUM(BJ29:BJ33)</f>
        <v>0</v>
      </c>
      <c r="BK28" s="123" t="n">
        <f aca="false">SUM(BK29:BK33)</f>
        <v>1.1</v>
      </c>
      <c r="BL28" s="123" t="n">
        <f aca="false">SUM(BG28:BK28)</f>
        <v>49.1</v>
      </c>
      <c r="BM28" s="170" t="n">
        <f aca="false">SUM(BM29:BM33)</f>
        <v>0</v>
      </c>
      <c r="BN28" s="123" t="n">
        <f aca="false">SUM(BB28+BF28+BL28)</f>
        <v>49.1</v>
      </c>
      <c r="BO28" s="124" t="n">
        <f aca="false">SUM(AZ28,BD28,BM28)</f>
        <v>0</v>
      </c>
      <c r="BP28" s="123" t="n">
        <f aca="false">SUM(BP29:BP33)</f>
        <v>0</v>
      </c>
      <c r="BQ28" s="123" t="n">
        <f aca="false">SUM(BQ29:BQ33)</f>
        <v>0</v>
      </c>
      <c r="BR28" s="123" t="n">
        <f aca="false">SUM(BR29:BR33)</f>
        <v>0</v>
      </c>
      <c r="BS28" s="123" t="n">
        <f aca="false">SUM(BS29:BS33)</f>
        <v>0</v>
      </c>
      <c r="BT28" s="123" t="n">
        <f aca="false">SUM(BT29:BT33)</f>
        <v>36.5</v>
      </c>
      <c r="BU28" s="123" t="n">
        <f aca="false">SUM(BU29:BU33)</f>
        <v>0</v>
      </c>
      <c r="BV28" s="123" t="n">
        <f aca="false">SUM(BV29:BV33)</f>
        <v>0</v>
      </c>
      <c r="BW28" s="123" t="n">
        <f aca="false">SUM(BW29:BW33)</f>
        <v>0</v>
      </c>
      <c r="BX28" s="123" t="n">
        <f aca="false">SUM(BX29:BX33)</f>
        <v>0</v>
      </c>
      <c r="BY28" s="123" t="n">
        <f aca="false">SUM(BP28:BX28)</f>
        <v>36.5</v>
      </c>
      <c r="BZ28" s="124" t="n">
        <f aca="false">SUM(BQ28,BU28)</f>
        <v>0</v>
      </c>
      <c r="CA28" s="124" t="n">
        <f aca="false">SUM(CA29:CA33)</f>
        <v>0</v>
      </c>
      <c r="CB28" s="124" t="n">
        <f aca="false">SUM(CB29:CB33)</f>
        <v>0</v>
      </c>
      <c r="CC28" s="124" t="n">
        <f aca="false">SUM(CA28:CB28)</f>
        <v>0</v>
      </c>
      <c r="CD28" s="166" t="n">
        <f aca="false">SUM(CD29:CD33)</f>
        <v>0</v>
      </c>
      <c r="CE28" s="166" t="n">
        <f aca="false">SUM(CE29:CE33)</f>
        <v>0</v>
      </c>
      <c r="CF28" s="136"/>
      <c r="CG28" s="136"/>
      <c r="CH28" s="136"/>
    </row>
    <row r="29" s="67" customFormat="true" ht="32.25" hidden="false" customHeight="true" outlineLevel="0" collapsed="false">
      <c r="A29" s="171"/>
      <c r="B29" s="183" t="s">
        <v>123</v>
      </c>
      <c r="C29" s="123" t="n">
        <f aca="false">SUM(AD29+AM29+AY29+BN29+BY29+CC29)</f>
        <v>575.4</v>
      </c>
      <c r="D29" s="124" t="e">
        <f aca="false">SUM(AE29,AJ29,BO29,BZ29,CE29)</f>
        <v>#REF!</v>
      </c>
      <c r="E29" s="141"/>
      <c r="F29" s="141"/>
      <c r="G29" s="141"/>
      <c r="H29" s="124" t="n">
        <f aca="false">SUM(E29:G29)</f>
        <v>0</v>
      </c>
      <c r="I29" s="141"/>
      <c r="J29" s="141"/>
      <c r="K29" s="184"/>
      <c r="L29" s="143"/>
      <c r="M29" s="144"/>
      <c r="N29" s="145"/>
      <c r="O29" s="145"/>
      <c r="P29" s="125" t="n">
        <f aca="false">SUM(I29:O29)</f>
        <v>0</v>
      </c>
      <c r="Q29" s="144"/>
      <c r="R29" s="144"/>
      <c r="S29" s="146"/>
      <c r="T29" s="144"/>
      <c r="U29" s="147"/>
      <c r="V29" s="148"/>
      <c r="W29" s="148"/>
      <c r="X29" s="148"/>
      <c r="Y29" s="148"/>
      <c r="Z29" s="148"/>
      <c r="AA29" s="148"/>
      <c r="AB29" s="148"/>
      <c r="AC29" s="127" t="n">
        <f aca="false">SUM(S29:AB29)</f>
        <v>0</v>
      </c>
      <c r="AD29" s="127" t="n">
        <f aca="false">SUM(H29,P29,Q29,R29,AC29)</f>
        <v>0</v>
      </c>
      <c r="AE29" s="124" t="e">
        <f aca="false">SUM(L29,N29,R29,T29,#REF!)</f>
        <v>#REF!</v>
      </c>
      <c r="AF29" s="141"/>
      <c r="AG29" s="141"/>
      <c r="AH29" s="141"/>
      <c r="AI29" s="142"/>
      <c r="AJ29" s="142"/>
      <c r="AK29" s="173"/>
      <c r="AL29" s="185" t="s">
        <v>124</v>
      </c>
      <c r="AM29" s="130" t="n">
        <f aca="false">SUM(AF29:AI29)</f>
        <v>0</v>
      </c>
      <c r="AN29" s="143"/>
      <c r="AO29" s="169"/>
      <c r="AP29" s="124" t="n">
        <f aca="false">SUM(AN29:AO29)</f>
        <v>0</v>
      </c>
      <c r="AQ29" s="143"/>
      <c r="AR29" s="143"/>
      <c r="AS29" s="143"/>
      <c r="AT29" s="186" t="n">
        <v>575.4</v>
      </c>
      <c r="AU29" s="126" t="n">
        <f aca="false">SUM(AQ29:AT29)</f>
        <v>575.4</v>
      </c>
      <c r="AV29" s="186"/>
      <c r="AW29" s="186"/>
      <c r="AX29" s="163"/>
      <c r="AY29" s="135" t="n">
        <f aca="false">SUM(AP29,AU29,AV29)</f>
        <v>575.4</v>
      </c>
      <c r="AZ29" s="155"/>
      <c r="BA29" s="155"/>
      <c r="BB29" s="142"/>
      <c r="BC29" s="145"/>
      <c r="BD29" s="155"/>
      <c r="BE29" s="155"/>
      <c r="BF29" s="123" t="n">
        <f aca="false">SUM(BC29:BE29)</f>
        <v>0</v>
      </c>
      <c r="BG29" s="155"/>
      <c r="BH29" s="155"/>
      <c r="BI29" s="155"/>
      <c r="BJ29" s="155"/>
      <c r="BK29" s="155"/>
      <c r="BL29" s="123" t="n">
        <f aca="false">SUM(BG29:BK29)</f>
        <v>0</v>
      </c>
      <c r="BM29" s="155"/>
      <c r="BN29" s="123" t="n">
        <f aca="false">SUM(BB29+BF29+BL29)</f>
        <v>0</v>
      </c>
      <c r="BO29" s="124" t="n">
        <f aca="false">SUM(AZ29,BD29,BM29)</f>
        <v>0</v>
      </c>
      <c r="BP29" s="142"/>
      <c r="BQ29" s="155"/>
      <c r="BR29" s="155"/>
      <c r="BS29" s="155"/>
      <c r="BT29" s="142"/>
      <c r="BU29" s="155"/>
      <c r="BV29" s="155"/>
      <c r="BW29" s="155"/>
      <c r="BX29" s="155"/>
      <c r="BY29" s="123" t="n">
        <f aca="false">SUM(BP29:BX29)</f>
        <v>0</v>
      </c>
      <c r="BZ29" s="124" t="n">
        <f aca="false">SUM(BQ29,BU29)</f>
        <v>0</v>
      </c>
      <c r="CA29" s="143"/>
      <c r="CB29" s="143"/>
      <c r="CC29" s="124" t="n">
        <f aca="false">SUM(CA29:CB29)</f>
        <v>0</v>
      </c>
      <c r="CD29" s="142"/>
      <c r="CE29" s="142"/>
      <c r="CF29" s="136"/>
      <c r="CG29" s="136"/>
      <c r="CH29" s="136"/>
    </row>
    <row r="30" s="67" customFormat="true" ht="30" hidden="false" customHeight="true" outlineLevel="0" collapsed="false">
      <c r="A30" s="171"/>
      <c r="B30" s="183" t="s">
        <v>125</v>
      </c>
      <c r="C30" s="123" t="n">
        <f aca="false">SUM(AD30+AM30+AY30+BN30+BY30+CC30)</f>
        <v>48</v>
      </c>
      <c r="D30" s="124" t="e">
        <f aca="false">SUM(AE30,AJ30,BO30,BZ30,CE30)</f>
        <v>#REF!</v>
      </c>
      <c r="E30" s="141"/>
      <c r="F30" s="141"/>
      <c r="G30" s="141"/>
      <c r="H30" s="124" t="n">
        <f aca="false">SUM(E30:G30)</f>
        <v>0</v>
      </c>
      <c r="I30" s="141"/>
      <c r="J30" s="141"/>
      <c r="K30" s="184"/>
      <c r="L30" s="143"/>
      <c r="M30" s="144"/>
      <c r="N30" s="145"/>
      <c r="O30" s="145"/>
      <c r="P30" s="125" t="n">
        <f aca="false">SUM(I30:O30)</f>
        <v>0</v>
      </c>
      <c r="Q30" s="144"/>
      <c r="R30" s="144"/>
      <c r="S30" s="146"/>
      <c r="T30" s="144"/>
      <c r="U30" s="147"/>
      <c r="V30" s="148"/>
      <c r="W30" s="148"/>
      <c r="X30" s="148"/>
      <c r="Y30" s="148"/>
      <c r="Z30" s="148"/>
      <c r="AA30" s="148"/>
      <c r="AB30" s="148"/>
      <c r="AC30" s="127" t="n">
        <f aca="false">SUM(S30:AB30)</f>
        <v>0</v>
      </c>
      <c r="AD30" s="127" t="n">
        <f aca="false">SUM(H30,P30,Q30,R30,AC30)</f>
        <v>0</v>
      </c>
      <c r="AE30" s="124" t="e">
        <f aca="false">SUM(L30,N30,R30,T30,#REF!)</f>
        <v>#REF!</v>
      </c>
      <c r="AF30" s="141"/>
      <c r="AG30" s="141"/>
      <c r="AH30" s="141"/>
      <c r="AI30" s="142"/>
      <c r="AJ30" s="142"/>
      <c r="AK30" s="173"/>
      <c r="AL30" s="185" t="s">
        <v>126</v>
      </c>
      <c r="AM30" s="130" t="n">
        <f aca="false">SUM(AF30:AI30)</f>
        <v>0</v>
      </c>
      <c r="AN30" s="143"/>
      <c r="AO30" s="169"/>
      <c r="AP30" s="124" t="n">
        <f aca="false">SUM(AN30:AO30)</f>
        <v>0</v>
      </c>
      <c r="AQ30" s="143"/>
      <c r="AR30" s="143"/>
      <c r="AS30" s="143"/>
      <c r="AT30" s="186"/>
      <c r="AU30" s="126" t="n">
        <f aca="false">SUM(AQ30:AT30)</f>
        <v>0</v>
      </c>
      <c r="AV30" s="186"/>
      <c r="AW30" s="186"/>
      <c r="AX30" s="163"/>
      <c r="AY30" s="135" t="n">
        <f aca="false">SUM(AP30,AU30,AV30)</f>
        <v>0</v>
      </c>
      <c r="AZ30" s="155"/>
      <c r="BA30" s="142"/>
      <c r="BB30" s="142"/>
      <c r="BC30" s="142"/>
      <c r="BD30" s="155"/>
      <c r="BE30" s="155"/>
      <c r="BF30" s="123" t="n">
        <f aca="false">SUM(BC30:BE30)</f>
        <v>0</v>
      </c>
      <c r="BG30" s="155" t="n">
        <v>40</v>
      </c>
      <c r="BH30" s="145"/>
      <c r="BI30" s="155" t="n">
        <v>8</v>
      </c>
      <c r="BJ30" s="155"/>
      <c r="BK30" s="155"/>
      <c r="BL30" s="123" t="n">
        <f aca="false">SUM(BG30:BK30)</f>
        <v>48</v>
      </c>
      <c r="BM30" s="155"/>
      <c r="BN30" s="123" t="n">
        <f aca="false">SUM(BB30+BF30+BL30)</f>
        <v>48</v>
      </c>
      <c r="BO30" s="124" t="n">
        <f aca="false">SUM(AZ30,BD30,BM30)</f>
        <v>0</v>
      </c>
      <c r="BP30" s="142"/>
      <c r="BQ30" s="155"/>
      <c r="BR30" s="155"/>
      <c r="BS30" s="155"/>
      <c r="BT30" s="142"/>
      <c r="BU30" s="155"/>
      <c r="BV30" s="155"/>
      <c r="BW30" s="155"/>
      <c r="BX30" s="155"/>
      <c r="BY30" s="123" t="n">
        <f aca="false">SUM(BP30:BX30)</f>
        <v>0</v>
      </c>
      <c r="BZ30" s="124" t="n">
        <f aca="false">SUM(BQ30,BU30)</f>
        <v>0</v>
      </c>
      <c r="CA30" s="143"/>
      <c r="CB30" s="143"/>
      <c r="CC30" s="124" t="n">
        <f aca="false">SUM(CA30:CB30)</f>
        <v>0</v>
      </c>
      <c r="CD30" s="142"/>
      <c r="CE30" s="142"/>
      <c r="CF30" s="136"/>
      <c r="CG30" s="136"/>
      <c r="CH30" s="136"/>
    </row>
    <row r="31" s="67" customFormat="true" ht="30" hidden="false" customHeight="true" outlineLevel="0" collapsed="false">
      <c r="A31" s="171"/>
      <c r="B31" s="183" t="s">
        <v>127</v>
      </c>
      <c r="C31" s="123" t="n">
        <f aca="false">SUM(AD31+AM31+AY31+BN31+BY31+CC31)</f>
        <v>6</v>
      </c>
      <c r="D31" s="124"/>
      <c r="E31" s="141"/>
      <c r="F31" s="141"/>
      <c r="G31" s="141"/>
      <c r="H31" s="124" t="n">
        <f aca="false">SUM(E31:G31)</f>
        <v>0</v>
      </c>
      <c r="I31" s="141"/>
      <c r="J31" s="141"/>
      <c r="K31" s="184"/>
      <c r="L31" s="143"/>
      <c r="M31" s="144"/>
      <c r="N31" s="145"/>
      <c r="O31" s="145"/>
      <c r="P31" s="125" t="n">
        <f aca="false">SUM(I31:O31)</f>
        <v>0</v>
      </c>
      <c r="Q31" s="144"/>
      <c r="R31" s="144"/>
      <c r="S31" s="146"/>
      <c r="T31" s="144"/>
      <c r="U31" s="147"/>
      <c r="V31" s="148"/>
      <c r="W31" s="145"/>
      <c r="X31" s="148"/>
      <c r="Y31" s="148"/>
      <c r="Z31" s="148"/>
      <c r="AA31" s="148" t="n">
        <f aca="false">W31</f>
        <v>0</v>
      </c>
      <c r="AB31" s="148"/>
      <c r="AC31" s="127" t="n">
        <f aca="false">AA31</f>
        <v>0</v>
      </c>
      <c r="AD31" s="127" t="n">
        <f aca="false">SUM(H31,P31,Q31,R31,AC31)</f>
        <v>0</v>
      </c>
      <c r="AE31" s="124"/>
      <c r="AF31" s="141"/>
      <c r="AG31" s="141"/>
      <c r="AH31" s="141"/>
      <c r="AI31" s="142"/>
      <c r="AJ31" s="142"/>
      <c r="AK31" s="173"/>
      <c r="AL31" s="185"/>
      <c r="AM31" s="130" t="n">
        <f aca="false">SUM(AF31:AI31)</f>
        <v>0</v>
      </c>
      <c r="AN31" s="143"/>
      <c r="AO31" s="169"/>
      <c r="AP31" s="124" t="n">
        <f aca="false">SUM(AN31:AO31)</f>
        <v>0</v>
      </c>
      <c r="AQ31" s="143"/>
      <c r="AR31" s="143"/>
      <c r="AS31" s="143"/>
      <c r="AT31" s="186"/>
      <c r="AU31" s="126" t="n">
        <f aca="false">SUM(AQ31:AT31)</f>
        <v>0</v>
      </c>
      <c r="AV31" s="186"/>
      <c r="AW31" s="186"/>
      <c r="AX31" s="163"/>
      <c r="AY31" s="135" t="n">
        <f aca="false">SUM(AP31,AU31,AV31)</f>
        <v>0</v>
      </c>
      <c r="AZ31" s="155"/>
      <c r="BA31" s="142"/>
      <c r="BB31" s="142"/>
      <c r="BC31" s="142"/>
      <c r="BD31" s="155"/>
      <c r="BE31" s="155"/>
      <c r="BF31" s="123" t="n">
        <f aca="false">SUM(BC31:BE31)</f>
        <v>0</v>
      </c>
      <c r="BG31" s="155"/>
      <c r="BH31" s="155"/>
      <c r="BI31" s="155"/>
      <c r="BJ31" s="155"/>
      <c r="BK31" s="155"/>
      <c r="BL31" s="123" t="n">
        <f aca="false">SUM(BG31:BK31)</f>
        <v>0</v>
      </c>
      <c r="BM31" s="155"/>
      <c r="BN31" s="123" t="n">
        <f aca="false">SUM(BB31+BF31+BL31)</f>
        <v>0</v>
      </c>
      <c r="BO31" s="124"/>
      <c r="BP31" s="142"/>
      <c r="BQ31" s="155"/>
      <c r="BR31" s="155"/>
      <c r="BS31" s="155"/>
      <c r="BT31" s="145" t="n">
        <v>6</v>
      </c>
      <c r="BU31" s="155"/>
      <c r="BV31" s="155"/>
      <c r="BW31" s="155"/>
      <c r="BX31" s="155"/>
      <c r="BY31" s="123" t="n">
        <f aca="false">SUM(BP31:BX31)</f>
        <v>6</v>
      </c>
      <c r="BZ31" s="124"/>
      <c r="CA31" s="143"/>
      <c r="CB31" s="143"/>
      <c r="CC31" s="124" t="n">
        <f aca="false">SUM(CA31:CB31)</f>
        <v>0</v>
      </c>
      <c r="CD31" s="142"/>
      <c r="CE31" s="142"/>
      <c r="CF31" s="136"/>
      <c r="CG31" s="136"/>
      <c r="CH31" s="136"/>
    </row>
    <row r="32" s="67" customFormat="true" ht="30" hidden="false" customHeight="true" outlineLevel="0" collapsed="false">
      <c r="A32" s="171"/>
      <c r="B32" s="183" t="s">
        <v>128</v>
      </c>
      <c r="C32" s="123" t="n">
        <f aca="false">SUM(AD32+AM32+AY32+BN32+BY32+CC32)</f>
        <v>30.5</v>
      </c>
      <c r="D32" s="124"/>
      <c r="E32" s="141"/>
      <c r="F32" s="141"/>
      <c r="G32" s="141"/>
      <c r="H32" s="124"/>
      <c r="I32" s="141"/>
      <c r="J32" s="141"/>
      <c r="K32" s="184"/>
      <c r="L32" s="143"/>
      <c r="M32" s="144"/>
      <c r="N32" s="145"/>
      <c r="O32" s="145"/>
      <c r="P32" s="125"/>
      <c r="Q32" s="144"/>
      <c r="R32" s="144"/>
      <c r="S32" s="146"/>
      <c r="T32" s="144"/>
      <c r="U32" s="147"/>
      <c r="V32" s="148"/>
      <c r="W32" s="145"/>
      <c r="X32" s="148"/>
      <c r="Y32" s="148"/>
      <c r="Z32" s="148"/>
      <c r="AA32" s="148"/>
      <c r="AB32" s="148"/>
      <c r="AC32" s="127"/>
      <c r="AD32" s="127"/>
      <c r="AE32" s="124"/>
      <c r="AF32" s="141"/>
      <c r="AG32" s="141"/>
      <c r="AH32" s="141"/>
      <c r="AI32" s="142"/>
      <c r="AJ32" s="142"/>
      <c r="AK32" s="173"/>
      <c r="AL32" s="185"/>
      <c r="AM32" s="130"/>
      <c r="AN32" s="145"/>
      <c r="AO32" s="187"/>
      <c r="AP32" s="124"/>
      <c r="AQ32" s="143"/>
      <c r="AR32" s="143"/>
      <c r="AS32" s="143"/>
      <c r="AT32" s="188"/>
      <c r="AU32" s="126"/>
      <c r="AV32" s="186"/>
      <c r="AW32" s="186"/>
      <c r="AX32" s="163"/>
      <c r="AY32" s="135"/>
      <c r="AZ32" s="155"/>
      <c r="BA32" s="142"/>
      <c r="BB32" s="142"/>
      <c r="BC32" s="142"/>
      <c r="BD32" s="155"/>
      <c r="BE32" s="189"/>
      <c r="BF32" s="123"/>
      <c r="BG32" s="189"/>
      <c r="BH32" s="155"/>
      <c r="BI32" s="189"/>
      <c r="BJ32" s="155"/>
      <c r="BK32" s="189"/>
      <c r="BL32" s="123" t="n">
        <f aca="false">SUM(BG32:BK32)</f>
        <v>0</v>
      </c>
      <c r="BM32" s="155"/>
      <c r="BN32" s="123" t="n">
        <f aca="false">SUM(BB32+BF32+BL32)</f>
        <v>0</v>
      </c>
      <c r="BO32" s="124"/>
      <c r="BP32" s="142"/>
      <c r="BQ32" s="155"/>
      <c r="BR32" s="155"/>
      <c r="BS32" s="155"/>
      <c r="BT32" s="145" t="n">
        <v>30.5</v>
      </c>
      <c r="BU32" s="155"/>
      <c r="BV32" s="155"/>
      <c r="BW32" s="155"/>
      <c r="BX32" s="155"/>
      <c r="BY32" s="123" t="n">
        <f aca="false">SUM(BP32:BX32)</f>
        <v>30.5</v>
      </c>
      <c r="BZ32" s="124"/>
      <c r="CA32" s="145"/>
      <c r="CB32" s="143"/>
      <c r="CC32" s="124"/>
      <c r="CD32" s="142"/>
      <c r="CE32" s="142"/>
      <c r="CF32" s="136"/>
      <c r="CG32" s="136"/>
      <c r="CH32" s="136"/>
    </row>
    <row r="33" s="67" customFormat="true" ht="30.75" hidden="false" customHeight="false" outlineLevel="0" collapsed="false">
      <c r="A33" s="171"/>
      <c r="B33" s="190" t="s">
        <v>129</v>
      </c>
      <c r="C33" s="123" t="n">
        <f aca="false">SUM(AD33+AM33+AY33+BN33+BY33+CC33)</f>
        <v>3.3</v>
      </c>
      <c r="D33" s="124" t="e">
        <f aca="false">SUM(AE33,AJ33,BO33,BZ33,CE33)</f>
        <v>#REF!</v>
      </c>
      <c r="E33" s="141"/>
      <c r="F33" s="141"/>
      <c r="G33" s="141"/>
      <c r="H33" s="124" t="n">
        <f aca="false">SUM(E33:G33)</f>
        <v>0</v>
      </c>
      <c r="I33" s="141"/>
      <c r="J33" s="141"/>
      <c r="K33" s="184"/>
      <c r="L33" s="143"/>
      <c r="M33" s="144"/>
      <c r="N33" s="145"/>
      <c r="O33" s="145"/>
      <c r="P33" s="125" t="n">
        <f aca="false">SUM(I33:O33)</f>
        <v>0</v>
      </c>
      <c r="Q33" s="144"/>
      <c r="R33" s="144"/>
      <c r="S33" s="146"/>
      <c r="T33" s="144"/>
      <c r="U33" s="147"/>
      <c r="V33" s="148"/>
      <c r="W33" s="145"/>
      <c r="X33" s="148"/>
      <c r="Y33" s="148"/>
      <c r="Z33" s="148"/>
      <c r="AA33" s="148" t="n">
        <f aca="false">W33</f>
        <v>0</v>
      </c>
      <c r="AB33" s="148"/>
      <c r="AC33" s="127" t="n">
        <f aca="false">AA33</f>
        <v>0</v>
      </c>
      <c r="AD33" s="127" t="n">
        <f aca="false">SUM(H33,P33,Q33,R33,AC33)</f>
        <v>0</v>
      </c>
      <c r="AE33" s="124" t="e">
        <f aca="false">SUM(L33,N33,R33,T33,#REF!)</f>
        <v>#REF!</v>
      </c>
      <c r="AF33" s="141"/>
      <c r="AG33" s="141"/>
      <c r="AH33" s="141"/>
      <c r="AI33" s="142"/>
      <c r="AJ33" s="142"/>
      <c r="AK33" s="173"/>
      <c r="AL33" s="185" t="s">
        <v>130</v>
      </c>
      <c r="AM33" s="130" t="n">
        <f aca="false">SUM(AF33:AI33)</f>
        <v>0</v>
      </c>
      <c r="AN33" s="145" t="n">
        <v>1.1</v>
      </c>
      <c r="AO33" s="145" t="n">
        <v>1.1</v>
      </c>
      <c r="AP33" s="124" t="n">
        <f aca="false">SUM(AN33:AO33)</f>
        <v>2.2</v>
      </c>
      <c r="AQ33" s="143"/>
      <c r="AR33" s="143"/>
      <c r="AS33" s="143"/>
      <c r="AT33" s="145"/>
      <c r="AU33" s="126" t="n">
        <f aca="false">SUM(AQ33:AT33)</f>
        <v>0</v>
      </c>
      <c r="AV33" s="186"/>
      <c r="AW33" s="186"/>
      <c r="AX33" s="163"/>
      <c r="AY33" s="135" t="n">
        <f aca="false">SUM(AP33,AU33,AV33)</f>
        <v>2.2</v>
      </c>
      <c r="AZ33" s="155"/>
      <c r="BA33" s="142"/>
      <c r="BB33" s="142"/>
      <c r="BC33" s="142"/>
      <c r="BD33" s="155"/>
      <c r="BE33" s="145"/>
      <c r="BF33" s="123" t="n">
        <f aca="false">SUM(BC33:BE33)</f>
        <v>0</v>
      </c>
      <c r="BG33" s="145"/>
      <c r="BH33" s="155"/>
      <c r="BI33" s="145"/>
      <c r="BJ33" s="179"/>
      <c r="BK33" s="145" t="n">
        <v>1.1</v>
      </c>
      <c r="BL33" s="123" t="n">
        <f aca="false">SUM(BG33:BK33)</f>
        <v>1.1</v>
      </c>
      <c r="BM33" s="155"/>
      <c r="BN33" s="123" t="n">
        <f aca="false">SUM(BB33+BF33+BL33)</f>
        <v>1.1</v>
      </c>
      <c r="BO33" s="124" t="n">
        <f aca="false">SUM(AZ33,BD33,BM33)</f>
        <v>0</v>
      </c>
      <c r="BP33" s="142"/>
      <c r="BQ33" s="155"/>
      <c r="BR33" s="155"/>
      <c r="BS33" s="155"/>
      <c r="BT33" s="145"/>
      <c r="BU33" s="155"/>
      <c r="BV33" s="155"/>
      <c r="BW33" s="155"/>
      <c r="BX33" s="155"/>
      <c r="BY33" s="123" t="n">
        <f aca="false">SUM(BP33:BX33)</f>
        <v>0</v>
      </c>
      <c r="BZ33" s="124" t="n">
        <f aca="false">SUM(BQ33,BU33)</f>
        <v>0</v>
      </c>
      <c r="CA33" s="145"/>
      <c r="CB33" s="143"/>
      <c r="CC33" s="124" t="n">
        <f aca="false">SUM(CA33:CB33)</f>
        <v>0</v>
      </c>
      <c r="CD33" s="142"/>
      <c r="CE33" s="142"/>
      <c r="CF33" s="136"/>
      <c r="CG33" s="136"/>
      <c r="CH33" s="136"/>
    </row>
    <row r="34" s="67" customFormat="true" ht="23.1" hidden="false" customHeight="true" outlineLevel="0" collapsed="false">
      <c r="A34" s="164" t="n">
        <v>226</v>
      </c>
      <c r="B34" s="165" t="s">
        <v>131</v>
      </c>
      <c r="C34" s="123" t="n">
        <f aca="false">SUM(AD34+AM34+AY34+BN34+BY34+CC34)</f>
        <v>22.2</v>
      </c>
      <c r="D34" s="124" t="e">
        <f aca="false">SUM(AE34,AJ34,BO34,BZ34,CE34)</f>
        <v>#REF!</v>
      </c>
      <c r="E34" s="124" t="n">
        <f aca="false">SUM(E35:E39)</f>
        <v>0</v>
      </c>
      <c r="F34" s="124" t="n">
        <f aca="false">SUM(F35:F39)</f>
        <v>0</v>
      </c>
      <c r="G34" s="124" t="n">
        <f aca="false">SUM(G35:G39)</f>
        <v>0</v>
      </c>
      <c r="H34" s="124" t="n">
        <f aca="false">SUM(E34:G34)</f>
        <v>0</v>
      </c>
      <c r="I34" s="124" t="n">
        <f aca="false">SUM(I35:I39)</f>
        <v>0</v>
      </c>
      <c r="J34" s="124" t="n">
        <f aca="false">SUM(J35:J39)</f>
        <v>0</v>
      </c>
      <c r="K34" s="124" t="n">
        <f aca="false">SUM(K35:K39)</f>
        <v>0</v>
      </c>
      <c r="L34" s="124" t="n">
        <f aca="false">SUM(L35:L39)</f>
        <v>0</v>
      </c>
      <c r="M34" s="124" t="n">
        <f aca="false">SUM(M35:M39)</f>
        <v>0</v>
      </c>
      <c r="N34" s="124" t="n">
        <f aca="false">SUM(N35:N39)</f>
        <v>0</v>
      </c>
      <c r="O34" s="124" t="n">
        <f aca="false">SUM(O35:O39)</f>
        <v>0</v>
      </c>
      <c r="P34" s="125" t="n">
        <f aca="false">SUM(I34:O34)</f>
        <v>0</v>
      </c>
      <c r="Q34" s="124" t="n">
        <f aca="false">SUM(Q35:Q39)</f>
        <v>0</v>
      </c>
      <c r="R34" s="123" t="n">
        <f aca="false">SUM(R35:R39)</f>
        <v>0</v>
      </c>
      <c r="S34" s="123" t="n">
        <f aca="false">SUM(S35:S39)</f>
        <v>0</v>
      </c>
      <c r="T34" s="146" t="n">
        <f aca="false">SUM(T35:T39)</f>
        <v>0</v>
      </c>
      <c r="U34" s="137" t="n">
        <v>0</v>
      </c>
      <c r="V34" s="123"/>
      <c r="W34" s="123" t="n">
        <f aca="false">W35+W36+W37+W39</f>
        <v>0</v>
      </c>
      <c r="X34" s="123"/>
      <c r="Y34" s="123"/>
      <c r="Z34" s="123"/>
      <c r="AA34" s="123" t="n">
        <f aca="false">W34</f>
        <v>0</v>
      </c>
      <c r="AB34" s="123"/>
      <c r="AC34" s="127" t="n">
        <f aca="false">AA34</f>
        <v>0</v>
      </c>
      <c r="AD34" s="127" t="n">
        <f aca="false">SUM(H34,P34,Q34,R34,AC34)</f>
        <v>0</v>
      </c>
      <c r="AE34" s="124" t="e">
        <f aca="false">SUM(L34,N34,R34,T34,#REF!)</f>
        <v>#REF!</v>
      </c>
      <c r="AF34" s="124" t="n">
        <f aca="false">SUM(AF35:AF39)</f>
        <v>0</v>
      </c>
      <c r="AG34" s="124" t="n">
        <f aca="false">SUM(AG35:AG39)</f>
        <v>0</v>
      </c>
      <c r="AH34" s="124" t="n">
        <f aca="false">SUM(AH35:AH39)</f>
        <v>0</v>
      </c>
      <c r="AI34" s="124" t="n">
        <f aca="false">SUM(AI35:AI39)</f>
        <v>0</v>
      </c>
      <c r="AJ34" s="166" t="n">
        <f aca="false">SUM(AJ35:AJ39)</f>
        <v>0</v>
      </c>
      <c r="AK34" s="167" t="n">
        <v>226</v>
      </c>
      <c r="AL34" s="168" t="s">
        <v>131</v>
      </c>
      <c r="AM34" s="130" t="n">
        <f aca="false">SUM(AF34:AI34)</f>
        <v>0</v>
      </c>
      <c r="AN34" s="124" t="n">
        <f aca="false">SUM(AN35:AN39)</f>
        <v>0</v>
      </c>
      <c r="AO34" s="124" t="n">
        <f aca="false">SUM(AO35:AO39)</f>
        <v>0</v>
      </c>
      <c r="AP34" s="124" t="n">
        <f aca="false">SUM(AN34:AO34)</f>
        <v>0</v>
      </c>
      <c r="AQ34" s="124" t="n">
        <f aca="false">SUM(AQ35:AQ39)</f>
        <v>0</v>
      </c>
      <c r="AR34" s="124"/>
      <c r="AS34" s="124"/>
      <c r="AT34" s="124" t="n">
        <f aca="false">SUM(AT35:AT39)</f>
        <v>0</v>
      </c>
      <c r="AU34" s="126" t="n">
        <f aca="false">SUM(AQ34:AT34)</f>
        <v>0</v>
      </c>
      <c r="AV34" s="124" t="n">
        <f aca="false">SUM(AV35:AV39)</f>
        <v>0</v>
      </c>
      <c r="AW34" s="124"/>
      <c r="AX34" s="134"/>
      <c r="AY34" s="135" t="n">
        <f aca="false">SUM(AP34,AU34,AV34)</f>
        <v>0</v>
      </c>
      <c r="AZ34" s="123" t="n">
        <f aca="false">SUM(AZ35:AZ39)</f>
        <v>0</v>
      </c>
      <c r="BA34" s="123"/>
      <c r="BB34" s="123" t="n">
        <f aca="false">SUM(BB35:BB39)</f>
        <v>0</v>
      </c>
      <c r="BC34" s="123" t="n">
        <f aca="false">SUM(BC35:BC39)</f>
        <v>0</v>
      </c>
      <c r="BD34" s="123" t="n">
        <f aca="false">SUM(BD35:BD39)</f>
        <v>0</v>
      </c>
      <c r="BE34" s="123" t="n">
        <f aca="false">SUM(BE35:BE39)</f>
        <v>0</v>
      </c>
      <c r="BF34" s="123" t="n">
        <f aca="false">SUM(BC34:BE34)</f>
        <v>0</v>
      </c>
      <c r="BG34" s="124" t="n">
        <f aca="false">SUM(BG35:BG39)</f>
        <v>0</v>
      </c>
      <c r="BH34" s="124" t="n">
        <f aca="false">SUM(BH35:BH39)</f>
        <v>0</v>
      </c>
      <c r="BI34" s="124" t="n">
        <f aca="false">SUM(BI35:BI39)</f>
        <v>0</v>
      </c>
      <c r="BJ34" s="124" t="n">
        <f aca="false">SUM(BJ35:BJ39)</f>
        <v>22.2</v>
      </c>
      <c r="BK34" s="124" t="n">
        <f aca="false">SUM(BK35:BK39)</f>
        <v>0</v>
      </c>
      <c r="BL34" s="123" t="n">
        <f aca="false">SUM(BG34:BK34)</f>
        <v>22.2</v>
      </c>
      <c r="BM34" s="170" t="n">
        <f aca="false">SUM(BM35:BM39)</f>
        <v>0</v>
      </c>
      <c r="BN34" s="123" t="n">
        <f aca="false">SUM(BB34+BF34+BL34)</f>
        <v>22.2</v>
      </c>
      <c r="BO34" s="124" t="n">
        <f aca="false">SUM(AZ34,BD34,BM34)</f>
        <v>0</v>
      </c>
      <c r="BP34" s="123" t="n">
        <f aca="false">SUM(BP35:BP39)</f>
        <v>0</v>
      </c>
      <c r="BQ34" s="123" t="n">
        <f aca="false">SUM(BQ35:BQ39)</f>
        <v>0</v>
      </c>
      <c r="BR34" s="123" t="n">
        <f aca="false">SUM(BR35:BR39)</f>
        <v>0</v>
      </c>
      <c r="BS34" s="123" t="n">
        <f aca="false">SUM(BS35:BS39)</f>
        <v>0</v>
      </c>
      <c r="BT34" s="123" t="n">
        <f aca="false">SUM(BT35:BT39)</f>
        <v>0</v>
      </c>
      <c r="BU34" s="123" t="n">
        <f aca="false">SUM(BU35:BU39)</f>
        <v>0</v>
      </c>
      <c r="BV34" s="123" t="n">
        <f aca="false">SUM(BV35:BV39)</f>
        <v>0</v>
      </c>
      <c r="BW34" s="123" t="n">
        <f aca="false">SUM(BW35:BW39)</f>
        <v>0</v>
      </c>
      <c r="BX34" s="123" t="n">
        <f aca="false">SUM(BX35:BX39)</f>
        <v>0</v>
      </c>
      <c r="BY34" s="123" t="n">
        <f aca="false">SUM(BP34:BX34)</f>
        <v>0</v>
      </c>
      <c r="BZ34" s="124" t="n">
        <f aca="false">SUM(BQ34,BU34)</f>
        <v>0</v>
      </c>
      <c r="CA34" s="124" t="n">
        <f aca="false">SUM(CA35:CA39)</f>
        <v>0</v>
      </c>
      <c r="CB34" s="124" t="n">
        <f aca="false">SUM(CB35:CB39)</f>
        <v>0</v>
      </c>
      <c r="CC34" s="124" t="n">
        <f aca="false">SUM(CA34:CB34)</f>
        <v>0</v>
      </c>
      <c r="CD34" s="170" t="n">
        <f aca="false">SUM(CD35:CD39)</f>
        <v>0</v>
      </c>
      <c r="CE34" s="170" t="n">
        <f aca="false">SUM(CE35:CE39)</f>
        <v>12000</v>
      </c>
      <c r="CF34" s="136"/>
      <c r="CG34" s="136"/>
      <c r="CH34" s="136"/>
    </row>
    <row r="35" s="67" customFormat="true" ht="23.1" hidden="false" customHeight="true" outlineLevel="0" collapsed="false">
      <c r="A35" s="171"/>
      <c r="B35" s="172" t="s">
        <v>132</v>
      </c>
      <c r="C35" s="123" t="n">
        <f aca="false">SUM(AD35+AM35+AY35+BN35+BY35+CC35)</f>
        <v>0</v>
      </c>
      <c r="D35" s="124" t="e">
        <f aca="false">SUM(AE35,AJ35,BO35,BZ35,CE35)</f>
        <v>#REF!</v>
      </c>
      <c r="E35" s="141"/>
      <c r="F35" s="141"/>
      <c r="G35" s="141"/>
      <c r="H35" s="124" t="n">
        <f aca="false">SUM(E35:G35)</f>
        <v>0</v>
      </c>
      <c r="I35" s="141"/>
      <c r="J35" s="141"/>
      <c r="K35" s="142"/>
      <c r="L35" s="143"/>
      <c r="M35" s="144"/>
      <c r="N35" s="145"/>
      <c r="O35" s="145"/>
      <c r="P35" s="125" t="n">
        <f aca="false">SUM(I35:O35)</f>
        <v>0</v>
      </c>
      <c r="Q35" s="144"/>
      <c r="R35" s="144"/>
      <c r="S35" s="146"/>
      <c r="T35" s="144"/>
      <c r="U35" s="147"/>
      <c r="V35" s="148"/>
      <c r="W35" s="148"/>
      <c r="X35" s="148"/>
      <c r="Y35" s="148"/>
      <c r="Z35" s="148"/>
      <c r="AA35" s="148"/>
      <c r="AB35" s="148"/>
      <c r="AC35" s="127" t="n">
        <f aca="false">SUM(S35:AB35)</f>
        <v>0</v>
      </c>
      <c r="AD35" s="127" t="n">
        <f aca="false">SUM(H35,P35,Q35,R35,AC35)</f>
        <v>0</v>
      </c>
      <c r="AE35" s="124" t="e">
        <f aca="false">SUM(L35,N35,R35,T35,#REF!)</f>
        <v>#REF!</v>
      </c>
      <c r="AF35" s="141"/>
      <c r="AG35" s="141"/>
      <c r="AH35" s="141"/>
      <c r="AI35" s="142"/>
      <c r="AJ35" s="142"/>
      <c r="AK35" s="173"/>
      <c r="AL35" s="174" t="s">
        <v>133</v>
      </c>
      <c r="AM35" s="130" t="n">
        <f aca="false">SUM(AF35:AI35)</f>
        <v>0</v>
      </c>
      <c r="AN35" s="143"/>
      <c r="AO35" s="169"/>
      <c r="AP35" s="124" t="n">
        <f aca="false">SUM(AN35:AO35)</f>
        <v>0</v>
      </c>
      <c r="AQ35" s="143"/>
      <c r="AR35" s="143"/>
      <c r="AS35" s="143"/>
      <c r="AT35" s="155"/>
      <c r="AU35" s="126" t="n">
        <f aca="false">SUM(AQ35:AT35)</f>
        <v>0</v>
      </c>
      <c r="AV35" s="155"/>
      <c r="AW35" s="155"/>
      <c r="AX35" s="134"/>
      <c r="AY35" s="135" t="n">
        <f aca="false">SUM(AP35,AU35,AV35)</f>
        <v>0</v>
      </c>
      <c r="AZ35" s="142"/>
      <c r="BA35" s="142"/>
      <c r="BB35" s="142"/>
      <c r="BC35" s="142"/>
      <c r="BD35" s="155"/>
      <c r="BE35" s="155"/>
      <c r="BF35" s="123" t="n">
        <f aca="false">SUM(BC35:BE35)</f>
        <v>0</v>
      </c>
      <c r="BG35" s="155"/>
      <c r="BH35" s="155"/>
      <c r="BI35" s="155"/>
      <c r="BJ35" s="155"/>
      <c r="BK35" s="155"/>
      <c r="BL35" s="123" t="n">
        <f aca="false">SUM(BG35:BK35)</f>
        <v>0</v>
      </c>
      <c r="BM35" s="155"/>
      <c r="BN35" s="123" t="n">
        <f aca="false">SUM(BB35+BF35+BL35)</f>
        <v>0</v>
      </c>
      <c r="BO35" s="124" t="n">
        <f aca="false">SUM(AZ35,BD35,BM35)</f>
        <v>0</v>
      </c>
      <c r="BP35" s="142"/>
      <c r="BQ35" s="155"/>
      <c r="BR35" s="155"/>
      <c r="BS35" s="155"/>
      <c r="BT35" s="145"/>
      <c r="BU35" s="155"/>
      <c r="BV35" s="155"/>
      <c r="BW35" s="155"/>
      <c r="BX35" s="155"/>
      <c r="BY35" s="123" t="n">
        <f aca="false">SUM(BP35:BX35)</f>
        <v>0</v>
      </c>
      <c r="BZ35" s="124" t="n">
        <f aca="false">SUM(BQ35,BU35)</f>
        <v>0</v>
      </c>
      <c r="CA35" s="143"/>
      <c r="CB35" s="143"/>
      <c r="CC35" s="124" t="n">
        <f aca="false">SUM(CA35:CB35)</f>
        <v>0</v>
      </c>
      <c r="CD35" s="142"/>
      <c r="CE35" s="155"/>
      <c r="CF35" s="136"/>
      <c r="CG35" s="136"/>
      <c r="CH35" s="136"/>
    </row>
    <row r="36" s="67" customFormat="true" ht="30.75" hidden="false" customHeight="true" outlineLevel="0" collapsed="false">
      <c r="A36" s="171"/>
      <c r="B36" s="183" t="s">
        <v>134</v>
      </c>
      <c r="C36" s="123" t="n">
        <f aca="false">SUM(AD36+AM36+AY36+BN36+BY36+CC36)</f>
        <v>0</v>
      </c>
      <c r="D36" s="124" t="e">
        <f aca="false">SUM(AE36,AJ36,BO36,BZ36,CE36)</f>
        <v>#REF!</v>
      </c>
      <c r="E36" s="141"/>
      <c r="F36" s="141"/>
      <c r="G36" s="141"/>
      <c r="H36" s="124" t="n">
        <f aca="false">SUM(E36:G36)</f>
        <v>0</v>
      </c>
      <c r="I36" s="141"/>
      <c r="J36" s="141"/>
      <c r="K36" s="142"/>
      <c r="L36" s="143"/>
      <c r="M36" s="144"/>
      <c r="N36" s="145"/>
      <c r="O36" s="145"/>
      <c r="P36" s="125" t="n">
        <f aca="false">SUM(I36:O36)</f>
        <v>0</v>
      </c>
      <c r="Q36" s="144"/>
      <c r="R36" s="144"/>
      <c r="S36" s="146"/>
      <c r="T36" s="144"/>
      <c r="U36" s="147"/>
      <c r="V36" s="148"/>
      <c r="W36" s="145"/>
      <c r="X36" s="148"/>
      <c r="Y36" s="148"/>
      <c r="Z36" s="148"/>
      <c r="AA36" s="148" t="n">
        <f aca="false">W36</f>
        <v>0</v>
      </c>
      <c r="AB36" s="148"/>
      <c r="AC36" s="127" t="n">
        <f aca="false">AA36</f>
        <v>0</v>
      </c>
      <c r="AD36" s="127" t="n">
        <f aca="false">SUM(H36,P36,Q36,R36,AC36)</f>
        <v>0</v>
      </c>
      <c r="AE36" s="124" t="e">
        <f aca="false">SUM(L36,N36,R36,T36,#REF!)</f>
        <v>#REF!</v>
      </c>
      <c r="AF36" s="141"/>
      <c r="AG36" s="141"/>
      <c r="AH36" s="141"/>
      <c r="AI36" s="142"/>
      <c r="AJ36" s="142"/>
      <c r="AK36" s="173"/>
      <c r="AL36" s="174" t="s">
        <v>135</v>
      </c>
      <c r="AM36" s="130" t="n">
        <f aca="false">SUM(AF36:AI36)</f>
        <v>0</v>
      </c>
      <c r="AN36" s="143"/>
      <c r="AO36" s="169"/>
      <c r="AP36" s="124" t="n">
        <f aca="false">SUM(AN36:AO36)</f>
        <v>0</v>
      </c>
      <c r="AQ36" s="143"/>
      <c r="AR36" s="143"/>
      <c r="AS36" s="143"/>
      <c r="AT36" s="155"/>
      <c r="AU36" s="126" t="n">
        <f aca="false">SUM(AQ36:AT36)</f>
        <v>0</v>
      </c>
      <c r="AV36" s="155"/>
      <c r="AW36" s="155"/>
      <c r="AX36" s="134"/>
      <c r="AY36" s="135" t="n">
        <f aca="false">SUM(AP36,AU36,AV36)</f>
        <v>0</v>
      </c>
      <c r="AZ36" s="142"/>
      <c r="BA36" s="142"/>
      <c r="BB36" s="142"/>
      <c r="BC36" s="142"/>
      <c r="BD36" s="155"/>
      <c r="BE36" s="155"/>
      <c r="BF36" s="123" t="n">
        <f aca="false">SUM(BC36:BE36)</f>
        <v>0</v>
      </c>
      <c r="BG36" s="155"/>
      <c r="BH36" s="155"/>
      <c r="BI36" s="155"/>
      <c r="BJ36" s="155"/>
      <c r="BK36" s="155"/>
      <c r="BL36" s="123" t="n">
        <f aca="false">SUM(BG36:BK36)</f>
        <v>0</v>
      </c>
      <c r="BM36" s="155"/>
      <c r="BN36" s="123" t="n">
        <f aca="false">SUM(BB36+BF36+BL36)</f>
        <v>0</v>
      </c>
      <c r="BO36" s="124" t="n">
        <f aca="false">SUM(AZ36,BD36,BM36)</f>
        <v>0</v>
      </c>
      <c r="BP36" s="142"/>
      <c r="BQ36" s="155"/>
      <c r="BR36" s="155"/>
      <c r="BS36" s="155"/>
      <c r="BT36" s="142" t="n">
        <v>0</v>
      </c>
      <c r="BU36" s="155"/>
      <c r="BV36" s="155"/>
      <c r="BW36" s="155"/>
      <c r="BX36" s="155"/>
      <c r="BY36" s="123" t="n">
        <f aca="false">SUM(BP36:BX36)</f>
        <v>0</v>
      </c>
      <c r="BZ36" s="124" t="n">
        <f aca="false">SUM(BQ36,BU36)</f>
        <v>0</v>
      </c>
      <c r="CA36" s="143"/>
      <c r="CB36" s="143"/>
      <c r="CC36" s="124" t="n">
        <f aca="false">SUM(CA36:CB36)</f>
        <v>0</v>
      </c>
      <c r="CD36" s="142"/>
      <c r="CE36" s="155"/>
      <c r="CF36" s="136"/>
      <c r="CG36" s="136"/>
      <c r="CH36" s="136"/>
    </row>
    <row r="37" s="67" customFormat="true" ht="23.1" hidden="false" customHeight="true" outlineLevel="0" collapsed="false">
      <c r="A37" s="171"/>
      <c r="B37" s="172" t="s">
        <v>136</v>
      </c>
      <c r="C37" s="123" t="n">
        <f aca="false">SUM(AD37+AM37+AY37+BN37+BY37+CC37)</f>
        <v>0</v>
      </c>
      <c r="D37" s="124" t="e">
        <f aca="false">SUM(AE37,AJ37,BO37,BZ37,CE37)</f>
        <v>#REF!</v>
      </c>
      <c r="E37" s="141"/>
      <c r="F37" s="141"/>
      <c r="G37" s="141"/>
      <c r="H37" s="124" t="n">
        <f aca="false">SUM(E37:G37)</f>
        <v>0</v>
      </c>
      <c r="I37" s="141"/>
      <c r="J37" s="141"/>
      <c r="K37" s="142"/>
      <c r="L37" s="143"/>
      <c r="M37" s="144"/>
      <c r="N37" s="145"/>
      <c r="O37" s="145"/>
      <c r="P37" s="125" t="n">
        <f aca="false">SUM(I37:O37)</f>
        <v>0</v>
      </c>
      <c r="Q37" s="144"/>
      <c r="R37" s="144"/>
      <c r="S37" s="146"/>
      <c r="T37" s="144"/>
      <c r="U37" s="147"/>
      <c r="V37" s="148"/>
      <c r="W37" s="145"/>
      <c r="X37" s="148"/>
      <c r="Y37" s="148"/>
      <c r="Z37" s="148"/>
      <c r="AA37" s="148" t="n">
        <f aca="false">W37</f>
        <v>0</v>
      </c>
      <c r="AB37" s="148"/>
      <c r="AC37" s="127" t="n">
        <f aca="false">AA37</f>
        <v>0</v>
      </c>
      <c r="AD37" s="127" t="n">
        <f aca="false">SUM(H37,P37,Q37,R37,AC37)</f>
        <v>0</v>
      </c>
      <c r="AE37" s="124" t="e">
        <f aca="false">SUM(L37,N37,R37,T37,#REF!)</f>
        <v>#REF!</v>
      </c>
      <c r="AF37" s="141"/>
      <c r="AG37" s="141"/>
      <c r="AH37" s="141"/>
      <c r="AI37" s="142"/>
      <c r="AJ37" s="142"/>
      <c r="AK37" s="173"/>
      <c r="AL37" s="174" t="s">
        <v>136</v>
      </c>
      <c r="AM37" s="130" t="n">
        <f aca="false">SUM(AF37:AI37)</f>
        <v>0</v>
      </c>
      <c r="AN37" s="143"/>
      <c r="AO37" s="169"/>
      <c r="AP37" s="124" t="n">
        <f aca="false">SUM(AN37:AO37)</f>
        <v>0</v>
      </c>
      <c r="AQ37" s="143"/>
      <c r="AR37" s="143"/>
      <c r="AS37" s="143"/>
      <c r="AT37" s="155"/>
      <c r="AU37" s="126" t="n">
        <f aca="false">SUM(AQ37:AT37)</f>
        <v>0</v>
      </c>
      <c r="AV37" s="155"/>
      <c r="AW37" s="155"/>
      <c r="AX37" s="134"/>
      <c r="AY37" s="135" t="n">
        <f aca="false">SUM(AP37,AU37,AV37)</f>
        <v>0</v>
      </c>
      <c r="AZ37" s="142"/>
      <c r="BA37" s="142"/>
      <c r="BB37" s="142"/>
      <c r="BC37" s="142"/>
      <c r="BD37" s="155"/>
      <c r="BE37" s="155"/>
      <c r="BF37" s="123" t="n">
        <f aca="false">SUM(BC37:BE37)</f>
        <v>0</v>
      </c>
      <c r="BG37" s="155"/>
      <c r="BH37" s="155"/>
      <c r="BI37" s="155"/>
      <c r="BJ37" s="155"/>
      <c r="BK37" s="155"/>
      <c r="BL37" s="123" t="n">
        <f aca="false">SUM(BG37:BK37)</f>
        <v>0</v>
      </c>
      <c r="BM37" s="155"/>
      <c r="BN37" s="123" t="n">
        <f aca="false">SUM(BB37+BF37+BL37)</f>
        <v>0</v>
      </c>
      <c r="BO37" s="124" t="n">
        <f aca="false">SUM(AZ37,BD37,BM37)</f>
        <v>0</v>
      </c>
      <c r="BP37" s="142"/>
      <c r="BQ37" s="155"/>
      <c r="BR37" s="155"/>
      <c r="BS37" s="155"/>
      <c r="BT37" s="145"/>
      <c r="BU37" s="155"/>
      <c r="BV37" s="155"/>
      <c r="BW37" s="155"/>
      <c r="BX37" s="155"/>
      <c r="BY37" s="123" t="n">
        <f aca="false">SUM(BP37:BX37)</f>
        <v>0</v>
      </c>
      <c r="BZ37" s="124" t="n">
        <f aca="false">SUM(BQ37,BU37)</f>
        <v>0</v>
      </c>
      <c r="CA37" s="143"/>
      <c r="CB37" s="143"/>
      <c r="CC37" s="124" t="n">
        <f aca="false">SUM(CA37:CB37)</f>
        <v>0</v>
      </c>
      <c r="CD37" s="142"/>
      <c r="CE37" s="155"/>
      <c r="CF37" s="136"/>
      <c r="CG37" s="136"/>
      <c r="CH37" s="136"/>
    </row>
    <row r="38" s="67" customFormat="true" ht="23.1" hidden="false" customHeight="true" outlineLevel="0" collapsed="false">
      <c r="A38" s="171"/>
      <c r="B38" s="172" t="s">
        <v>137</v>
      </c>
      <c r="C38" s="123" t="n">
        <f aca="false">SUM(AD38+AM38+AY38+BN38+BY38+CC38)</f>
        <v>22.2</v>
      </c>
      <c r="D38" s="124" t="e">
        <f aca="false">SUM(AE38,AJ38,BO38,BZ38,CE38)</f>
        <v>#REF!</v>
      </c>
      <c r="E38" s="141"/>
      <c r="F38" s="141"/>
      <c r="G38" s="141"/>
      <c r="H38" s="124" t="n">
        <f aca="false">SUM(E38:G38)</f>
        <v>0</v>
      </c>
      <c r="I38" s="141"/>
      <c r="J38" s="141"/>
      <c r="K38" s="142"/>
      <c r="L38" s="143"/>
      <c r="M38" s="144"/>
      <c r="N38" s="145"/>
      <c r="O38" s="145"/>
      <c r="P38" s="125" t="n">
        <f aca="false">SUM(I38:O38)</f>
        <v>0</v>
      </c>
      <c r="Q38" s="144"/>
      <c r="R38" s="144"/>
      <c r="S38" s="146"/>
      <c r="T38" s="144"/>
      <c r="U38" s="147"/>
      <c r="V38" s="148"/>
      <c r="W38" s="148"/>
      <c r="X38" s="148"/>
      <c r="Y38" s="148"/>
      <c r="Z38" s="148"/>
      <c r="AA38" s="148" t="n">
        <f aca="false">W38</f>
        <v>0</v>
      </c>
      <c r="AB38" s="148"/>
      <c r="AC38" s="127" t="n">
        <f aca="false">AA38</f>
        <v>0</v>
      </c>
      <c r="AD38" s="127" t="n">
        <f aca="false">SUM(H38,P38,Q38,R38,AC38)</f>
        <v>0</v>
      </c>
      <c r="AE38" s="124" t="e">
        <f aca="false">SUM(L38,N38,R38,T38,#REF!)</f>
        <v>#REF!</v>
      </c>
      <c r="AF38" s="141"/>
      <c r="AG38" s="141"/>
      <c r="AH38" s="141"/>
      <c r="AI38" s="142"/>
      <c r="AJ38" s="142"/>
      <c r="AK38" s="173"/>
      <c r="AL38" s="174" t="s">
        <v>138</v>
      </c>
      <c r="AM38" s="130" t="n">
        <f aca="false">SUM(AF38:AI38)</f>
        <v>0</v>
      </c>
      <c r="AN38" s="143"/>
      <c r="AO38" s="169"/>
      <c r="AP38" s="124" t="n">
        <f aca="false">SUM(AN38:AO38)</f>
        <v>0</v>
      </c>
      <c r="AQ38" s="143"/>
      <c r="AR38" s="143"/>
      <c r="AS38" s="143"/>
      <c r="AT38" s="155"/>
      <c r="AU38" s="126" t="n">
        <f aca="false">SUM(AQ38:AT38)</f>
        <v>0</v>
      </c>
      <c r="AV38" s="155"/>
      <c r="AW38" s="155"/>
      <c r="AX38" s="134" t="n">
        <f aca="false">AV38</f>
        <v>0</v>
      </c>
      <c r="AY38" s="135" t="n">
        <f aca="false">SUM(AP38,AU38,AV38)</f>
        <v>0</v>
      </c>
      <c r="AZ38" s="142"/>
      <c r="BA38" s="142"/>
      <c r="BB38" s="142"/>
      <c r="BC38" s="142"/>
      <c r="BD38" s="155"/>
      <c r="BE38" s="155"/>
      <c r="BF38" s="123" t="n">
        <f aca="false">SUM(BC38:BE38)</f>
        <v>0</v>
      </c>
      <c r="BG38" s="155"/>
      <c r="BH38" s="155"/>
      <c r="BI38" s="155"/>
      <c r="BJ38" s="145" t="n">
        <v>22.2</v>
      </c>
      <c r="BK38" s="155"/>
      <c r="BL38" s="123" t="n">
        <f aca="false">SUM(BG38:BK38)</f>
        <v>22.2</v>
      </c>
      <c r="BM38" s="155"/>
      <c r="BN38" s="123" t="n">
        <f aca="false">SUM(BB38+BF38+BL38)</f>
        <v>22.2</v>
      </c>
      <c r="BO38" s="124" t="n">
        <f aca="false">SUM(AZ38,BD38,BM38)</f>
        <v>0</v>
      </c>
      <c r="BP38" s="142"/>
      <c r="BQ38" s="155"/>
      <c r="BR38" s="155"/>
      <c r="BS38" s="155"/>
      <c r="BT38" s="142" t="n">
        <v>0</v>
      </c>
      <c r="BU38" s="155"/>
      <c r="BV38" s="155"/>
      <c r="BW38" s="155"/>
      <c r="BX38" s="155"/>
      <c r="BY38" s="123" t="n">
        <f aca="false">SUM(BP38:BX38)</f>
        <v>0</v>
      </c>
      <c r="BZ38" s="124" t="n">
        <f aca="false">SUM(BQ38,BU38)</f>
        <v>0</v>
      </c>
      <c r="CA38" s="143"/>
      <c r="CB38" s="143"/>
      <c r="CC38" s="124" t="n">
        <f aca="false">SUM(CA38:CB38)</f>
        <v>0</v>
      </c>
      <c r="CD38" s="142"/>
      <c r="CE38" s="155"/>
      <c r="CF38" s="136"/>
      <c r="CG38" s="136"/>
      <c r="CH38" s="136"/>
    </row>
    <row r="39" s="67" customFormat="true" ht="23.1" hidden="false" customHeight="true" outlineLevel="0" collapsed="false">
      <c r="A39" s="171"/>
      <c r="B39" s="172" t="s">
        <v>139</v>
      </c>
      <c r="C39" s="123" t="n">
        <f aca="false">SUM(AD39+AM39+AY39+BN39+BY39+CC39)</f>
        <v>0</v>
      </c>
      <c r="D39" s="124" t="e">
        <f aca="false">SUM(AE39,AJ39,BO39,BZ39,CE39)</f>
        <v>#REF!</v>
      </c>
      <c r="E39" s="141"/>
      <c r="F39" s="141"/>
      <c r="G39" s="141"/>
      <c r="H39" s="124" t="n">
        <f aca="false">SUM(E39:G39)</f>
        <v>0</v>
      </c>
      <c r="I39" s="141"/>
      <c r="J39" s="141"/>
      <c r="K39" s="142"/>
      <c r="L39" s="143"/>
      <c r="M39" s="144"/>
      <c r="N39" s="145"/>
      <c r="O39" s="145"/>
      <c r="P39" s="125" t="n">
        <f aca="false">SUM(I39:O39)</f>
        <v>0</v>
      </c>
      <c r="Q39" s="144"/>
      <c r="R39" s="144"/>
      <c r="S39" s="146"/>
      <c r="T39" s="144"/>
      <c r="U39" s="147"/>
      <c r="V39" s="148"/>
      <c r="W39" s="145"/>
      <c r="X39" s="148"/>
      <c r="Y39" s="148"/>
      <c r="Z39" s="148"/>
      <c r="AA39" s="148" t="n">
        <f aca="false">W39</f>
        <v>0</v>
      </c>
      <c r="AB39" s="148"/>
      <c r="AC39" s="127" t="n">
        <f aca="false">AA39</f>
        <v>0</v>
      </c>
      <c r="AD39" s="127" t="n">
        <f aca="false">SUM(H39,P39,Q39,R39,AC39)</f>
        <v>0</v>
      </c>
      <c r="AE39" s="124" t="e">
        <f aca="false">SUM(L39,N39,R39,T39,#REF!)</f>
        <v>#REF!</v>
      </c>
      <c r="AF39" s="141"/>
      <c r="AG39" s="141"/>
      <c r="AH39" s="141"/>
      <c r="AI39" s="142"/>
      <c r="AJ39" s="142"/>
      <c r="AK39" s="173"/>
      <c r="AL39" s="174" t="s">
        <v>140</v>
      </c>
      <c r="AM39" s="130" t="n">
        <f aca="false">SUM(AF39:AI39)</f>
        <v>0</v>
      </c>
      <c r="AN39" s="143"/>
      <c r="AO39" s="169"/>
      <c r="AP39" s="124" t="n">
        <f aca="false">SUM(AN39:AO39)</f>
        <v>0</v>
      </c>
      <c r="AQ39" s="143"/>
      <c r="AR39" s="143"/>
      <c r="AS39" s="143"/>
      <c r="AT39" s="155"/>
      <c r="AU39" s="126" t="n">
        <f aca="false">SUM(AQ39:AT39)</f>
        <v>0</v>
      </c>
      <c r="AV39" s="155"/>
      <c r="AW39" s="155"/>
      <c r="AX39" s="134"/>
      <c r="AY39" s="135" t="n">
        <f aca="false">SUM(AP39,AU39,AV39)</f>
        <v>0</v>
      </c>
      <c r="AZ39" s="142"/>
      <c r="BA39" s="142"/>
      <c r="BB39" s="142"/>
      <c r="BC39" s="142"/>
      <c r="BD39" s="155"/>
      <c r="BE39" s="155"/>
      <c r="BF39" s="123" t="n">
        <f aca="false">SUM(BC39:BE39)</f>
        <v>0</v>
      </c>
      <c r="BG39" s="155"/>
      <c r="BH39" s="155"/>
      <c r="BI39" s="155"/>
      <c r="BJ39" s="179"/>
      <c r="BK39" s="155"/>
      <c r="BL39" s="123" t="n">
        <f aca="false">SUM(BG39:BK39)</f>
        <v>0</v>
      </c>
      <c r="BM39" s="155"/>
      <c r="BN39" s="123" t="n">
        <f aca="false">SUM(BB39+BF39+BL39)</f>
        <v>0</v>
      </c>
      <c r="BO39" s="124" t="n">
        <f aca="false">SUM(AZ39,BD39,BM39)</f>
        <v>0</v>
      </c>
      <c r="BP39" s="142"/>
      <c r="BQ39" s="155"/>
      <c r="BR39" s="155"/>
      <c r="BS39" s="155"/>
      <c r="BT39" s="142"/>
      <c r="BU39" s="155"/>
      <c r="BV39" s="155"/>
      <c r="BW39" s="155"/>
      <c r="BX39" s="155"/>
      <c r="BY39" s="123" t="n">
        <f aca="false">SUM(BP39:BX39)</f>
        <v>0</v>
      </c>
      <c r="BZ39" s="124" t="n">
        <f aca="false">SUM(BQ39,BU39)</f>
        <v>0</v>
      </c>
      <c r="CA39" s="143"/>
      <c r="CB39" s="143"/>
      <c r="CC39" s="124" t="n">
        <f aca="false">SUM(CA39:CB39)</f>
        <v>0</v>
      </c>
      <c r="CD39" s="155"/>
      <c r="CE39" s="155" t="n">
        <v>12000</v>
      </c>
      <c r="CF39" s="136"/>
      <c r="CG39" s="136"/>
      <c r="CH39" s="136"/>
    </row>
    <row r="40" s="67" customFormat="true" ht="31.5" hidden="false" customHeight="true" outlineLevel="0" collapsed="false">
      <c r="A40" s="156" t="n">
        <v>245</v>
      </c>
      <c r="B40" s="161" t="s">
        <v>141</v>
      </c>
      <c r="C40" s="123" t="n">
        <f aca="false">SUM(AD40+AM40+AY40+BN40+BY40+CC40)</f>
        <v>0</v>
      </c>
      <c r="D40" s="124" t="e">
        <f aca="false">SUM(AE40,AJ40,BO40,BZ40,CE40)</f>
        <v>#REF!</v>
      </c>
      <c r="E40" s="124" t="n">
        <f aca="false">SUM(E41)</f>
        <v>0</v>
      </c>
      <c r="F40" s="124" t="n">
        <f aca="false">SUM(F41)</f>
        <v>0</v>
      </c>
      <c r="G40" s="124" t="n">
        <f aca="false">SUM(G41)</f>
        <v>0</v>
      </c>
      <c r="H40" s="124" t="n">
        <f aca="false">SUM(E40:G40)</f>
        <v>0</v>
      </c>
      <c r="I40" s="124" t="n">
        <f aca="false">SUM(I41)</f>
        <v>0</v>
      </c>
      <c r="J40" s="124" t="n">
        <f aca="false">SUM(J41)</f>
        <v>0</v>
      </c>
      <c r="K40" s="124" t="n">
        <f aca="false">SUM(K41)</f>
        <v>0</v>
      </c>
      <c r="L40" s="124" t="n">
        <f aca="false">SUM(L41)</f>
        <v>0</v>
      </c>
      <c r="M40" s="124" t="n">
        <f aca="false">SUM(M41)</f>
        <v>0</v>
      </c>
      <c r="N40" s="124" t="n">
        <f aca="false">SUM(N41)</f>
        <v>0</v>
      </c>
      <c r="O40" s="124" t="n">
        <f aca="false">SUM(O41)</f>
        <v>0</v>
      </c>
      <c r="P40" s="125" t="n">
        <f aca="false">SUM(I40:O40)</f>
        <v>0</v>
      </c>
      <c r="Q40" s="124"/>
      <c r="R40" s="123" t="n">
        <f aca="false">SUM(R41)</f>
        <v>0</v>
      </c>
      <c r="S40" s="123" t="n">
        <f aca="false">SUM(S41)</f>
        <v>0</v>
      </c>
      <c r="T40" s="123" t="n">
        <f aca="false">SUM(T41)</f>
        <v>0</v>
      </c>
      <c r="U40" s="137" t="n">
        <v>0</v>
      </c>
      <c r="V40" s="123"/>
      <c r="W40" s="123"/>
      <c r="X40" s="123"/>
      <c r="Y40" s="123"/>
      <c r="Z40" s="123"/>
      <c r="AA40" s="123"/>
      <c r="AB40" s="123"/>
      <c r="AC40" s="127" t="n">
        <f aca="false">SUM(S40:AB40)</f>
        <v>0</v>
      </c>
      <c r="AD40" s="127" t="n">
        <f aca="false">SUM(H40,P40,Q40,R40,AC40)</f>
        <v>0</v>
      </c>
      <c r="AE40" s="124" t="e">
        <f aca="false">SUM(L40,N40,R40,T40,#REF!)</f>
        <v>#REF!</v>
      </c>
      <c r="AF40" s="124" t="n">
        <f aca="false">SUM(AF41)</f>
        <v>0</v>
      </c>
      <c r="AG40" s="124" t="n">
        <f aca="false">SUM(AG41)</f>
        <v>0</v>
      </c>
      <c r="AH40" s="124" t="n">
        <f aca="false">SUM(AH41)</f>
        <v>0</v>
      </c>
      <c r="AI40" s="124" t="n">
        <f aca="false">SUM(AI41)</f>
        <v>0</v>
      </c>
      <c r="AJ40" s="123" t="n">
        <f aca="false">SUM(AJ41)</f>
        <v>0</v>
      </c>
      <c r="AK40" s="159" t="n">
        <v>240</v>
      </c>
      <c r="AL40" s="162" t="s">
        <v>142</v>
      </c>
      <c r="AM40" s="130" t="n">
        <f aca="false">SUM(AF40:AI40)</f>
        <v>0</v>
      </c>
      <c r="AN40" s="124" t="n">
        <f aca="false">SUM(AN41)</f>
        <v>0</v>
      </c>
      <c r="AO40" s="124" t="n">
        <f aca="false">SUM(AO41)</f>
        <v>0</v>
      </c>
      <c r="AP40" s="124" t="n">
        <f aca="false">SUM(AN40:AO40)</f>
        <v>0</v>
      </c>
      <c r="AQ40" s="124" t="n">
        <f aca="false">SUM(AQ41)</f>
        <v>0</v>
      </c>
      <c r="AR40" s="124" t="n">
        <f aca="false">SUM(AR41)</f>
        <v>0</v>
      </c>
      <c r="AS40" s="124" t="n">
        <f aca="false">SUM(AS41)</f>
        <v>0</v>
      </c>
      <c r="AT40" s="124" t="n">
        <f aca="false">SUM(AT41)</f>
        <v>0</v>
      </c>
      <c r="AU40" s="126" t="n">
        <f aca="false">SUM(AQ40:AT40)</f>
        <v>0</v>
      </c>
      <c r="AV40" s="124" t="n">
        <f aca="false">SUM(AV41)</f>
        <v>0</v>
      </c>
      <c r="AW40" s="124"/>
      <c r="AX40" s="163" t="n">
        <f aca="false">AV40+AW40</f>
        <v>0</v>
      </c>
      <c r="AY40" s="135" t="n">
        <f aca="false">SUM(AP40,AU40,AV40,AW40)</f>
        <v>0</v>
      </c>
      <c r="AZ40" s="123" t="n">
        <f aca="false">SUM(AZ41)</f>
        <v>0</v>
      </c>
      <c r="BA40" s="124" t="n">
        <f aca="false">SUM(BA41)</f>
        <v>0</v>
      </c>
      <c r="BB40" s="123" t="n">
        <f aca="false">SUM(BB41)</f>
        <v>0</v>
      </c>
      <c r="BC40" s="123" t="n">
        <f aca="false">SUM(BC41)</f>
        <v>0</v>
      </c>
      <c r="BD40" s="123" t="n">
        <f aca="false">SUM(BD41)</f>
        <v>0</v>
      </c>
      <c r="BE40" s="123" t="n">
        <f aca="false">SUM(BE41)</f>
        <v>0</v>
      </c>
      <c r="BF40" s="123" t="n">
        <f aca="false">SUM(BC40:BE40)</f>
        <v>0</v>
      </c>
      <c r="BG40" s="123" t="n">
        <f aca="false">SUM(BG41)</f>
        <v>0</v>
      </c>
      <c r="BH40" s="123" t="n">
        <f aca="false">SUM(BH41)</f>
        <v>0</v>
      </c>
      <c r="BI40" s="123" t="n">
        <f aca="false">SUM(BI41)</f>
        <v>0</v>
      </c>
      <c r="BJ40" s="123" t="n">
        <f aca="false">SUM(BJ41)</f>
        <v>0</v>
      </c>
      <c r="BK40" s="123" t="n">
        <f aca="false">SUM(BK41)</f>
        <v>0</v>
      </c>
      <c r="BL40" s="123" t="n">
        <f aca="false">SUM(BG40:BK40)</f>
        <v>0</v>
      </c>
      <c r="BM40" s="124" t="n">
        <f aca="false">SUM(BM41)</f>
        <v>0</v>
      </c>
      <c r="BN40" s="123" t="n">
        <f aca="false">SUM(BB40+BF40+BL40)</f>
        <v>0</v>
      </c>
      <c r="BO40" s="124" t="n">
        <f aca="false">SUM(AZ40,BD40,BM40)</f>
        <v>0</v>
      </c>
      <c r="BP40" s="123" t="n">
        <f aca="false">SUM(BP41)</f>
        <v>0</v>
      </c>
      <c r="BQ40" s="123" t="n">
        <f aca="false">SUM(BQ41)</f>
        <v>0</v>
      </c>
      <c r="BR40" s="123" t="n">
        <f aca="false">SUM(BR41)</f>
        <v>0</v>
      </c>
      <c r="BS40" s="123" t="n">
        <f aca="false">SUM(BS41)</f>
        <v>0</v>
      </c>
      <c r="BT40" s="123" t="n">
        <f aca="false">SUM(BT41)</f>
        <v>0</v>
      </c>
      <c r="BU40" s="123" t="n">
        <f aca="false">SUM(BU41)</f>
        <v>0</v>
      </c>
      <c r="BV40" s="123" t="n">
        <v>0</v>
      </c>
      <c r="BW40" s="123" t="n">
        <f aca="false">SUM(BW41)</f>
        <v>0</v>
      </c>
      <c r="BX40" s="123" t="n">
        <f aca="false">SUM(BX41)</f>
        <v>0</v>
      </c>
      <c r="BY40" s="123" t="n">
        <f aca="false">SUM(BP40:BX40)</f>
        <v>0</v>
      </c>
      <c r="BZ40" s="124" t="n">
        <f aca="false">SUM(BQ40,BU40)</f>
        <v>0</v>
      </c>
      <c r="CA40" s="124" t="n">
        <f aca="false">SUM(CA41)</f>
        <v>0</v>
      </c>
      <c r="CB40" s="124" t="n">
        <f aca="false">SUM(CB41)</f>
        <v>0</v>
      </c>
      <c r="CC40" s="124" t="n">
        <f aca="false">SUM(CA40:CB40)</f>
        <v>0</v>
      </c>
      <c r="CD40" s="123" t="n">
        <f aca="false">SUM(CD41)</f>
        <v>0</v>
      </c>
      <c r="CE40" s="123" t="n">
        <f aca="false">SUM(CE41)</f>
        <v>0</v>
      </c>
      <c r="CF40" s="136"/>
      <c r="CG40" s="136"/>
      <c r="CH40" s="136"/>
    </row>
    <row r="41" s="67" customFormat="true" ht="32.25" hidden="false" customHeight="true" outlineLevel="0" collapsed="false">
      <c r="A41" s="164" t="n">
        <v>242</v>
      </c>
      <c r="B41" s="175" t="s">
        <v>142</v>
      </c>
      <c r="C41" s="123" t="n">
        <f aca="false">SUM(AD41+AM41+AY41+BN41+BY41+CC41)</f>
        <v>0</v>
      </c>
      <c r="D41" s="124" t="e">
        <f aca="false">SUM(AE41,AJ41,BO41,BZ41,CE41)</f>
        <v>#REF!</v>
      </c>
      <c r="E41" s="124" t="n">
        <f aca="false">SUM(E42:E44)</f>
        <v>0</v>
      </c>
      <c r="F41" s="124" t="n">
        <f aca="false">SUM(F42:F44)</f>
        <v>0</v>
      </c>
      <c r="G41" s="124" t="n">
        <f aca="false">SUM(G42:G44)</f>
        <v>0</v>
      </c>
      <c r="H41" s="124" t="n">
        <f aca="false">SUM(E41:G41)</f>
        <v>0</v>
      </c>
      <c r="I41" s="124" t="n">
        <f aca="false">SUM(I42:I44)</f>
        <v>0</v>
      </c>
      <c r="J41" s="124" t="n">
        <f aca="false">SUM(J42:J44)</f>
        <v>0</v>
      </c>
      <c r="K41" s="124" t="n">
        <f aca="false">SUM(K42:K44)</f>
        <v>0</v>
      </c>
      <c r="L41" s="124" t="n">
        <f aca="false">SUM(L42:L44)</f>
        <v>0</v>
      </c>
      <c r="M41" s="124" t="n">
        <f aca="false">SUM(M42:M44)</f>
        <v>0</v>
      </c>
      <c r="N41" s="124" t="n">
        <f aca="false">SUM(N42:N44)</f>
        <v>0</v>
      </c>
      <c r="O41" s="124" t="n">
        <f aca="false">SUM(O42:O44)</f>
        <v>0</v>
      </c>
      <c r="P41" s="125" t="n">
        <f aca="false">SUM(I41:O41)</f>
        <v>0</v>
      </c>
      <c r="Q41" s="124" t="n">
        <f aca="false">SUM(Q42:Q44)</f>
        <v>0</v>
      </c>
      <c r="R41" s="123" t="n">
        <f aca="false">SUM(R43:R44)</f>
        <v>0</v>
      </c>
      <c r="S41" s="123" t="n">
        <f aca="false">SUM(S43:S44)</f>
        <v>0</v>
      </c>
      <c r="T41" s="146" t="n">
        <f aca="false">SUM(T43:T44)</f>
        <v>0</v>
      </c>
      <c r="U41" s="137" t="n">
        <v>0</v>
      </c>
      <c r="V41" s="123"/>
      <c r="W41" s="123"/>
      <c r="X41" s="123"/>
      <c r="Y41" s="123"/>
      <c r="Z41" s="123"/>
      <c r="AA41" s="123"/>
      <c r="AB41" s="123"/>
      <c r="AC41" s="127" t="n">
        <f aca="false">SUM(S41:AB41)</f>
        <v>0</v>
      </c>
      <c r="AD41" s="127" t="n">
        <f aca="false">SUM(H41,P41,Q41,R41,AC41)</f>
        <v>0</v>
      </c>
      <c r="AE41" s="124" t="e">
        <f aca="false">SUM(L41,N41,R41,T41,#REF!)</f>
        <v>#REF!</v>
      </c>
      <c r="AF41" s="124" t="n">
        <f aca="false">SUM(AF42:AF44)</f>
        <v>0</v>
      </c>
      <c r="AG41" s="124" t="n">
        <f aca="false">SUM(AG42:AG44)</f>
        <v>0</v>
      </c>
      <c r="AH41" s="124" t="n">
        <f aca="false">SUM(AH42:AH44)</f>
        <v>0</v>
      </c>
      <c r="AI41" s="124" t="n">
        <f aca="false">SUM(AI42:AI44)</f>
        <v>0</v>
      </c>
      <c r="AJ41" s="166" t="n">
        <f aca="false">SUM(AJ43:AJ44)</f>
        <v>0</v>
      </c>
      <c r="AK41" s="167" t="n">
        <v>242</v>
      </c>
      <c r="AL41" s="181" t="s">
        <v>142</v>
      </c>
      <c r="AM41" s="130" t="n">
        <f aca="false">SUM(AF41:AI41)</f>
        <v>0</v>
      </c>
      <c r="AN41" s="124" t="n">
        <f aca="false">SUM(AN42:AN44)</f>
        <v>0</v>
      </c>
      <c r="AO41" s="124" t="n">
        <f aca="false">SUM(AO42:AO44)</f>
        <v>0</v>
      </c>
      <c r="AP41" s="124" t="n">
        <f aca="false">SUM(AN41:AO41)</f>
        <v>0</v>
      </c>
      <c r="AQ41" s="132" t="n">
        <f aca="false">SUM(AQ42:AQ44)</f>
        <v>0</v>
      </c>
      <c r="AR41" s="124"/>
      <c r="AS41" s="124"/>
      <c r="AT41" s="124" t="n">
        <f aca="false">SUM(AT42:AT44)</f>
        <v>0</v>
      </c>
      <c r="AU41" s="126" t="n">
        <f aca="false">SUM(AQ41:AT41)</f>
        <v>0</v>
      </c>
      <c r="AV41" s="124" t="n">
        <f aca="false">SUM(AV42:AV44)</f>
        <v>0</v>
      </c>
      <c r="AW41" s="124"/>
      <c r="AX41" s="163"/>
      <c r="AY41" s="135" t="n">
        <f aca="false">SUM(AP41,AU41,AV41)</f>
        <v>0</v>
      </c>
      <c r="AZ41" s="123" t="n">
        <f aca="false">SUM(AZ43:AZ44)</f>
        <v>0</v>
      </c>
      <c r="BA41" s="124" t="n">
        <f aca="false">SUM(BA42:BA44)</f>
        <v>0</v>
      </c>
      <c r="BB41" s="123" t="n">
        <f aca="false">SUM(BB42:BB44)</f>
        <v>0</v>
      </c>
      <c r="BC41" s="123" t="n">
        <f aca="false">SUM(BC43:BC44)</f>
        <v>0</v>
      </c>
      <c r="BD41" s="123" t="n">
        <f aca="false">SUM(BD43:BD44)</f>
        <v>0</v>
      </c>
      <c r="BE41" s="123" t="n">
        <f aca="false">SUM(BE43:BE44)</f>
        <v>0</v>
      </c>
      <c r="BF41" s="123" t="n">
        <f aca="false">SUM(BC41:BE41)</f>
        <v>0</v>
      </c>
      <c r="BG41" s="123" t="n">
        <f aca="false">SUM(BG43:BG44)</f>
        <v>0</v>
      </c>
      <c r="BH41" s="123" t="n">
        <f aca="false">SUM(BH43:BH44)</f>
        <v>0</v>
      </c>
      <c r="BI41" s="123" t="n">
        <f aca="false">SUM(BI43:BI44)</f>
        <v>0</v>
      </c>
      <c r="BJ41" s="123" t="n">
        <f aca="false">SUM(BJ43:BJ44)</f>
        <v>0</v>
      </c>
      <c r="BK41" s="123" t="n">
        <f aca="false">SUM(BK43:BK44)</f>
        <v>0</v>
      </c>
      <c r="BL41" s="123" t="n">
        <f aca="false">SUM(BG41:BK41)</f>
        <v>0</v>
      </c>
      <c r="BM41" s="170" t="n">
        <f aca="false">SUM(BM43:BM44)</f>
        <v>0</v>
      </c>
      <c r="BN41" s="123" t="n">
        <f aca="false">SUM(BB41+BF41+BL41)</f>
        <v>0</v>
      </c>
      <c r="BO41" s="124" t="n">
        <f aca="false">SUM(AZ41,BD41,BM41)</f>
        <v>0</v>
      </c>
      <c r="BP41" s="123" t="n">
        <f aca="false">SUM(BP43:BP44)</f>
        <v>0</v>
      </c>
      <c r="BQ41" s="124" t="n">
        <f aca="false">SUM(BQ43:BQ44)</f>
        <v>0</v>
      </c>
      <c r="BR41" s="124"/>
      <c r="BS41" s="124"/>
      <c r="BT41" s="123" t="n">
        <f aca="false">SUM(BT43:BT44)</f>
        <v>0</v>
      </c>
      <c r="BU41" s="124" t="n">
        <f aca="false">SUM(BU43:BU44)</f>
        <v>0</v>
      </c>
      <c r="BV41" s="124" t="n">
        <v>0</v>
      </c>
      <c r="BW41" s="124" t="n">
        <v>0</v>
      </c>
      <c r="BX41" s="124" t="n">
        <v>0</v>
      </c>
      <c r="BY41" s="123" t="n">
        <f aca="false">SUM(BP41:BX41)</f>
        <v>0</v>
      </c>
      <c r="BZ41" s="124" t="n">
        <f aca="false">SUM(BQ41,BU41)</f>
        <v>0</v>
      </c>
      <c r="CA41" s="124" t="n">
        <f aca="false">SUM(CA42:CA44)</f>
        <v>0</v>
      </c>
      <c r="CB41" s="124" t="n">
        <f aca="false">SUM(CB42:CB44)</f>
        <v>0</v>
      </c>
      <c r="CC41" s="124" t="n">
        <f aca="false">SUM(CA41:CB41)</f>
        <v>0</v>
      </c>
      <c r="CD41" s="166" t="n">
        <f aca="false">SUM(CD43:CD44)</f>
        <v>0</v>
      </c>
      <c r="CE41" s="166" t="n">
        <f aca="false">SUM(CE43:CE44)</f>
        <v>0</v>
      </c>
      <c r="CF41" s="136"/>
      <c r="CG41" s="136"/>
      <c r="CH41" s="136"/>
    </row>
    <row r="42" s="67" customFormat="true" ht="23.1" hidden="false" customHeight="true" outlineLevel="0" collapsed="false">
      <c r="A42" s="164"/>
      <c r="B42" s="183" t="s">
        <v>143</v>
      </c>
      <c r="C42" s="123" t="n">
        <f aca="false">SUM(AD42+AM42+AY42+BN42+BY42+CC42)</f>
        <v>0</v>
      </c>
      <c r="D42" s="124" t="e">
        <f aca="false">SUM(AE42,AJ42,BO42,BZ42,CE42)</f>
        <v>#REF!</v>
      </c>
      <c r="E42" s="141"/>
      <c r="F42" s="141"/>
      <c r="G42" s="141"/>
      <c r="H42" s="124" t="n">
        <f aca="false">SUM(E42:G42)</f>
        <v>0</v>
      </c>
      <c r="I42" s="141"/>
      <c r="J42" s="141"/>
      <c r="K42" s="184"/>
      <c r="L42" s="143"/>
      <c r="M42" s="144"/>
      <c r="N42" s="145"/>
      <c r="O42" s="145"/>
      <c r="P42" s="125" t="n">
        <f aca="false">SUM(I42:O42)</f>
        <v>0</v>
      </c>
      <c r="Q42" s="144"/>
      <c r="R42" s="144"/>
      <c r="S42" s="146"/>
      <c r="T42" s="144"/>
      <c r="U42" s="191"/>
      <c r="V42" s="166"/>
      <c r="W42" s="166"/>
      <c r="X42" s="166"/>
      <c r="Y42" s="166"/>
      <c r="Z42" s="166"/>
      <c r="AA42" s="166"/>
      <c r="AB42" s="166"/>
      <c r="AC42" s="127" t="n">
        <f aca="false">SUM(S42:AB42)</f>
        <v>0</v>
      </c>
      <c r="AD42" s="127" t="n">
        <f aca="false">SUM(H42,P42,Q42,R42,AC42)</f>
        <v>0</v>
      </c>
      <c r="AE42" s="124" t="e">
        <f aca="false">SUM(L42,N42,R42,T42,#REF!)</f>
        <v>#REF!</v>
      </c>
      <c r="AF42" s="141"/>
      <c r="AG42" s="141"/>
      <c r="AH42" s="141"/>
      <c r="AI42" s="166"/>
      <c r="AJ42" s="166"/>
      <c r="AK42" s="167"/>
      <c r="AL42" s="185" t="s">
        <v>144</v>
      </c>
      <c r="AM42" s="130" t="n">
        <f aca="false">SUM(AF42:AI42)</f>
        <v>0</v>
      </c>
      <c r="AN42" s="143"/>
      <c r="AO42" s="169"/>
      <c r="AP42" s="124" t="n">
        <f aca="false">SUM(AN42:AO42)</f>
        <v>0</v>
      </c>
      <c r="AQ42" s="153"/>
      <c r="AR42" s="143"/>
      <c r="AS42" s="143"/>
      <c r="AT42" s="186"/>
      <c r="AU42" s="126" t="n">
        <f aca="false">SUM(AQ42:AT42)</f>
        <v>0</v>
      </c>
      <c r="AV42" s="186"/>
      <c r="AW42" s="186"/>
      <c r="AX42" s="163"/>
      <c r="AY42" s="135" t="n">
        <f aca="false">SUM(AP42,AU42,AV42)</f>
        <v>0</v>
      </c>
      <c r="AZ42" s="166"/>
      <c r="BA42" s="170"/>
      <c r="BB42" s="166"/>
      <c r="BC42" s="166"/>
      <c r="BD42" s="170"/>
      <c r="BE42" s="170"/>
      <c r="BF42" s="123" t="n">
        <f aca="false">SUM(BC42:BE42)</f>
        <v>0</v>
      </c>
      <c r="BG42" s="170"/>
      <c r="BH42" s="170"/>
      <c r="BI42" s="170"/>
      <c r="BJ42" s="170"/>
      <c r="BK42" s="170"/>
      <c r="BL42" s="123" t="n">
        <f aca="false">SUM(BG42:BK42)</f>
        <v>0</v>
      </c>
      <c r="BM42" s="170"/>
      <c r="BN42" s="123" t="n">
        <f aca="false">SUM(BB42+BF42+BL42)</f>
        <v>0</v>
      </c>
      <c r="BO42" s="124" t="n">
        <f aca="false">SUM(AZ42,BD42,BM42)</f>
        <v>0</v>
      </c>
      <c r="BP42" s="166"/>
      <c r="BQ42" s="170"/>
      <c r="BR42" s="170"/>
      <c r="BS42" s="170"/>
      <c r="BT42" s="166"/>
      <c r="BU42" s="170"/>
      <c r="BV42" s="170"/>
      <c r="BW42" s="170"/>
      <c r="BX42" s="170"/>
      <c r="BY42" s="123" t="n">
        <f aca="false">SUM(BP42:BX42)</f>
        <v>0</v>
      </c>
      <c r="BZ42" s="124" t="n">
        <f aca="false">SUM(BQ42,BU42)</f>
        <v>0</v>
      </c>
      <c r="CA42" s="143"/>
      <c r="CB42" s="143"/>
      <c r="CC42" s="124" t="n">
        <f aca="false">SUM(CA42:CB42)</f>
        <v>0</v>
      </c>
      <c r="CD42" s="166"/>
      <c r="CE42" s="142"/>
      <c r="CF42" s="136"/>
      <c r="CG42" s="136"/>
      <c r="CH42" s="136"/>
    </row>
    <row r="43" s="67" customFormat="true" ht="23.1" hidden="false" customHeight="true" outlineLevel="0" collapsed="false">
      <c r="A43" s="171"/>
      <c r="B43" s="183" t="s">
        <v>144</v>
      </c>
      <c r="C43" s="123" t="n">
        <f aca="false">SUM(AD43+AM43+AY43+BN43+BY43+CC43)</f>
        <v>0</v>
      </c>
      <c r="D43" s="124" t="e">
        <f aca="false">SUM(AE43,AJ43,BO43,BZ43,CE43)</f>
        <v>#REF!</v>
      </c>
      <c r="E43" s="141"/>
      <c r="F43" s="141"/>
      <c r="G43" s="141"/>
      <c r="H43" s="124" t="n">
        <f aca="false">SUM(E43:G43)</f>
        <v>0</v>
      </c>
      <c r="I43" s="141"/>
      <c r="J43" s="141"/>
      <c r="K43" s="184"/>
      <c r="L43" s="143"/>
      <c r="M43" s="144"/>
      <c r="N43" s="145"/>
      <c r="O43" s="145"/>
      <c r="P43" s="125" t="n">
        <f aca="false">SUM(I43:O43)</f>
        <v>0</v>
      </c>
      <c r="Q43" s="144"/>
      <c r="R43" s="144"/>
      <c r="S43" s="146"/>
      <c r="T43" s="144"/>
      <c r="U43" s="192"/>
      <c r="V43" s="142"/>
      <c r="W43" s="142"/>
      <c r="X43" s="142"/>
      <c r="Y43" s="142"/>
      <c r="Z43" s="142"/>
      <c r="AA43" s="142"/>
      <c r="AB43" s="142"/>
      <c r="AC43" s="127" t="n">
        <f aca="false">SUM(S43:AB43)</f>
        <v>0</v>
      </c>
      <c r="AD43" s="127" t="n">
        <f aca="false">SUM(H43,P43,Q43,R43,AC43)</f>
        <v>0</v>
      </c>
      <c r="AE43" s="124" t="e">
        <f aca="false">SUM(L43,N43,R43,T43,#REF!)</f>
        <v>#REF!</v>
      </c>
      <c r="AF43" s="141"/>
      <c r="AG43" s="141"/>
      <c r="AH43" s="141"/>
      <c r="AI43" s="142"/>
      <c r="AJ43" s="142"/>
      <c r="AK43" s="173"/>
      <c r="AL43" s="185" t="s">
        <v>140</v>
      </c>
      <c r="AM43" s="130" t="n">
        <f aca="false">SUM(AF43:AI43)</f>
        <v>0</v>
      </c>
      <c r="AN43" s="143"/>
      <c r="AO43" s="169"/>
      <c r="AP43" s="124" t="n">
        <f aca="false">SUM(AN43:AO43)</f>
        <v>0</v>
      </c>
      <c r="AQ43" s="153"/>
      <c r="AR43" s="143"/>
      <c r="AS43" s="143"/>
      <c r="AT43" s="186"/>
      <c r="AU43" s="126" t="n">
        <f aca="false">SUM(AQ43:AT43)</f>
        <v>0</v>
      </c>
      <c r="AV43" s="186"/>
      <c r="AW43" s="186"/>
      <c r="AX43" s="163"/>
      <c r="AY43" s="135" t="n">
        <f aca="false">SUM(AP43,AU43,AV43)</f>
        <v>0</v>
      </c>
      <c r="AZ43" s="142"/>
      <c r="BA43" s="155"/>
      <c r="BB43" s="142"/>
      <c r="BC43" s="142"/>
      <c r="BD43" s="155"/>
      <c r="BE43" s="155"/>
      <c r="BF43" s="123" t="n">
        <f aca="false">SUM(BC43:BE43)</f>
        <v>0</v>
      </c>
      <c r="BG43" s="155"/>
      <c r="BH43" s="155"/>
      <c r="BI43" s="155"/>
      <c r="BJ43" s="155"/>
      <c r="BK43" s="155"/>
      <c r="BL43" s="123" t="n">
        <f aca="false">SUM(BG43:BK43)</f>
        <v>0</v>
      </c>
      <c r="BM43" s="155"/>
      <c r="BN43" s="123" t="n">
        <f aca="false">SUM(BB43+BF43+BL43)</f>
        <v>0</v>
      </c>
      <c r="BO43" s="124" t="n">
        <f aca="false">SUM(AZ43,BD43,BM43)</f>
        <v>0</v>
      </c>
      <c r="BP43" s="142"/>
      <c r="BQ43" s="155"/>
      <c r="BR43" s="155"/>
      <c r="BS43" s="155"/>
      <c r="BT43" s="142"/>
      <c r="BU43" s="155"/>
      <c r="BV43" s="155"/>
      <c r="BW43" s="155"/>
      <c r="BX43" s="155"/>
      <c r="BY43" s="123" t="n">
        <f aca="false">SUM(BP43:BX43)</f>
        <v>0</v>
      </c>
      <c r="BZ43" s="124" t="n">
        <f aca="false">SUM(BQ43,BU43)</f>
        <v>0</v>
      </c>
      <c r="CA43" s="143"/>
      <c r="CB43" s="143"/>
      <c r="CC43" s="124" t="n">
        <f aca="false">SUM(CA43:CB43)</f>
        <v>0</v>
      </c>
      <c r="CD43" s="142"/>
      <c r="CE43" s="142"/>
      <c r="CF43" s="136"/>
      <c r="CG43" s="136"/>
      <c r="CH43" s="136"/>
    </row>
    <row r="44" s="67" customFormat="true" ht="23.1" hidden="false" customHeight="true" outlineLevel="0" collapsed="false">
      <c r="A44" s="171"/>
      <c r="B44" s="183"/>
      <c r="C44" s="123" t="n">
        <f aca="false">SUM(AD44+AM44+AY44+BN44+BY44+CC44)</f>
        <v>0</v>
      </c>
      <c r="D44" s="124" t="e">
        <f aca="false">SUM(AE44,AJ44,BO44,BZ44,CE44)</f>
        <v>#REF!</v>
      </c>
      <c r="E44" s="141"/>
      <c r="F44" s="141"/>
      <c r="G44" s="141"/>
      <c r="H44" s="124" t="n">
        <f aca="false">SUM(E44:G44)</f>
        <v>0</v>
      </c>
      <c r="I44" s="141"/>
      <c r="J44" s="141"/>
      <c r="K44" s="184"/>
      <c r="L44" s="143"/>
      <c r="M44" s="144"/>
      <c r="N44" s="145"/>
      <c r="O44" s="145"/>
      <c r="P44" s="125" t="n">
        <f aca="false">SUM(I44:O44)</f>
        <v>0</v>
      </c>
      <c r="Q44" s="144"/>
      <c r="R44" s="144"/>
      <c r="S44" s="146"/>
      <c r="T44" s="144"/>
      <c r="U44" s="192"/>
      <c r="V44" s="142"/>
      <c r="W44" s="142"/>
      <c r="X44" s="142"/>
      <c r="Y44" s="142"/>
      <c r="Z44" s="142"/>
      <c r="AA44" s="142"/>
      <c r="AB44" s="142"/>
      <c r="AC44" s="127" t="n">
        <f aca="false">SUM(S44:AB44)</f>
        <v>0</v>
      </c>
      <c r="AD44" s="127" t="n">
        <f aca="false">SUM(H44,P44,Q44,R44,AC44)</f>
        <v>0</v>
      </c>
      <c r="AE44" s="124" t="e">
        <f aca="false">SUM(L44,N44,R44,T44,#REF!)</f>
        <v>#REF!</v>
      </c>
      <c r="AF44" s="141"/>
      <c r="AG44" s="141"/>
      <c r="AH44" s="141"/>
      <c r="AI44" s="142"/>
      <c r="AJ44" s="142"/>
      <c r="AK44" s="173"/>
      <c r="AL44" s="185"/>
      <c r="AM44" s="130" t="n">
        <f aca="false">SUM(AF44:AI44)</f>
        <v>0</v>
      </c>
      <c r="AN44" s="143"/>
      <c r="AO44" s="169"/>
      <c r="AP44" s="124" t="n">
        <f aca="false">SUM(AN44:AO44)</f>
        <v>0</v>
      </c>
      <c r="AQ44" s="153"/>
      <c r="AR44" s="143"/>
      <c r="AS44" s="143"/>
      <c r="AT44" s="186"/>
      <c r="AU44" s="126" t="n">
        <f aca="false">SUM(AQ44:AT44)</f>
        <v>0</v>
      </c>
      <c r="AV44" s="186"/>
      <c r="AW44" s="186"/>
      <c r="AX44" s="163"/>
      <c r="AY44" s="135" t="n">
        <f aca="false">SUM(AP44,AU44,AV44)</f>
        <v>0</v>
      </c>
      <c r="AZ44" s="142"/>
      <c r="BA44" s="142"/>
      <c r="BB44" s="142"/>
      <c r="BC44" s="142"/>
      <c r="BD44" s="155"/>
      <c r="BE44" s="155"/>
      <c r="BF44" s="123" t="n">
        <f aca="false">SUM(BC44:BE44)</f>
        <v>0</v>
      </c>
      <c r="BG44" s="155"/>
      <c r="BH44" s="155"/>
      <c r="BI44" s="155"/>
      <c r="BJ44" s="155"/>
      <c r="BK44" s="155"/>
      <c r="BL44" s="123" t="n">
        <f aca="false">SUM(BG44:BK44)</f>
        <v>0</v>
      </c>
      <c r="BM44" s="155"/>
      <c r="BN44" s="123" t="n">
        <f aca="false">SUM(BB44+BF44+BL44)</f>
        <v>0</v>
      </c>
      <c r="BO44" s="124" t="n">
        <f aca="false">SUM(AZ44,BD44,BM44)</f>
        <v>0</v>
      </c>
      <c r="BP44" s="142"/>
      <c r="BQ44" s="155"/>
      <c r="BR44" s="155"/>
      <c r="BS44" s="155"/>
      <c r="BT44" s="142"/>
      <c r="BU44" s="155"/>
      <c r="BV44" s="155"/>
      <c r="BW44" s="155"/>
      <c r="BX44" s="155"/>
      <c r="BY44" s="123" t="n">
        <f aca="false">SUM(BP44:BX44)</f>
        <v>0</v>
      </c>
      <c r="BZ44" s="124" t="n">
        <f aca="false">SUM(BQ44,BU44)</f>
        <v>0</v>
      </c>
      <c r="CA44" s="143"/>
      <c r="CB44" s="143"/>
      <c r="CC44" s="124" t="n">
        <f aca="false">SUM(CA44:CB44)</f>
        <v>0</v>
      </c>
      <c r="CD44" s="142"/>
      <c r="CE44" s="142"/>
      <c r="CF44" s="136"/>
      <c r="CG44" s="136"/>
      <c r="CH44" s="136"/>
    </row>
    <row r="45" s="67" customFormat="true" ht="30.75" hidden="false" customHeight="true" outlineLevel="0" collapsed="false">
      <c r="A45" s="193" t="n">
        <v>250</v>
      </c>
      <c r="B45" s="194" t="s">
        <v>145</v>
      </c>
      <c r="C45" s="123" t="n">
        <f aca="false">SUM(AD45+AM45+AY45+BN45+BY45+CC45)</f>
        <v>2.03</v>
      </c>
      <c r="D45" s="124"/>
      <c r="E45" s="124" t="n">
        <f aca="false">SUM(E46)</f>
        <v>0</v>
      </c>
      <c r="F45" s="124" t="n">
        <f aca="false">SUM(F46)</f>
        <v>0</v>
      </c>
      <c r="G45" s="124" t="n">
        <f aca="false">SUM(G46)</f>
        <v>0</v>
      </c>
      <c r="H45" s="124" t="n">
        <f aca="false">SUM(E45:G45)</f>
        <v>0</v>
      </c>
      <c r="I45" s="124" t="n">
        <f aca="false">SUM(I46)</f>
        <v>0</v>
      </c>
      <c r="J45" s="124" t="n">
        <f aca="false">SUM(J46)</f>
        <v>0</v>
      </c>
      <c r="K45" s="124" t="n">
        <f aca="false">SUM(K46)</f>
        <v>0</v>
      </c>
      <c r="L45" s="124" t="n">
        <f aca="false">SUM(L46)</f>
        <v>0</v>
      </c>
      <c r="M45" s="124" t="n">
        <f aca="false">SUM(M46)</f>
        <v>0</v>
      </c>
      <c r="N45" s="124" t="n">
        <f aca="false">SUM(N46)</f>
        <v>0</v>
      </c>
      <c r="O45" s="124" t="n">
        <f aca="false">SUM(O46)</f>
        <v>0</v>
      </c>
      <c r="P45" s="125" t="n">
        <f aca="false">SUM(I45:O45)</f>
        <v>0</v>
      </c>
      <c r="Q45" s="138" t="n">
        <f aca="false">SUM(Q46)</f>
        <v>2.03</v>
      </c>
      <c r="R45" s="137"/>
      <c r="S45" s="123"/>
      <c r="T45" s="137"/>
      <c r="U45" s="195"/>
      <c r="V45" s="196"/>
      <c r="W45" s="196"/>
      <c r="X45" s="196"/>
      <c r="Y45" s="196"/>
      <c r="Z45" s="196"/>
      <c r="AA45" s="196"/>
      <c r="AB45" s="196"/>
      <c r="AC45" s="127" t="n">
        <f aca="false">SUM(S45:AB45)</f>
        <v>0</v>
      </c>
      <c r="AD45" s="127" t="n">
        <f aca="false">SUM(H45,P45,Q45,R45,AC45)</f>
        <v>2.03</v>
      </c>
      <c r="AE45" s="124"/>
      <c r="AF45" s="124" t="n">
        <f aca="false">SUM(AF46)</f>
        <v>0</v>
      </c>
      <c r="AG45" s="124" t="n">
        <f aca="false">SUM(AG46)</f>
        <v>0</v>
      </c>
      <c r="AH45" s="124" t="n">
        <f aca="false">SUM(AH46)</f>
        <v>0</v>
      </c>
      <c r="AI45" s="124" t="n">
        <f aca="false">SUM(AI46)</f>
        <v>0</v>
      </c>
      <c r="AJ45" s="196"/>
      <c r="AK45" s="197"/>
      <c r="AL45" s="198"/>
      <c r="AM45" s="130" t="n">
        <f aca="false">SUM(AF45:AI45)</f>
        <v>0</v>
      </c>
      <c r="AN45" s="124" t="n">
        <f aca="false">SUM(AN46)</f>
        <v>0</v>
      </c>
      <c r="AO45" s="124" t="n">
        <f aca="false">SUM(AO46)</f>
        <v>0</v>
      </c>
      <c r="AP45" s="124" t="n">
        <f aca="false">SUM(AN45:AO45)</f>
        <v>0</v>
      </c>
      <c r="AQ45" s="132" t="n">
        <f aca="false">SUM(AQ46)</f>
        <v>0</v>
      </c>
      <c r="AR45" s="124"/>
      <c r="AS45" s="124"/>
      <c r="AT45" s="124" t="n">
        <f aca="false">SUM(AT46)</f>
        <v>0</v>
      </c>
      <c r="AU45" s="126" t="n">
        <f aca="false">SUM(AQ45:AT45)</f>
        <v>0</v>
      </c>
      <c r="AV45" s="124" t="n">
        <f aca="false">SUM(AV46)</f>
        <v>0</v>
      </c>
      <c r="AW45" s="124"/>
      <c r="AX45" s="163"/>
      <c r="AY45" s="135" t="n">
        <f aca="false">SUM(AP45,AU45,AV45)</f>
        <v>0</v>
      </c>
      <c r="AZ45" s="196"/>
      <c r="BA45" s="196"/>
      <c r="BB45" s="196" t="n">
        <f aca="false">SUM(BB46)</f>
        <v>0</v>
      </c>
      <c r="BC45" s="196"/>
      <c r="BD45" s="199"/>
      <c r="BE45" s="199"/>
      <c r="BF45" s="123" t="n">
        <f aca="false">SUM(BC45:BE45)</f>
        <v>0</v>
      </c>
      <c r="BG45" s="199"/>
      <c r="BH45" s="199"/>
      <c r="BI45" s="199"/>
      <c r="BJ45" s="199"/>
      <c r="BK45" s="199"/>
      <c r="BL45" s="123" t="n">
        <f aca="false">SUM(BG45:BK45)</f>
        <v>0</v>
      </c>
      <c r="BM45" s="199"/>
      <c r="BN45" s="123" t="n">
        <f aca="false">SUM(BB45+BF45+BL45)</f>
        <v>0</v>
      </c>
      <c r="BO45" s="124"/>
      <c r="BP45" s="196"/>
      <c r="BQ45" s="199"/>
      <c r="BR45" s="199"/>
      <c r="BS45" s="199"/>
      <c r="BT45" s="196"/>
      <c r="BU45" s="199"/>
      <c r="BV45" s="134" t="n">
        <f aca="false">SUM(BV46)</f>
        <v>0</v>
      </c>
      <c r="BW45" s="134" t="n">
        <f aca="false">SUM(BW46)</f>
        <v>0</v>
      </c>
      <c r="BX45" s="134" t="n">
        <f aca="false">SUM(BX46)</f>
        <v>0</v>
      </c>
      <c r="BY45" s="123" t="n">
        <f aca="false">SUM(BP45:BX45)</f>
        <v>0</v>
      </c>
      <c r="BZ45" s="124"/>
      <c r="CA45" s="124" t="n">
        <f aca="false">SUM(CA46)</f>
        <v>0</v>
      </c>
      <c r="CB45" s="124" t="n">
        <f aca="false">SUM(CB46)</f>
        <v>0</v>
      </c>
      <c r="CC45" s="124" t="n">
        <f aca="false">SUM(CA45:CB45)</f>
        <v>0</v>
      </c>
      <c r="CD45" s="196" t="n">
        <f aca="false">SUM(CD46)</f>
        <v>0</v>
      </c>
      <c r="CE45" s="142"/>
      <c r="CF45" s="136"/>
      <c r="CG45" s="136"/>
      <c r="CH45" s="136"/>
    </row>
    <row r="46" s="67" customFormat="true" ht="47.25" hidden="false" customHeight="true" outlineLevel="0" collapsed="false">
      <c r="A46" s="171" t="n">
        <v>251</v>
      </c>
      <c r="B46" s="190" t="s">
        <v>146</v>
      </c>
      <c r="C46" s="123" t="n">
        <f aca="false">SUM(AD46+AM46+AY46+BN46+BY46+CC46)</f>
        <v>2.03</v>
      </c>
      <c r="D46" s="124"/>
      <c r="E46" s="141"/>
      <c r="F46" s="141"/>
      <c r="G46" s="141"/>
      <c r="H46" s="124" t="n">
        <f aca="false">SUM(E46:G46)</f>
        <v>0</v>
      </c>
      <c r="I46" s="141"/>
      <c r="J46" s="141"/>
      <c r="K46" s="184"/>
      <c r="L46" s="143"/>
      <c r="M46" s="144"/>
      <c r="N46" s="145"/>
      <c r="O46" s="145"/>
      <c r="P46" s="125" t="n">
        <f aca="false">SUM(I46:O46)</f>
        <v>0</v>
      </c>
      <c r="Q46" s="144" t="n">
        <v>2.03</v>
      </c>
      <c r="R46" s="144"/>
      <c r="S46" s="146"/>
      <c r="T46" s="144"/>
      <c r="U46" s="192"/>
      <c r="V46" s="142"/>
      <c r="W46" s="142"/>
      <c r="X46" s="142"/>
      <c r="Y46" s="142"/>
      <c r="Z46" s="142"/>
      <c r="AA46" s="142"/>
      <c r="AB46" s="142"/>
      <c r="AC46" s="127" t="n">
        <f aca="false">SUM(S46:AB46)</f>
        <v>0</v>
      </c>
      <c r="AD46" s="127" t="n">
        <f aca="false">SUM(H46,P46,Q46,R46,AC46)</f>
        <v>2.03</v>
      </c>
      <c r="AE46" s="124"/>
      <c r="AF46" s="141"/>
      <c r="AG46" s="141"/>
      <c r="AH46" s="141"/>
      <c r="AI46" s="142"/>
      <c r="AJ46" s="142"/>
      <c r="AK46" s="173"/>
      <c r="AL46" s="185"/>
      <c r="AM46" s="130" t="n">
        <f aca="false">SUM(AF46:AI46)</f>
        <v>0</v>
      </c>
      <c r="AN46" s="143"/>
      <c r="AO46" s="169"/>
      <c r="AP46" s="124" t="n">
        <f aca="false">SUM(AN46:AO46)</f>
        <v>0</v>
      </c>
      <c r="AQ46" s="153"/>
      <c r="AR46" s="143"/>
      <c r="AS46" s="143"/>
      <c r="AT46" s="186"/>
      <c r="AU46" s="126" t="n">
        <f aca="false">SUM(AQ46:AT46)</f>
        <v>0</v>
      </c>
      <c r="AV46" s="186"/>
      <c r="AW46" s="186"/>
      <c r="AX46" s="163"/>
      <c r="AY46" s="135" t="n">
        <f aca="false">SUM(AP46,AU46,AV46)</f>
        <v>0</v>
      </c>
      <c r="AZ46" s="142"/>
      <c r="BA46" s="142"/>
      <c r="BB46" s="142"/>
      <c r="BC46" s="142"/>
      <c r="BD46" s="155"/>
      <c r="BE46" s="155"/>
      <c r="BF46" s="123" t="n">
        <f aca="false">SUM(BC46:BE46)</f>
        <v>0</v>
      </c>
      <c r="BG46" s="155"/>
      <c r="BH46" s="155"/>
      <c r="BI46" s="155"/>
      <c r="BJ46" s="155"/>
      <c r="BK46" s="155"/>
      <c r="BL46" s="123" t="n">
        <f aca="false">SUM(BG46:BK46)</f>
        <v>0</v>
      </c>
      <c r="BM46" s="155"/>
      <c r="BN46" s="123" t="n">
        <f aca="false">SUM(BB46+BF46+BL46)</f>
        <v>0</v>
      </c>
      <c r="BO46" s="124"/>
      <c r="BP46" s="142"/>
      <c r="BQ46" s="155"/>
      <c r="BR46" s="155"/>
      <c r="BS46" s="155"/>
      <c r="BT46" s="142"/>
      <c r="BU46" s="155"/>
      <c r="BV46" s="179"/>
      <c r="BW46" s="179"/>
      <c r="BX46" s="179"/>
      <c r="BY46" s="123" t="n">
        <f aca="false">SUM(BP46:BX46)</f>
        <v>0</v>
      </c>
      <c r="BZ46" s="124"/>
      <c r="CA46" s="143"/>
      <c r="CB46" s="143"/>
      <c r="CC46" s="124" t="n">
        <f aca="false">SUM(CA46:CB46)</f>
        <v>0</v>
      </c>
      <c r="CD46" s="142"/>
      <c r="CE46" s="142"/>
      <c r="CF46" s="136"/>
      <c r="CG46" s="136"/>
      <c r="CH46" s="136"/>
    </row>
    <row r="47" s="67" customFormat="true" ht="23.1" hidden="false" customHeight="true" outlineLevel="0" collapsed="false">
      <c r="A47" s="156" t="n">
        <v>260</v>
      </c>
      <c r="B47" s="161" t="s">
        <v>147</v>
      </c>
      <c r="C47" s="123" t="n">
        <f aca="false">SUM(AD47+AM47+AY47+BN47+BY47+CC47)</f>
        <v>0</v>
      </c>
      <c r="D47" s="124" t="e">
        <f aca="false">SUM(AE47,AJ47,BO47,BZ47,CE47)</f>
        <v>#REF!</v>
      </c>
      <c r="E47" s="124" t="n">
        <f aca="false">SUM(E48,E50)</f>
        <v>0</v>
      </c>
      <c r="F47" s="124" t="n">
        <f aca="false">SUM(F48,F50)</f>
        <v>0</v>
      </c>
      <c r="G47" s="124" t="n">
        <f aca="false">SUM(G48,G50)</f>
        <v>0</v>
      </c>
      <c r="H47" s="124" t="n">
        <f aca="false">SUM(E47:G47)</f>
        <v>0</v>
      </c>
      <c r="I47" s="124" t="n">
        <f aca="false">SUM(I48,I50)</f>
        <v>0</v>
      </c>
      <c r="J47" s="124" t="n">
        <f aca="false">SUM(J48,J50)</f>
        <v>0</v>
      </c>
      <c r="K47" s="124" t="n">
        <f aca="false">SUM(K48,K50)</f>
        <v>0</v>
      </c>
      <c r="L47" s="124" t="n">
        <f aca="false">SUM(L48,L50)</f>
        <v>0</v>
      </c>
      <c r="M47" s="124" t="n">
        <f aca="false">SUM(M48,M50)</f>
        <v>0</v>
      </c>
      <c r="N47" s="124" t="n">
        <f aca="false">SUM(N48,N50)</f>
        <v>0</v>
      </c>
      <c r="O47" s="124" t="n">
        <f aca="false">SUM(O48,O50)</f>
        <v>0</v>
      </c>
      <c r="P47" s="125" t="n">
        <f aca="false">SUM(I47:O47)</f>
        <v>0</v>
      </c>
      <c r="Q47" s="124" t="n">
        <f aca="false">SUM(Q48+Q50)</f>
        <v>0</v>
      </c>
      <c r="R47" s="123" t="n">
        <f aca="false">SUM(R48,R50)</f>
        <v>0</v>
      </c>
      <c r="S47" s="123" t="n">
        <f aca="false">SUM(S48,S50)</f>
        <v>0</v>
      </c>
      <c r="T47" s="123" t="n">
        <f aca="false">SUM(T48,T50)</f>
        <v>0</v>
      </c>
      <c r="U47" s="137" t="n">
        <v>0</v>
      </c>
      <c r="V47" s="123"/>
      <c r="W47" s="123"/>
      <c r="X47" s="123"/>
      <c r="Y47" s="123"/>
      <c r="Z47" s="123"/>
      <c r="AA47" s="123"/>
      <c r="AB47" s="123"/>
      <c r="AC47" s="127" t="n">
        <f aca="false">SUM(S47:AB47)</f>
        <v>0</v>
      </c>
      <c r="AD47" s="127" t="n">
        <f aca="false">SUM(H47,P47,Q47,R47,AC47)</f>
        <v>0</v>
      </c>
      <c r="AE47" s="124" t="e">
        <f aca="false">SUM(L47,N47,R47,T47,#REF!)</f>
        <v>#REF!</v>
      </c>
      <c r="AF47" s="124" t="n">
        <f aca="false">SUM(AF48,AF50)</f>
        <v>0</v>
      </c>
      <c r="AG47" s="124" t="n">
        <f aca="false">SUM(AG48,AG50)</f>
        <v>0</v>
      </c>
      <c r="AH47" s="124" t="n">
        <f aca="false">SUM(AH48,AH50)</f>
        <v>0</v>
      </c>
      <c r="AI47" s="124" t="n">
        <f aca="false">SUM(AI48,AI50)</f>
        <v>0</v>
      </c>
      <c r="AJ47" s="123" t="n">
        <f aca="false">SUM(AJ48,AJ50)</f>
        <v>0</v>
      </c>
      <c r="AK47" s="159" t="n">
        <v>260</v>
      </c>
      <c r="AL47" s="162" t="s">
        <v>147</v>
      </c>
      <c r="AM47" s="130" t="n">
        <f aca="false">SUM(AF47:AI47)</f>
        <v>0</v>
      </c>
      <c r="AN47" s="124" t="n">
        <f aca="false">SUM(AN48)</f>
        <v>0</v>
      </c>
      <c r="AO47" s="124" t="n">
        <f aca="false">SUM(AO48)</f>
        <v>0</v>
      </c>
      <c r="AP47" s="124" t="n">
        <f aca="false">SUM(AN47:AO47)</f>
        <v>0</v>
      </c>
      <c r="AQ47" s="132" t="n">
        <f aca="false">SUM(AQ48)</f>
        <v>0</v>
      </c>
      <c r="AR47" s="124"/>
      <c r="AS47" s="124"/>
      <c r="AT47" s="124" t="n">
        <f aca="false">SUM(AT48)</f>
        <v>0</v>
      </c>
      <c r="AU47" s="126" t="n">
        <f aca="false">SUM(AQ47:AT47)</f>
        <v>0</v>
      </c>
      <c r="AV47" s="124" t="n">
        <f aca="false">SUM(AV48)</f>
        <v>0</v>
      </c>
      <c r="AW47" s="124"/>
      <c r="AX47" s="163"/>
      <c r="AY47" s="135" t="n">
        <f aca="false">SUM(AP47,AU47,AV47)</f>
        <v>0</v>
      </c>
      <c r="AZ47" s="123" t="n">
        <f aca="false">SUM(AZ48,AZ50)</f>
        <v>0</v>
      </c>
      <c r="BA47" s="123"/>
      <c r="BB47" s="123" t="n">
        <f aca="false">SUM(BB48+BB50)</f>
        <v>0</v>
      </c>
      <c r="BC47" s="123" t="n">
        <f aca="false">SUM(BC48,BC50)</f>
        <v>0</v>
      </c>
      <c r="BD47" s="123" t="n">
        <f aca="false">SUM(BD48,BD50)</f>
        <v>0</v>
      </c>
      <c r="BE47" s="123" t="n">
        <f aca="false">SUM(BE48,BE50)</f>
        <v>0</v>
      </c>
      <c r="BF47" s="123" t="n">
        <f aca="false">SUM(BC47:BE47)</f>
        <v>0</v>
      </c>
      <c r="BG47" s="123" t="n">
        <f aca="false">SUM(BG48,BG50)</f>
        <v>0</v>
      </c>
      <c r="BH47" s="123" t="n">
        <f aca="false">SUM(BH48,BH50)</f>
        <v>0</v>
      </c>
      <c r="BI47" s="123" t="n">
        <f aca="false">SUM(BI48,BI50)</f>
        <v>0</v>
      </c>
      <c r="BJ47" s="123" t="n">
        <f aca="false">SUM(BJ48,BJ50)</f>
        <v>0</v>
      </c>
      <c r="BK47" s="123" t="n">
        <f aca="false">SUM(BK48,BK50)</f>
        <v>0</v>
      </c>
      <c r="BL47" s="123" t="n">
        <f aca="false">SUM(BG47:BK47)</f>
        <v>0</v>
      </c>
      <c r="BM47" s="124" t="n">
        <f aca="false">SUM(BM48,BM50)</f>
        <v>0</v>
      </c>
      <c r="BN47" s="123" t="n">
        <f aca="false">SUM(BB47+BF47+BL47)</f>
        <v>0</v>
      </c>
      <c r="BO47" s="124" t="n">
        <f aca="false">SUM(AZ47,BD47,BM47)</f>
        <v>0</v>
      </c>
      <c r="BP47" s="123" t="n">
        <f aca="false">SUM(BP48,BP50)</f>
        <v>0</v>
      </c>
      <c r="BQ47" s="123" t="n">
        <f aca="false">SUM(BQ48,BQ50)</f>
        <v>0</v>
      </c>
      <c r="BR47" s="123" t="n">
        <f aca="false">SUM(BR48,BR50)</f>
        <v>0</v>
      </c>
      <c r="BS47" s="123" t="n">
        <f aca="false">SUM(BS48,BS50)</f>
        <v>0</v>
      </c>
      <c r="BT47" s="123" t="n">
        <f aca="false">SUM(BT48,BT50)</f>
        <v>0</v>
      </c>
      <c r="BU47" s="123" t="n">
        <f aca="false">SUM(BU48,BU50)</f>
        <v>0</v>
      </c>
      <c r="BV47" s="123" t="n">
        <f aca="false">SUM(BV48,BV50)</f>
        <v>0</v>
      </c>
      <c r="BW47" s="123" t="n">
        <f aca="false">SUM(BW48,BW50)</f>
        <v>0</v>
      </c>
      <c r="BX47" s="123" t="n">
        <f aca="false">SUM(BX48,BX50)</f>
        <v>0</v>
      </c>
      <c r="BY47" s="123" t="n">
        <f aca="false">SUM(BP47:BX47)</f>
        <v>0</v>
      </c>
      <c r="BZ47" s="124" t="n">
        <f aca="false">SUM(BQ47,BU47)</f>
        <v>0</v>
      </c>
      <c r="CA47" s="124" t="n">
        <f aca="false">SUM(CA48+CA50)</f>
        <v>0</v>
      </c>
      <c r="CB47" s="124" t="n">
        <f aca="false">SUM(CB48+CB50)</f>
        <v>0</v>
      </c>
      <c r="CC47" s="124" t="n">
        <f aca="false">SUM(CA47:CB47)</f>
        <v>0</v>
      </c>
      <c r="CD47" s="123" t="n">
        <f aca="false">SUM(CD48,CD50)</f>
        <v>0</v>
      </c>
      <c r="CE47" s="123" t="n">
        <f aca="false">SUM(CE48,CE50)</f>
        <v>0</v>
      </c>
      <c r="CF47" s="136"/>
      <c r="CG47" s="136"/>
      <c r="CH47" s="136"/>
    </row>
    <row r="48" s="67" customFormat="true" ht="30.75" hidden="false" customHeight="true" outlineLevel="0" collapsed="false">
      <c r="A48" s="164" t="n">
        <v>262</v>
      </c>
      <c r="B48" s="175" t="s">
        <v>148</v>
      </c>
      <c r="C48" s="123" t="n">
        <f aca="false">SUM(AD48+AM48+AY48+BN48+BY48+CC48)</f>
        <v>0</v>
      </c>
      <c r="D48" s="124" t="e">
        <f aca="false">SUM(AE48,AJ48,BO48,BZ48,CE48)</f>
        <v>#REF!</v>
      </c>
      <c r="E48" s="141" t="n">
        <f aca="false">SUM(E49)</f>
        <v>0</v>
      </c>
      <c r="F48" s="141"/>
      <c r="G48" s="141"/>
      <c r="H48" s="124" t="n">
        <f aca="false">SUM(E48:G48)</f>
        <v>0</v>
      </c>
      <c r="I48" s="124" t="n">
        <f aca="false">SUM(I49)</f>
        <v>0</v>
      </c>
      <c r="J48" s="124" t="n">
        <f aca="false">SUM(J49)</f>
        <v>0</v>
      </c>
      <c r="K48" s="124" t="n">
        <f aca="false">SUM(K49)</f>
        <v>0</v>
      </c>
      <c r="L48" s="124" t="n">
        <f aca="false">SUM(L49)</f>
        <v>0</v>
      </c>
      <c r="M48" s="124" t="n">
        <f aca="false">SUM(M49)</f>
        <v>0</v>
      </c>
      <c r="N48" s="124" t="n">
        <f aca="false">SUM(N49)</f>
        <v>0</v>
      </c>
      <c r="O48" s="124" t="n">
        <f aca="false">SUM(O49)</f>
        <v>0</v>
      </c>
      <c r="P48" s="125" t="n">
        <f aca="false">SUM(I48:O48)</f>
        <v>0</v>
      </c>
      <c r="Q48" s="124" t="n">
        <f aca="false">SUM(Q49)</f>
        <v>0</v>
      </c>
      <c r="R48" s="123" t="n">
        <f aca="false">SUM(R49:R49)</f>
        <v>0</v>
      </c>
      <c r="S48" s="123" t="n">
        <f aca="false">SUM(S49:S49)</f>
        <v>0</v>
      </c>
      <c r="T48" s="146" t="n">
        <f aca="false">SUM(T49:T49)</f>
        <v>0</v>
      </c>
      <c r="U48" s="137" t="n">
        <v>0</v>
      </c>
      <c r="V48" s="123"/>
      <c r="W48" s="123"/>
      <c r="X48" s="123"/>
      <c r="Y48" s="123"/>
      <c r="Z48" s="123"/>
      <c r="AA48" s="123"/>
      <c r="AB48" s="123"/>
      <c r="AC48" s="127" t="n">
        <f aca="false">SUM(S48:AB48)</f>
        <v>0</v>
      </c>
      <c r="AD48" s="127" t="n">
        <f aca="false">SUM(H48,P48,Q48,R48,AC48)</f>
        <v>0</v>
      </c>
      <c r="AE48" s="124" t="e">
        <f aca="false">SUM(L48,N48,R48,T48,#REF!)</f>
        <v>#REF!</v>
      </c>
      <c r="AF48" s="124" t="n">
        <f aca="false">SUM(AF49)</f>
        <v>0</v>
      </c>
      <c r="AG48" s="124" t="n">
        <f aca="false">SUM(AG49)</f>
        <v>0</v>
      </c>
      <c r="AH48" s="124" t="n">
        <f aca="false">SUM(AH49)</f>
        <v>0</v>
      </c>
      <c r="AI48" s="124" t="n">
        <f aca="false">SUM(AI49)</f>
        <v>0</v>
      </c>
      <c r="AJ48" s="166" t="n">
        <f aca="false">SUM(AJ49:AJ49)</f>
        <v>0</v>
      </c>
      <c r="AK48" s="167" t="n">
        <v>262</v>
      </c>
      <c r="AL48" s="181" t="s">
        <v>148</v>
      </c>
      <c r="AM48" s="130" t="n">
        <f aca="false">SUM(AF48:AI48)</f>
        <v>0</v>
      </c>
      <c r="AN48" s="124" t="n">
        <f aca="false">SUM(AN49:AN50)</f>
        <v>0</v>
      </c>
      <c r="AO48" s="124" t="n">
        <f aca="false">SUM(AO49:AO50)</f>
        <v>0</v>
      </c>
      <c r="AP48" s="124" t="n">
        <f aca="false">SUM(AN48:AO48)</f>
        <v>0</v>
      </c>
      <c r="AQ48" s="132" t="n">
        <f aca="false">SUM(AQ49:AQ50)</f>
        <v>0</v>
      </c>
      <c r="AR48" s="124"/>
      <c r="AS48" s="124"/>
      <c r="AT48" s="124" t="n">
        <f aca="false">SUM(AT49:AT50)</f>
        <v>0</v>
      </c>
      <c r="AU48" s="126" t="n">
        <f aca="false">SUM(AQ48:AT48)</f>
        <v>0</v>
      </c>
      <c r="AV48" s="124" t="n">
        <f aca="false">SUM(AV49:AV50)</f>
        <v>0</v>
      </c>
      <c r="AW48" s="124"/>
      <c r="AX48" s="163"/>
      <c r="AY48" s="135" t="n">
        <f aca="false">SUM(AP48,AU48,AV48)</f>
        <v>0</v>
      </c>
      <c r="AZ48" s="123" t="n">
        <f aca="false">SUM(AZ49:AZ49)</f>
        <v>0</v>
      </c>
      <c r="BA48" s="123"/>
      <c r="BB48" s="123" t="n">
        <f aca="false">SUM(BB49)</f>
        <v>0</v>
      </c>
      <c r="BC48" s="123" t="n">
        <f aca="false">SUM(BC49:BC49)</f>
        <v>0</v>
      </c>
      <c r="BD48" s="123" t="n">
        <f aca="false">SUM(BD49:BD49)</f>
        <v>0</v>
      </c>
      <c r="BE48" s="123" t="n">
        <f aca="false">SUM(BE49:BE49)</f>
        <v>0</v>
      </c>
      <c r="BF48" s="123" t="n">
        <f aca="false">SUM(BC48:BE48)</f>
        <v>0</v>
      </c>
      <c r="BG48" s="123" t="n">
        <f aca="false">SUM(BG49:BG49)</f>
        <v>0</v>
      </c>
      <c r="BH48" s="123" t="n">
        <f aca="false">SUM(BH49:BH49)</f>
        <v>0</v>
      </c>
      <c r="BI48" s="123" t="n">
        <f aca="false">SUM(BI49:BI49)</f>
        <v>0</v>
      </c>
      <c r="BJ48" s="123" t="n">
        <f aca="false">SUM(BJ49:BJ49)</f>
        <v>0</v>
      </c>
      <c r="BK48" s="123" t="n">
        <f aca="false">SUM(BK49:BK49)</f>
        <v>0</v>
      </c>
      <c r="BL48" s="123" t="n">
        <f aca="false">SUM(BG48:BK48)</f>
        <v>0</v>
      </c>
      <c r="BM48" s="170" t="n">
        <f aca="false">SUM(BM49:BM49)</f>
        <v>0</v>
      </c>
      <c r="BN48" s="123" t="n">
        <f aca="false">SUM(BB48+BF48+BL48)</f>
        <v>0</v>
      </c>
      <c r="BO48" s="124" t="n">
        <f aca="false">SUM(AZ48,BD48,BM48)</f>
        <v>0</v>
      </c>
      <c r="BP48" s="123" t="n">
        <f aca="false">SUM(BP49:BP49)</f>
        <v>0</v>
      </c>
      <c r="BQ48" s="123" t="n">
        <f aca="false">SUM(BQ49:BQ49)</f>
        <v>0</v>
      </c>
      <c r="BR48" s="123" t="n">
        <f aca="false">SUM(BR49:BR49)</f>
        <v>0</v>
      </c>
      <c r="BS48" s="123" t="n">
        <f aca="false">SUM(BS49:BS49)</f>
        <v>0</v>
      </c>
      <c r="BT48" s="123" t="n">
        <f aca="false">SUM(BT49:BT49)</f>
        <v>0</v>
      </c>
      <c r="BU48" s="123" t="n">
        <f aca="false">SUM(BU49:BU49)</f>
        <v>0</v>
      </c>
      <c r="BV48" s="123" t="n">
        <f aca="false">SUM(BV49:BV49)</f>
        <v>0</v>
      </c>
      <c r="BW48" s="123" t="n">
        <f aca="false">SUM(BW49:BW49)</f>
        <v>0</v>
      </c>
      <c r="BX48" s="123" t="n">
        <f aca="false">SUM(BX49:BX49)</f>
        <v>0</v>
      </c>
      <c r="BY48" s="123" t="n">
        <f aca="false">SUM(BP48:BX48)</f>
        <v>0</v>
      </c>
      <c r="BZ48" s="124" t="n">
        <f aca="false">SUM(BQ48,BU48)</f>
        <v>0</v>
      </c>
      <c r="CA48" s="124" t="n">
        <f aca="false">SUM(CA49)</f>
        <v>0</v>
      </c>
      <c r="CB48" s="124" t="n">
        <f aca="false">SUM(CB49)</f>
        <v>0</v>
      </c>
      <c r="CC48" s="124" t="n">
        <f aca="false">SUM(CA48:CB48)</f>
        <v>0</v>
      </c>
      <c r="CD48" s="166" t="n">
        <f aca="false">SUM(CD49:CD49)</f>
        <v>0</v>
      </c>
      <c r="CE48" s="166" t="n">
        <f aca="false">SUM(CE49:CE49)</f>
        <v>0</v>
      </c>
      <c r="CF48" s="136"/>
      <c r="CG48" s="136"/>
      <c r="CH48" s="136"/>
    </row>
    <row r="49" s="67" customFormat="true" ht="23.1" hidden="false" customHeight="true" outlineLevel="0" collapsed="false">
      <c r="A49" s="171"/>
      <c r="B49" s="183" t="s">
        <v>149</v>
      </c>
      <c r="C49" s="123" t="n">
        <f aca="false">SUM(AD49+AM49+AY49+BN49+BY49+CC49)</f>
        <v>0</v>
      </c>
      <c r="D49" s="124" t="e">
        <f aca="false">SUM(AE49,AJ49,BO49,BZ49,CE49)</f>
        <v>#REF!</v>
      </c>
      <c r="E49" s="141"/>
      <c r="F49" s="141"/>
      <c r="G49" s="141"/>
      <c r="H49" s="124" t="n">
        <f aca="false">SUM(E49:G49)</f>
        <v>0</v>
      </c>
      <c r="I49" s="141"/>
      <c r="J49" s="141"/>
      <c r="K49" s="184"/>
      <c r="L49" s="143"/>
      <c r="M49" s="144"/>
      <c r="N49" s="145"/>
      <c r="O49" s="145"/>
      <c r="P49" s="125" t="n">
        <f aca="false">SUM(I49:O49)</f>
        <v>0</v>
      </c>
      <c r="Q49" s="144"/>
      <c r="R49" s="144"/>
      <c r="S49" s="146"/>
      <c r="T49" s="144"/>
      <c r="U49" s="191"/>
      <c r="V49" s="166"/>
      <c r="W49" s="166"/>
      <c r="X49" s="166"/>
      <c r="Y49" s="166"/>
      <c r="Z49" s="166"/>
      <c r="AA49" s="166"/>
      <c r="AB49" s="166"/>
      <c r="AC49" s="127" t="n">
        <f aca="false">SUM(S49:AB49)</f>
        <v>0</v>
      </c>
      <c r="AD49" s="127" t="n">
        <f aca="false">SUM(H49,P49,Q49,R49,AC49)</f>
        <v>0</v>
      </c>
      <c r="AE49" s="124" t="e">
        <f aca="false">SUM(L49,N49,R49,T49,#REF!)</f>
        <v>#REF!</v>
      </c>
      <c r="AF49" s="141"/>
      <c r="AG49" s="141"/>
      <c r="AH49" s="141"/>
      <c r="AI49" s="166"/>
      <c r="AJ49" s="166"/>
      <c r="AK49" s="173"/>
      <c r="AL49" s="185" t="s">
        <v>149</v>
      </c>
      <c r="AM49" s="130" t="n">
        <f aca="false">SUM(AF49:AI49)</f>
        <v>0</v>
      </c>
      <c r="AN49" s="143"/>
      <c r="AO49" s="169"/>
      <c r="AP49" s="124" t="n">
        <f aca="false">SUM(AN49:AO49)</f>
        <v>0</v>
      </c>
      <c r="AQ49" s="153"/>
      <c r="AR49" s="143"/>
      <c r="AS49" s="143"/>
      <c r="AT49" s="186"/>
      <c r="AU49" s="126" t="n">
        <f aca="false">SUM(AQ49:AT49)</f>
        <v>0</v>
      </c>
      <c r="AV49" s="186"/>
      <c r="AW49" s="186"/>
      <c r="AX49" s="163"/>
      <c r="AY49" s="135" t="n">
        <f aca="false">SUM(AP49,AU49,AV49)</f>
        <v>0</v>
      </c>
      <c r="AZ49" s="166"/>
      <c r="BA49" s="166"/>
      <c r="BB49" s="166"/>
      <c r="BC49" s="166"/>
      <c r="BD49" s="170"/>
      <c r="BE49" s="170"/>
      <c r="BF49" s="123" t="n">
        <f aca="false">SUM(BC49:BE49)</f>
        <v>0</v>
      </c>
      <c r="BG49" s="170"/>
      <c r="BH49" s="170"/>
      <c r="BI49" s="170"/>
      <c r="BJ49" s="170"/>
      <c r="BK49" s="170"/>
      <c r="BL49" s="123" t="n">
        <f aca="false">SUM(BG49:BK49)</f>
        <v>0</v>
      </c>
      <c r="BM49" s="170"/>
      <c r="BN49" s="123" t="n">
        <f aca="false">SUM(BB49+BF49+BL49)</f>
        <v>0</v>
      </c>
      <c r="BO49" s="124" t="n">
        <f aca="false">SUM(AZ49,BD49,BM49)</f>
        <v>0</v>
      </c>
      <c r="BP49" s="166"/>
      <c r="BQ49" s="170"/>
      <c r="BR49" s="170"/>
      <c r="BS49" s="170"/>
      <c r="BT49" s="166"/>
      <c r="BU49" s="170"/>
      <c r="BV49" s="170"/>
      <c r="BW49" s="170"/>
      <c r="BX49" s="170"/>
      <c r="BY49" s="123" t="n">
        <f aca="false">SUM(BP49:BX49)</f>
        <v>0</v>
      </c>
      <c r="BZ49" s="124" t="n">
        <f aca="false">SUM(BQ49,BU49)</f>
        <v>0</v>
      </c>
      <c r="CA49" s="143"/>
      <c r="CB49" s="143"/>
      <c r="CC49" s="124" t="n">
        <f aca="false">SUM(CA49:CB49)</f>
        <v>0</v>
      </c>
      <c r="CD49" s="166"/>
      <c r="CE49" s="142"/>
      <c r="CF49" s="136"/>
      <c r="CG49" s="136"/>
      <c r="CH49" s="136"/>
    </row>
    <row r="50" s="67" customFormat="true" ht="23.1" hidden="false" customHeight="true" outlineLevel="0" collapsed="false">
      <c r="A50" s="200" t="n">
        <v>263</v>
      </c>
      <c r="B50" s="201" t="s">
        <v>150</v>
      </c>
      <c r="C50" s="123" t="n">
        <f aca="false">SUM(AD50+AM50+AY50+BN50+BY50+CC50)</f>
        <v>0</v>
      </c>
      <c r="D50" s="124" t="e">
        <f aca="false">SUM(AE50,AJ50,BO50,BZ50,CE50)</f>
        <v>#REF!</v>
      </c>
      <c r="E50" s="141"/>
      <c r="F50" s="141"/>
      <c r="G50" s="141"/>
      <c r="H50" s="124" t="n">
        <f aca="false">SUM(E50:G50)</f>
        <v>0</v>
      </c>
      <c r="I50" s="141"/>
      <c r="J50" s="141"/>
      <c r="K50" s="202"/>
      <c r="L50" s="143"/>
      <c r="M50" s="144"/>
      <c r="N50" s="145"/>
      <c r="O50" s="145"/>
      <c r="P50" s="125" t="n">
        <f aca="false">SUM(I50:O50)</f>
        <v>0</v>
      </c>
      <c r="Q50" s="144"/>
      <c r="R50" s="144"/>
      <c r="S50" s="146"/>
      <c r="T50" s="144"/>
      <c r="U50" s="147"/>
      <c r="V50" s="148"/>
      <c r="W50" s="148"/>
      <c r="X50" s="148"/>
      <c r="Y50" s="148"/>
      <c r="Z50" s="148"/>
      <c r="AA50" s="148"/>
      <c r="AB50" s="148"/>
      <c r="AC50" s="127" t="n">
        <f aca="false">SUM(S50:AB50)</f>
        <v>0</v>
      </c>
      <c r="AD50" s="127" t="n">
        <f aca="false">SUM(H50,P50,Q50,R50,AC50)</f>
        <v>0</v>
      </c>
      <c r="AE50" s="124" t="e">
        <f aca="false">SUM(L50,N50,R50,T50,#REF!)</f>
        <v>#REF!</v>
      </c>
      <c r="AF50" s="141"/>
      <c r="AG50" s="141"/>
      <c r="AH50" s="141"/>
      <c r="AI50" s="148"/>
      <c r="AJ50" s="148"/>
      <c r="AK50" s="203" t="n">
        <v>263</v>
      </c>
      <c r="AL50" s="204" t="s">
        <v>150</v>
      </c>
      <c r="AM50" s="130" t="n">
        <f aca="false">SUM(AF50:AI50)</f>
        <v>0</v>
      </c>
      <c r="AN50" s="143"/>
      <c r="AO50" s="169"/>
      <c r="AP50" s="124" t="n">
        <f aca="false">SUM(AN50:AO50)</f>
        <v>0</v>
      </c>
      <c r="AQ50" s="153"/>
      <c r="AR50" s="143"/>
      <c r="AS50" s="143"/>
      <c r="AT50" s="205"/>
      <c r="AU50" s="126" t="n">
        <f aca="false">SUM(AQ50:AT50)</f>
        <v>0</v>
      </c>
      <c r="AV50" s="205"/>
      <c r="AW50" s="205"/>
      <c r="AX50" s="163"/>
      <c r="AY50" s="135" t="n">
        <f aca="false">SUM(AP50,AU50,AV50)</f>
        <v>0</v>
      </c>
      <c r="AZ50" s="148"/>
      <c r="BA50" s="148"/>
      <c r="BB50" s="148"/>
      <c r="BC50" s="148"/>
      <c r="BD50" s="141"/>
      <c r="BE50" s="141"/>
      <c r="BF50" s="123" t="n">
        <f aca="false">SUM(BC50:BE50)</f>
        <v>0</v>
      </c>
      <c r="BG50" s="141"/>
      <c r="BH50" s="141"/>
      <c r="BI50" s="141"/>
      <c r="BJ50" s="141"/>
      <c r="BK50" s="141"/>
      <c r="BL50" s="123" t="n">
        <f aca="false">SUM(BG50:BK50)</f>
        <v>0</v>
      </c>
      <c r="BM50" s="141"/>
      <c r="BN50" s="123" t="n">
        <f aca="false">SUM(BB50+BF50+BL50)</f>
        <v>0</v>
      </c>
      <c r="BO50" s="124" t="n">
        <f aca="false">SUM(AZ50,BD50,BM50)</f>
        <v>0</v>
      </c>
      <c r="BP50" s="148"/>
      <c r="BQ50" s="141"/>
      <c r="BR50" s="141"/>
      <c r="BS50" s="141"/>
      <c r="BT50" s="148"/>
      <c r="BU50" s="141"/>
      <c r="BV50" s="141"/>
      <c r="BW50" s="141"/>
      <c r="BX50" s="141"/>
      <c r="BY50" s="123" t="n">
        <f aca="false">SUM(BP50:BX50)</f>
        <v>0</v>
      </c>
      <c r="BZ50" s="124" t="n">
        <f aca="false">SUM(BQ50,BU50)</f>
        <v>0</v>
      </c>
      <c r="CA50" s="143"/>
      <c r="CB50" s="143"/>
      <c r="CC50" s="124" t="n">
        <f aca="false">SUM(CA50:CB50)</f>
        <v>0</v>
      </c>
      <c r="CD50" s="148"/>
      <c r="CE50" s="142"/>
      <c r="CF50" s="136"/>
      <c r="CG50" s="136"/>
      <c r="CH50" s="136"/>
    </row>
    <row r="51" s="67" customFormat="true" ht="23.1" hidden="false" customHeight="true" outlineLevel="0" collapsed="false">
      <c r="A51" s="156" t="n">
        <v>290</v>
      </c>
      <c r="B51" s="157" t="s">
        <v>151</v>
      </c>
      <c r="C51" s="123" t="n">
        <f aca="false">SUM(AD51+AM51+AY51+BN51+BY51+CC51)</f>
        <v>5.5</v>
      </c>
      <c r="D51" s="124" t="e">
        <f aca="false">SUM(AE51,AJ51,BO51,BZ51,CE51)</f>
        <v>#REF!</v>
      </c>
      <c r="E51" s="124" t="n">
        <f aca="false">SUM(E52:E55)</f>
        <v>0</v>
      </c>
      <c r="F51" s="124" t="n">
        <f aca="false">SUM(F52:F55)</f>
        <v>0</v>
      </c>
      <c r="G51" s="124" t="n">
        <f aca="false">SUM(G52:G55)</f>
        <v>0</v>
      </c>
      <c r="H51" s="124" t="n">
        <f aca="false">SUM(E51:G51)</f>
        <v>0</v>
      </c>
      <c r="I51" s="124" t="n">
        <f aca="false">SUM(I52:I55)</f>
        <v>0</v>
      </c>
      <c r="J51" s="124" t="n">
        <f aca="false">SUM(J52:J55)</f>
        <v>0</v>
      </c>
      <c r="K51" s="124" t="n">
        <f aca="false">SUM(K52:K55)</f>
        <v>0</v>
      </c>
      <c r="L51" s="124" t="n">
        <f aca="false">SUM(L52:L55)</f>
        <v>0</v>
      </c>
      <c r="M51" s="124" t="n">
        <f aca="false">SUM(M52:M55)</f>
        <v>0</v>
      </c>
      <c r="N51" s="124" t="n">
        <f aca="false">SUM(N52:N55)</f>
        <v>0</v>
      </c>
      <c r="O51" s="124" t="n">
        <f aca="false">SUM(O52:O55)</f>
        <v>0</v>
      </c>
      <c r="P51" s="125" t="n">
        <f aca="false">SUM(I51:O51)</f>
        <v>0</v>
      </c>
      <c r="Q51" s="124" t="n">
        <f aca="false">SUM(Q52:Q55)</f>
        <v>0</v>
      </c>
      <c r="R51" s="124" t="e">
        <f aca="false">SUM(R52:R55)</f>
        <v>#REF!</v>
      </c>
      <c r="S51" s="123" t="n">
        <f aca="false">SUM(S52:S55)</f>
        <v>0</v>
      </c>
      <c r="T51" s="124" t="n">
        <f aca="false">SUM(T52:T55)</f>
        <v>0</v>
      </c>
      <c r="U51" s="137" t="n">
        <f aca="false">SUM(U52:AB55)</f>
        <v>8.67</v>
      </c>
      <c r="V51" s="123"/>
      <c r="W51" s="123"/>
      <c r="X51" s="123" t="n">
        <f aca="false">SUM(X52:X54)</f>
        <v>0</v>
      </c>
      <c r="Y51" s="123" t="n">
        <f aca="false">SUM(Y52:Y54)</f>
        <v>1.5</v>
      </c>
      <c r="Z51" s="123" t="n">
        <f aca="false">Z52+Z55+Z54</f>
        <v>2.67</v>
      </c>
      <c r="AA51" s="123" t="n">
        <f aca="false">AA52+AA53+AA54+AA55</f>
        <v>3.5</v>
      </c>
      <c r="AB51" s="123" t="n">
        <f aca="false">AB52+AB53+AB54+AB55</f>
        <v>0</v>
      </c>
      <c r="AC51" s="127" t="n">
        <f aca="false">AC52+AC53+AC54+AC55</f>
        <v>3.5</v>
      </c>
      <c r="AD51" s="127" t="n">
        <f aca="false">AD52+AD53+AD54+AD55</f>
        <v>3.5</v>
      </c>
      <c r="AE51" s="124" t="e">
        <f aca="false">SUM(L51,N51,R51,T51,#REF!)</f>
        <v>#REF!</v>
      </c>
      <c r="AF51" s="124" t="n">
        <f aca="false">SUM(AF52:AF55)</f>
        <v>0</v>
      </c>
      <c r="AG51" s="124" t="n">
        <f aca="false">SUM(AG52:AG55)</f>
        <v>0</v>
      </c>
      <c r="AH51" s="124" t="n">
        <f aca="false">SUM(AH52:AH55)</f>
        <v>0</v>
      </c>
      <c r="AI51" s="124" t="n">
        <f aca="false">SUM(AI52:AI55)</f>
        <v>0</v>
      </c>
      <c r="AJ51" s="123" t="n">
        <f aca="false">SUM(AJ52:AJ55)</f>
        <v>0</v>
      </c>
      <c r="AK51" s="159" t="n">
        <v>290</v>
      </c>
      <c r="AL51" s="160" t="s">
        <v>151</v>
      </c>
      <c r="AM51" s="130" t="n">
        <f aca="false">SUM(AF51:AI51)</f>
        <v>0</v>
      </c>
      <c r="AN51" s="124" t="n">
        <f aca="false">SUM(AN52:AN55)</f>
        <v>0</v>
      </c>
      <c r="AO51" s="124" t="n">
        <f aca="false">SUM(AO52:AO55)</f>
        <v>0</v>
      </c>
      <c r="AP51" s="124" t="n">
        <f aca="false">SUM(AN51:AO51)</f>
        <v>0</v>
      </c>
      <c r="AQ51" s="132" t="n">
        <f aca="false">SUM(AQ52:AQ55)</f>
        <v>0</v>
      </c>
      <c r="AR51" s="124"/>
      <c r="AS51" s="124"/>
      <c r="AT51" s="124" t="n">
        <f aca="false">SUM(AT52:AT55)</f>
        <v>0</v>
      </c>
      <c r="AU51" s="126" t="n">
        <f aca="false">SUM(AQ51:AT51)</f>
        <v>0</v>
      </c>
      <c r="AV51" s="124" t="n">
        <f aca="false">SUM(AV52:AV55)</f>
        <v>0</v>
      </c>
      <c r="AW51" s="124"/>
      <c r="AX51" s="134"/>
      <c r="AY51" s="135" t="n">
        <f aca="false">SUM(AP51,AU51,AV51)</f>
        <v>0</v>
      </c>
      <c r="AZ51" s="123" t="n">
        <f aca="false">SUM(AZ52:AZ55)</f>
        <v>0</v>
      </c>
      <c r="BA51" s="123"/>
      <c r="BB51" s="123" t="n">
        <f aca="false">SUM(BB52:BB55)</f>
        <v>0</v>
      </c>
      <c r="BC51" s="123" t="n">
        <f aca="false">SUM(BC52:BC55)</f>
        <v>0</v>
      </c>
      <c r="BD51" s="123" t="n">
        <f aca="false">SUM(BD52:BD55)</f>
        <v>0</v>
      </c>
      <c r="BE51" s="123" t="n">
        <f aca="false">SUM(BE52:BE55)</f>
        <v>0</v>
      </c>
      <c r="BF51" s="123" t="n">
        <f aca="false">SUM(BC51:BE51)</f>
        <v>0</v>
      </c>
      <c r="BG51" s="123" t="n">
        <f aca="false">SUM(BG52:BG55)</f>
        <v>0</v>
      </c>
      <c r="BH51" s="123" t="n">
        <f aca="false">SUM(BH52:BH55)</f>
        <v>0</v>
      </c>
      <c r="BI51" s="123" t="n">
        <f aca="false">SUM(BI52:BI55)</f>
        <v>0</v>
      </c>
      <c r="BJ51" s="123" t="n">
        <f aca="false">SUM(BJ52:BJ55)</f>
        <v>0</v>
      </c>
      <c r="BK51" s="123" t="n">
        <f aca="false">SUM(BK52:BK55)</f>
        <v>0</v>
      </c>
      <c r="BL51" s="123" t="n">
        <f aca="false">SUM(BG51:BK51)</f>
        <v>0</v>
      </c>
      <c r="BM51" s="124" t="n">
        <f aca="false">SUM(BM52:BM55)</f>
        <v>0</v>
      </c>
      <c r="BN51" s="123" t="n">
        <f aca="false">SUM(BB51+BF51+BL51)</f>
        <v>0</v>
      </c>
      <c r="BO51" s="124" t="n">
        <f aca="false">SUM(AZ51,BD51,BM51)</f>
        <v>0</v>
      </c>
      <c r="BP51" s="123" t="n">
        <f aca="false">SUM(BP52:BP55)</f>
        <v>0</v>
      </c>
      <c r="BQ51" s="123" t="n">
        <f aca="false">SUM(BQ52:BQ55)</f>
        <v>0</v>
      </c>
      <c r="BR51" s="123" t="n">
        <f aca="false">SUM(BR52:BR55)</f>
        <v>0</v>
      </c>
      <c r="BS51" s="123" t="n">
        <f aca="false">SUM(BS52:BS55)</f>
        <v>0</v>
      </c>
      <c r="BT51" s="123" t="n">
        <f aca="false">SUM(BT52:BT55)</f>
        <v>0</v>
      </c>
      <c r="BU51" s="123" t="n">
        <f aca="false">SUM(BU52:BU55)</f>
        <v>0</v>
      </c>
      <c r="BV51" s="123" t="n">
        <f aca="false">SUM(BV52:BV55)</f>
        <v>0</v>
      </c>
      <c r="BW51" s="123" t="n">
        <f aca="false">SUM(BW52:BW55)</f>
        <v>0</v>
      </c>
      <c r="BX51" s="123" t="n">
        <f aca="false">SUM(BX52:BX55)</f>
        <v>2</v>
      </c>
      <c r="BY51" s="123" t="n">
        <f aca="false">SUM(BP51:BX51)</f>
        <v>2</v>
      </c>
      <c r="BZ51" s="124" t="n">
        <f aca="false">SUM(BQ51,BU51)</f>
        <v>0</v>
      </c>
      <c r="CA51" s="124" t="n">
        <f aca="false">SUM(CA52:CA55)</f>
        <v>0</v>
      </c>
      <c r="CB51" s="124" t="n">
        <f aca="false">SUM(CB52:CB55)</f>
        <v>0</v>
      </c>
      <c r="CC51" s="124" t="n">
        <f aca="false">SUM(CA51:CB51)</f>
        <v>0</v>
      </c>
      <c r="CD51" s="123" t="n">
        <f aca="false">SUM(CD52:CD55)</f>
        <v>0</v>
      </c>
      <c r="CE51" s="123" t="n">
        <f aca="false">SUM(CE52:CE55)</f>
        <v>0</v>
      </c>
      <c r="CF51" s="136"/>
      <c r="CG51" s="136"/>
      <c r="CH51" s="136"/>
    </row>
    <row r="52" s="67" customFormat="true" ht="23.1" hidden="false" customHeight="true" outlineLevel="0" collapsed="false">
      <c r="A52" s="206"/>
      <c r="B52" s="207" t="s">
        <v>152</v>
      </c>
      <c r="C52" s="123" t="n">
        <f aca="false">SUM(AD52+AM52+AY52+BN52+BY52+CC52)</f>
        <v>1.5</v>
      </c>
      <c r="D52" s="124" t="e">
        <f aca="false">SUM(AE52,AJ52,BO52,BZ52,CE52)</f>
        <v>#REF!</v>
      </c>
      <c r="E52" s="141"/>
      <c r="F52" s="141"/>
      <c r="G52" s="141"/>
      <c r="H52" s="124" t="n">
        <f aca="false">SUM(E52:G52)</f>
        <v>0</v>
      </c>
      <c r="I52" s="141"/>
      <c r="J52" s="141"/>
      <c r="K52" s="208"/>
      <c r="L52" s="143"/>
      <c r="M52" s="144"/>
      <c r="N52" s="145"/>
      <c r="O52" s="145"/>
      <c r="P52" s="125" t="n">
        <f aca="false">SUM(I52:O52)</f>
        <v>0</v>
      </c>
      <c r="Q52" s="144"/>
      <c r="R52" s="144"/>
      <c r="S52" s="146"/>
      <c r="T52" s="145"/>
      <c r="U52" s="209"/>
      <c r="V52" s="146"/>
      <c r="W52" s="146"/>
      <c r="X52" s="145"/>
      <c r="Y52" s="145" t="n">
        <v>1.5</v>
      </c>
      <c r="Z52" s="146" t="n">
        <v>0.67</v>
      </c>
      <c r="AA52" s="146" t="n">
        <f aca="false">Y52</f>
        <v>1.5</v>
      </c>
      <c r="AB52" s="146"/>
      <c r="AC52" s="127" t="n">
        <f aca="false">AA52</f>
        <v>1.5</v>
      </c>
      <c r="AD52" s="127" t="n">
        <f aca="false">SUM(H52,P52,Q52,R52,AC52)</f>
        <v>1.5</v>
      </c>
      <c r="AE52" s="124" t="e">
        <f aca="false">SUM(L52,N52,R52,T52,#REF!)</f>
        <v>#REF!</v>
      </c>
      <c r="AF52" s="141"/>
      <c r="AG52" s="141"/>
      <c r="AH52" s="141"/>
      <c r="AI52" s="142"/>
      <c r="AJ52" s="142"/>
      <c r="AK52" s="210"/>
      <c r="AL52" s="211" t="s">
        <v>153</v>
      </c>
      <c r="AM52" s="130" t="n">
        <f aca="false">SUM(AF52:AI52)</f>
        <v>0</v>
      </c>
      <c r="AN52" s="143"/>
      <c r="AO52" s="169"/>
      <c r="AP52" s="124" t="n">
        <f aca="false">SUM(AN52:AO52)</f>
        <v>0</v>
      </c>
      <c r="AQ52" s="153"/>
      <c r="AR52" s="143"/>
      <c r="AS52" s="143"/>
      <c r="AT52" s="212"/>
      <c r="AU52" s="126" t="n">
        <f aca="false">SUM(AQ52:AT52)</f>
        <v>0</v>
      </c>
      <c r="AV52" s="212"/>
      <c r="AW52" s="212"/>
      <c r="AX52" s="134"/>
      <c r="AY52" s="135" t="n">
        <f aca="false">SUM(AP52,AU52,AV52)</f>
        <v>0</v>
      </c>
      <c r="AZ52" s="142"/>
      <c r="BA52" s="142"/>
      <c r="BB52" s="142"/>
      <c r="BC52" s="142"/>
      <c r="BD52" s="155"/>
      <c r="BE52" s="155"/>
      <c r="BF52" s="123" t="n">
        <f aca="false">SUM(BC52:BE52)</f>
        <v>0</v>
      </c>
      <c r="BG52" s="155"/>
      <c r="BH52" s="155"/>
      <c r="BI52" s="155"/>
      <c r="BJ52" s="155"/>
      <c r="BK52" s="155"/>
      <c r="BL52" s="123" t="n">
        <f aca="false">SUM(BG52:BK52)</f>
        <v>0</v>
      </c>
      <c r="BM52" s="155"/>
      <c r="BN52" s="123" t="n">
        <f aca="false">SUM(BB52+BF52+BL52)</f>
        <v>0</v>
      </c>
      <c r="BO52" s="124" t="n">
        <f aca="false">SUM(AZ52,BD52,BM52)</f>
        <v>0</v>
      </c>
      <c r="BP52" s="142"/>
      <c r="BQ52" s="155"/>
      <c r="BR52" s="155"/>
      <c r="BS52" s="155"/>
      <c r="BT52" s="142"/>
      <c r="BU52" s="155"/>
      <c r="BV52" s="179"/>
      <c r="BW52" s="179"/>
      <c r="BX52" s="179"/>
      <c r="BY52" s="123" t="n">
        <f aca="false">SUM(BP52:BX52)</f>
        <v>0</v>
      </c>
      <c r="BZ52" s="124" t="n">
        <f aca="false">SUM(BQ52,BU52)</f>
        <v>0</v>
      </c>
      <c r="CA52" s="143"/>
      <c r="CB52" s="143"/>
      <c r="CC52" s="124" t="n">
        <f aca="false">SUM(CA52:CB52)</f>
        <v>0</v>
      </c>
      <c r="CD52" s="142"/>
      <c r="CE52" s="142"/>
      <c r="CF52" s="136"/>
      <c r="CG52" s="136"/>
      <c r="CH52" s="136"/>
    </row>
    <row r="53" s="67" customFormat="true" ht="23.1" hidden="false" customHeight="true" outlineLevel="0" collapsed="false">
      <c r="A53" s="206"/>
      <c r="B53" s="207" t="s">
        <v>154</v>
      </c>
      <c r="C53" s="123" t="n">
        <f aca="false">SUM(AD53+AM53+AY53+BN53+BY53+CC53)</f>
        <v>0</v>
      </c>
      <c r="D53" s="124" t="e">
        <f aca="false">SUM(AE53,AJ53,BO53,BZ53,CE53)</f>
        <v>#REF!</v>
      </c>
      <c r="E53" s="141"/>
      <c r="F53" s="141"/>
      <c r="G53" s="141"/>
      <c r="H53" s="124" t="n">
        <f aca="false">SUM(E53:G53)</f>
        <v>0</v>
      </c>
      <c r="I53" s="141"/>
      <c r="J53" s="141"/>
      <c r="K53" s="208"/>
      <c r="L53" s="143"/>
      <c r="M53" s="144"/>
      <c r="N53" s="145"/>
      <c r="O53" s="145"/>
      <c r="P53" s="125" t="n">
        <f aca="false">SUM(I53:O53)</f>
        <v>0</v>
      </c>
      <c r="Q53" s="144"/>
      <c r="R53" s="145" t="e">
        <f aca="false">#REF!</f>
        <v>#REF!</v>
      </c>
      <c r="S53" s="146"/>
      <c r="T53" s="145"/>
      <c r="U53" s="213"/>
      <c r="V53" s="208"/>
      <c r="W53" s="208"/>
      <c r="X53" s="208"/>
      <c r="Y53" s="208"/>
      <c r="Z53" s="208"/>
      <c r="AA53" s="146" t="n">
        <f aca="false">Y53</f>
        <v>0</v>
      </c>
      <c r="AB53" s="208"/>
      <c r="AC53" s="127" t="n">
        <f aca="false">AA53</f>
        <v>0</v>
      </c>
      <c r="AD53" s="127" t="n">
        <v>0</v>
      </c>
      <c r="AE53" s="124" t="e">
        <f aca="false">SUM(L53,N53,R53,T53,#REF!)</f>
        <v>#REF!</v>
      </c>
      <c r="AF53" s="141"/>
      <c r="AG53" s="141"/>
      <c r="AH53" s="141"/>
      <c r="AI53" s="142"/>
      <c r="AJ53" s="142"/>
      <c r="AK53" s="210"/>
      <c r="AL53" s="211" t="s">
        <v>154</v>
      </c>
      <c r="AM53" s="130" t="n">
        <f aca="false">SUM(AF53:AI53)</f>
        <v>0</v>
      </c>
      <c r="AN53" s="143"/>
      <c r="AO53" s="169"/>
      <c r="AP53" s="124" t="n">
        <f aca="false">SUM(AN53:AO53)</f>
        <v>0</v>
      </c>
      <c r="AQ53" s="153"/>
      <c r="AR53" s="143"/>
      <c r="AS53" s="143"/>
      <c r="AT53" s="212"/>
      <c r="AU53" s="126" t="n">
        <f aca="false">SUM(AQ53:AT53)</f>
        <v>0</v>
      </c>
      <c r="AV53" s="212"/>
      <c r="AW53" s="212"/>
      <c r="AX53" s="134"/>
      <c r="AY53" s="135" t="n">
        <f aca="false">SUM(AP53,AU53,AV53)</f>
        <v>0</v>
      </c>
      <c r="AZ53" s="142"/>
      <c r="BA53" s="142"/>
      <c r="BB53" s="142"/>
      <c r="BC53" s="142"/>
      <c r="BD53" s="155"/>
      <c r="BE53" s="155"/>
      <c r="BF53" s="123" t="n">
        <f aca="false">SUM(BC53:BE53)</f>
        <v>0</v>
      </c>
      <c r="BG53" s="155"/>
      <c r="BH53" s="155"/>
      <c r="BI53" s="155"/>
      <c r="BJ53" s="155"/>
      <c r="BK53" s="155"/>
      <c r="BL53" s="123" t="n">
        <f aca="false">SUM(BG53:BK53)</f>
        <v>0</v>
      </c>
      <c r="BM53" s="155"/>
      <c r="BN53" s="123" t="n">
        <f aca="false">SUM(BB53+BF53+BL53)</f>
        <v>0</v>
      </c>
      <c r="BO53" s="124" t="n">
        <f aca="false">SUM(AZ53,BD53,BM53)</f>
        <v>0</v>
      </c>
      <c r="BP53" s="142"/>
      <c r="BQ53" s="155"/>
      <c r="BR53" s="155"/>
      <c r="BS53" s="155"/>
      <c r="BT53" s="142"/>
      <c r="BU53" s="155"/>
      <c r="BV53" s="155"/>
      <c r="BW53" s="155"/>
      <c r="BX53" s="155"/>
      <c r="BY53" s="123" t="n">
        <f aca="false">SUM(BP53:BX53)</f>
        <v>0</v>
      </c>
      <c r="BZ53" s="124" t="n">
        <f aca="false">SUM(BQ53,BU53)</f>
        <v>0</v>
      </c>
      <c r="CA53" s="143"/>
      <c r="CB53" s="143"/>
      <c r="CC53" s="124" t="n">
        <f aca="false">SUM(CA53:CB53)</f>
        <v>0</v>
      </c>
      <c r="CD53" s="142"/>
      <c r="CE53" s="142"/>
      <c r="CF53" s="136"/>
      <c r="CG53" s="136"/>
      <c r="CH53" s="136"/>
    </row>
    <row r="54" s="67" customFormat="true" ht="23.1" hidden="false" customHeight="true" outlineLevel="0" collapsed="false">
      <c r="A54" s="206"/>
      <c r="B54" s="207" t="s">
        <v>155</v>
      </c>
      <c r="C54" s="123" t="n">
        <f aca="false">SUM(AD54+AM54+AY54+BN54+BY54+CC54)</f>
        <v>2</v>
      </c>
      <c r="D54" s="124"/>
      <c r="E54" s="141"/>
      <c r="F54" s="141"/>
      <c r="G54" s="141"/>
      <c r="H54" s="124" t="n">
        <f aca="false">SUM(E54:G54)</f>
        <v>0</v>
      </c>
      <c r="I54" s="141"/>
      <c r="J54" s="141"/>
      <c r="K54" s="208"/>
      <c r="L54" s="143"/>
      <c r="M54" s="144"/>
      <c r="N54" s="145"/>
      <c r="O54" s="145"/>
      <c r="P54" s="125" t="n">
        <f aca="false">SUM(I54:O54)</f>
        <v>0</v>
      </c>
      <c r="Q54" s="144"/>
      <c r="R54" s="145"/>
      <c r="S54" s="146"/>
      <c r="T54" s="145"/>
      <c r="U54" s="213"/>
      <c r="V54" s="208"/>
      <c r="W54" s="214"/>
      <c r="X54" s="214"/>
      <c r="Y54" s="214"/>
      <c r="Z54" s="145" t="n">
        <v>2</v>
      </c>
      <c r="AA54" s="146" t="n">
        <f aca="false">Z54</f>
        <v>2</v>
      </c>
      <c r="AB54" s="208"/>
      <c r="AC54" s="127" t="n">
        <f aca="false">AA54</f>
        <v>2</v>
      </c>
      <c r="AD54" s="127" t="n">
        <f aca="false">SUM(H54,P54,Q54,R54,AC54)</f>
        <v>2</v>
      </c>
      <c r="AE54" s="124"/>
      <c r="AF54" s="141"/>
      <c r="AG54" s="141"/>
      <c r="AH54" s="141"/>
      <c r="AI54" s="142"/>
      <c r="AJ54" s="142"/>
      <c r="AK54" s="210"/>
      <c r="AL54" s="211"/>
      <c r="AM54" s="130" t="n">
        <f aca="false">SUM(AF54:AI54)</f>
        <v>0</v>
      </c>
      <c r="AN54" s="143"/>
      <c r="AO54" s="169"/>
      <c r="AP54" s="124" t="n">
        <f aca="false">SUM(AN54:AO54)</f>
        <v>0</v>
      </c>
      <c r="AQ54" s="153"/>
      <c r="AR54" s="143"/>
      <c r="AS54" s="143"/>
      <c r="AT54" s="212"/>
      <c r="AU54" s="126" t="n">
        <f aca="false">SUM(AQ54:AT54)</f>
        <v>0</v>
      </c>
      <c r="AV54" s="212"/>
      <c r="AW54" s="212"/>
      <c r="AX54" s="134"/>
      <c r="AY54" s="135" t="n">
        <f aca="false">SUM(AP54,AU54,AV54)</f>
        <v>0</v>
      </c>
      <c r="AZ54" s="142"/>
      <c r="BA54" s="142"/>
      <c r="BB54" s="142"/>
      <c r="BC54" s="142"/>
      <c r="BD54" s="155"/>
      <c r="BE54" s="155"/>
      <c r="BF54" s="123" t="n">
        <f aca="false">SUM(BC54:BE54)</f>
        <v>0</v>
      </c>
      <c r="BG54" s="155"/>
      <c r="BH54" s="155"/>
      <c r="BI54" s="155"/>
      <c r="BJ54" s="155"/>
      <c r="BK54" s="155"/>
      <c r="BL54" s="123" t="n">
        <f aca="false">SUM(BG54:BK54)</f>
        <v>0</v>
      </c>
      <c r="BM54" s="155"/>
      <c r="BN54" s="123" t="n">
        <f aca="false">SUM(BB54+BF54+BL54)</f>
        <v>0</v>
      </c>
      <c r="BO54" s="124"/>
      <c r="BP54" s="142"/>
      <c r="BQ54" s="155"/>
      <c r="BR54" s="155"/>
      <c r="BS54" s="155"/>
      <c r="BT54" s="142"/>
      <c r="BU54" s="155"/>
      <c r="BV54" s="155"/>
      <c r="BW54" s="155"/>
      <c r="BX54" s="155"/>
      <c r="BY54" s="123" t="n">
        <f aca="false">SUM(BP54:BX54)</f>
        <v>0</v>
      </c>
      <c r="BZ54" s="124"/>
      <c r="CA54" s="143"/>
      <c r="CB54" s="143"/>
      <c r="CC54" s="124" t="n">
        <f aca="false">SUM(CA54:CB54)</f>
        <v>0</v>
      </c>
      <c r="CD54" s="142"/>
      <c r="CE54" s="142"/>
      <c r="CF54" s="136"/>
      <c r="CG54" s="136"/>
      <c r="CH54" s="136"/>
    </row>
    <row r="55" s="67" customFormat="true" ht="23.1" hidden="false" customHeight="true" outlineLevel="0" collapsed="false">
      <c r="A55" s="206"/>
      <c r="B55" s="207" t="s">
        <v>156</v>
      </c>
      <c r="C55" s="123" t="n">
        <f aca="false">SUM(AD55+AM55+AY55+BN55+BY55+CC55)</f>
        <v>2</v>
      </c>
      <c r="D55" s="124" t="e">
        <f aca="false">SUM(AE55,AJ55,BO55,BZ55,CE55)</f>
        <v>#REF!</v>
      </c>
      <c r="E55" s="141"/>
      <c r="F55" s="141"/>
      <c r="G55" s="141"/>
      <c r="H55" s="124" t="n">
        <f aca="false">SUM(E55:G55)</f>
        <v>0</v>
      </c>
      <c r="I55" s="141"/>
      <c r="J55" s="141"/>
      <c r="K55" s="208"/>
      <c r="L55" s="143"/>
      <c r="M55" s="144"/>
      <c r="N55" s="145"/>
      <c r="O55" s="145"/>
      <c r="P55" s="125" t="n">
        <f aca="false">SUM(I55:O55)</f>
        <v>0</v>
      </c>
      <c r="Q55" s="144"/>
      <c r="R55" s="144"/>
      <c r="S55" s="146"/>
      <c r="T55" s="145"/>
      <c r="U55" s="209" t="n">
        <v>1</v>
      </c>
      <c r="V55" s="146"/>
      <c r="W55" s="145"/>
      <c r="X55" s="146"/>
      <c r="Y55" s="146"/>
      <c r="Z55" s="145"/>
      <c r="AA55" s="146" t="n">
        <f aca="false">Z55+W55</f>
        <v>0</v>
      </c>
      <c r="AB55" s="146"/>
      <c r="AC55" s="127" t="n">
        <f aca="false">AB55+AA55</f>
        <v>0</v>
      </c>
      <c r="AD55" s="127" t="n">
        <f aca="false">SUM(H55,P55,Q55,R55,AC55)</f>
        <v>0</v>
      </c>
      <c r="AE55" s="124" t="e">
        <f aca="false">SUM(L55,N55,R55,T55,#REF!)</f>
        <v>#REF!</v>
      </c>
      <c r="AF55" s="141"/>
      <c r="AG55" s="141"/>
      <c r="AH55" s="141"/>
      <c r="AI55" s="142"/>
      <c r="AJ55" s="142"/>
      <c r="AK55" s="210"/>
      <c r="AL55" s="211" t="s">
        <v>157</v>
      </c>
      <c r="AM55" s="130" t="n">
        <f aca="false">SUM(AF55:AI55)</f>
        <v>0</v>
      </c>
      <c r="AN55" s="143"/>
      <c r="AO55" s="169"/>
      <c r="AP55" s="124" t="n">
        <f aca="false">SUM(AN55:AO55)</f>
        <v>0</v>
      </c>
      <c r="AQ55" s="153"/>
      <c r="AR55" s="143"/>
      <c r="AS55" s="143"/>
      <c r="AT55" s="212"/>
      <c r="AU55" s="126" t="n">
        <f aca="false">SUM(AQ55:AT55)</f>
        <v>0</v>
      </c>
      <c r="AV55" s="212"/>
      <c r="AW55" s="212"/>
      <c r="AX55" s="134"/>
      <c r="AY55" s="135" t="n">
        <f aca="false">SUM(AP55,AU55,AV55)</f>
        <v>0</v>
      </c>
      <c r="AZ55" s="142"/>
      <c r="BA55" s="142"/>
      <c r="BB55" s="142"/>
      <c r="BC55" s="142"/>
      <c r="BD55" s="155"/>
      <c r="BE55" s="155"/>
      <c r="BF55" s="123" t="n">
        <f aca="false">SUM(BC55:BE55)</f>
        <v>0</v>
      </c>
      <c r="BG55" s="155"/>
      <c r="BH55" s="155"/>
      <c r="BI55" s="155"/>
      <c r="BJ55" s="155"/>
      <c r="BK55" s="155"/>
      <c r="BL55" s="123" t="n">
        <f aca="false">SUM(BG55:BK55)</f>
        <v>0</v>
      </c>
      <c r="BM55" s="155"/>
      <c r="BN55" s="123" t="n">
        <f aca="false">SUM(BB55+BF55+BL55)</f>
        <v>0</v>
      </c>
      <c r="BO55" s="124" t="n">
        <f aca="false">SUM(AZ55,BD55,BM55)</f>
        <v>0</v>
      </c>
      <c r="BP55" s="142"/>
      <c r="BQ55" s="155"/>
      <c r="BR55" s="155"/>
      <c r="BS55" s="155"/>
      <c r="BT55" s="142"/>
      <c r="BU55" s="155"/>
      <c r="BV55" s="145"/>
      <c r="BW55" s="145"/>
      <c r="BX55" s="145" t="n">
        <v>2</v>
      </c>
      <c r="BY55" s="123" t="n">
        <f aca="false">SUM(BP55:BX55)</f>
        <v>2</v>
      </c>
      <c r="BZ55" s="124" t="n">
        <f aca="false">SUM(BQ55,BU55)</f>
        <v>0</v>
      </c>
      <c r="CA55" s="143"/>
      <c r="CB55" s="143"/>
      <c r="CC55" s="124" t="n">
        <f aca="false">SUM(CA55:CB55)</f>
        <v>0</v>
      </c>
      <c r="CD55" s="142"/>
      <c r="CE55" s="142"/>
      <c r="CF55" s="136"/>
      <c r="CG55" s="136"/>
      <c r="CH55" s="136"/>
    </row>
    <row r="56" s="67" customFormat="true" ht="30" hidden="false" customHeight="true" outlineLevel="0" collapsed="false">
      <c r="A56" s="215" t="n">
        <v>300</v>
      </c>
      <c r="B56" s="161" t="s">
        <v>158</v>
      </c>
      <c r="C56" s="123" t="s">
        <v>159</v>
      </c>
      <c r="D56" s="124" t="e">
        <f aca="false">SUM(AE56,AJ56,BO56,BZ56,CE56)</f>
        <v>#REF!</v>
      </c>
      <c r="E56" s="124" t="n">
        <f aca="false">SUM(E57,E59)</f>
        <v>0</v>
      </c>
      <c r="F56" s="124" t="n">
        <f aca="false">SUM(F57,F59)</f>
        <v>0</v>
      </c>
      <c r="G56" s="124" t="n">
        <f aca="false">SUM(G57,G59)</f>
        <v>0</v>
      </c>
      <c r="H56" s="124" t="n">
        <f aca="false">SUM(E56:G56)</f>
        <v>0</v>
      </c>
      <c r="I56" s="124" t="n">
        <f aca="false">SUM(I57,I59)</f>
        <v>0</v>
      </c>
      <c r="J56" s="124" t="n">
        <f aca="false">SUM(J57,J59)</f>
        <v>0</v>
      </c>
      <c r="K56" s="124" t="n">
        <f aca="false">SUM(K57,K59)</f>
        <v>0</v>
      </c>
      <c r="L56" s="124" t="n">
        <f aca="false">SUM(L57,L59)</f>
        <v>0</v>
      </c>
      <c r="M56" s="124" t="n">
        <f aca="false">SUM(M57,M59)</f>
        <v>0</v>
      </c>
      <c r="N56" s="124" t="n">
        <f aca="false">SUM(N57,N59)</f>
        <v>0</v>
      </c>
      <c r="O56" s="124" t="n">
        <f aca="false">SUM(O57,O59)</f>
        <v>0</v>
      </c>
      <c r="P56" s="125" t="n">
        <f aca="false">SUM(I56:O56)</f>
        <v>0</v>
      </c>
      <c r="Q56" s="124" t="n">
        <f aca="false">SUM(Q57+Q59)</f>
        <v>0</v>
      </c>
      <c r="R56" s="123" t="n">
        <f aca="false">SUM(R57,R59)</f>
        <v>0</v>
      </c>
      <c r="S56" s="123" t="n">
        <f aca="false">SUM(S57,S59)</f>
        <v>0</v>
      </c>
      <c r="T56" s="124" t="n">
        <f aca="false">SUM(T57,T59)</f>
        <v>0</v>
      </c>
      <c r="U56" s="137" t="n">
        <v>0</v>
      </c>
      <c r="V56" s="123"/>
      <c r="W56" s="123" t="n">
        <f aca="false">W57+W59</f>
        <v>60</v>
      </c>
      <c r="X56" s="123"/>
      <c r="Y56" s="123"/>
      <c r="Z56" s="123"/>
      <c r="AA56" s="123" t="n">
        <f aca="false">W56</f>
        <v>60</v>
      </c>
      <c r="AB56" s="123"/>
      <c r="AC56" s="127" t="n">
        <f aca="false">AA56</f>
        <v>60</v>
      </c>
      <c r="AD56" s="127" t="n">
        <f aca="false">SUM(H56,P56,Q56,R56,AC56)</f>
        <v>60</v>
      </c>
      <c r="AE56" s="124" t="e">
        <f aca="false">SUM(L56,N56,R56,T56,#REF!)</f>
        <v>#REF!</v>
      </c>
      <c r="AF56" s="124" t="n">
        <f aca="false">SUM(AF57,AF59)</f>
        <v>0</v>
      </c>
      <c r="AG56" s="124" t="n">
        <f aca="false">SUM(AG57,AG59)</f>
        <v>8.5</v>
      </c>
      <c r="AH56" s="124" t="n">
        <f aca="false">SUM(AH57,AH59)</f>
        <v>0</v>
      </c>
      <c r="AI56" s="124" t="n">
        <f aca="false">SUM(AI57,AI59)</f>
        <v>0</v>
      </c>
      <c r="AJ56" s="123" t="n">
        <f aca="false">SUM(AJ57:AJ59)</f>
        <v>0</v>
      </c>
      <c r="AK56" s="216" t="n">
        <v>300</v>
      </c>
      <c r="AL56" s="162" t="s">
        <v>158</v>
      </c>
      <c r="AM56" s="130" t="n">
        <f aca="false">SUM(AF56:AI56)</f>
        <v>8.5</v>
      </c>
      <c r="AN56" s="124" t="n">
        <f aca="false">SUM(AN57+AN59)</f>
        <v>0</v>
      </c>
      <c r="AO56" s="124" t="n">
        <f aca="false">SUM(AO57+AO59)</f>
        <v>0</v>
      </c>
      <c r="AP56" s="124" t="n">
        <f aca="false">SUM(AN56:AO56)</f>
        <v>0</v>
      </c>
      <c r="AQ56" s="132" t="n">
        <f aca="false">SUM(AQ57+AQ59)</f>
        <v>0</v>
      </c>
      <c r="AR56" s="124"/>
      <c r="AS56" s="124"/>
      <c r="AT56" s="124" t="n">
        <f aca="false">SUM(AT57+AT59)</f>
        <v>0</v>
      </c>
      <c r="AU56" s="126" t="n">
        <f aca="false">SUM(AQ56:AT56)</f>
        <v>0</v>
      </c>
      <c r="AV56" s="124" t="n">
        <f aca="false">SUM(AV57+AV59)</f>
        <v>0</v>
      </c>
      <c r="AW56" s="124"/>
      <c r="AX56" s="163"/>
      <c r="AY56" s="135" t="n">
        <f aca="false">SUM(AP56,AU56,AV56)</f>
        <v>0</v>
      </c>
      <c r="AZ56" s="123" t="n">
        <f aca="false">SUM(AZ57:AZ59)</f>
        <v>0</v>
      </c>
      <c r="BA56" s="123"/>
      <c r="BB56" s="123" t="n">
        <f aca="false">SUM(BB57+BB59)</f>
        <v>0</v>
      </c>
      <c r="BC56" s="123" t="n">
        <f aca="false">SUM(BC57:BC59)</f>
        <v>0</v>
      </c>
      <c r="BD56" s="123" t="n">
        <f aca="false">SUM(BD57:BD59)</f>
        <v>0</v>
      </c>
      <c r="BE56" s="123" t="n">
        <f aca="false">BE57+BE59</f>
        <v>0</v>
      </c>
      <c r="BF56" s="123" t="n">
        <f aca="false">SUM(BC56:BE56)</f>
        <v>0</v>
      </c>
      <c r="BG56" s="124" t="n">
        <f aca="false">SUM(BG59)</f>
        <v>0</v>
      </c>
      <c r="BH56" s="124" t="n">
        <f aca="false">SUM(BH59)</f>
        <v>0</v>
      </c>
      <c r="BI56" s="124" t="n">
        <f aca="false">SUM(BI59)</f>
        <v>0</v>
      </c>
      <c r="BJ56" s="124" t="n">
        <f aca="false">SUM(BJ59)</f>
        <v>0</v>
      </c>
      <c r="BK56" s="124" t="n">
        <f aca="false">SUM(BK59)</f>
        <v>0</v>
      </c>
      <c r="BL56" s="123" t="n">
        <f aca="false">SUM(BG56:BK56)</f>
        <v>0</v>
      </c>
      <c r="BM56" s="124" t="n">
        <f aca="false">SUM(BM57:BM59)</f>
        <v>0</v>
      </c>
      <c r="BN56" s="123" t="n">
        <f aca="false">SUM(BB56+BF56+BL56)</f>
        <v>0</v>
      </c>
      <c r="BO56" s="124" t="n">
        <f aca="false">SUM(AZ56,BD56,BM56)</f>
        <v>0</v>
      </c>
      <c r="BP56" s="123" t="n">
        <f aca="false">SUM(BP57,BP59)</f>
        <v>0</v>
      </c>
      <c r="BQ56" s="123" t="n">
        <f aca="false">SUM(BQ57,BQ59)</f>
        <v>0</v>
      </c>
      <c r="BR56" s="123" t="n">
        <f aca="false">SUM(BR57,BR59)</f>
        <v>0</v>
      </c>
      <c r="BS56" s="123" t="n">
        <f aca="false">SUM(BS57,BS59)</f>
        <v>0</v>
      </c>
      <c r="BT56" s="123" t="n">
        <f aca="false">SUM(BT57,BT59)</f>
        <v>0</v>
      </c>
      <c r="BU56" s="123" t="n">
        <f aca="false">SUM(BU57,BU59)</f>
        <v>0</v>
      </c>
      <c r="BV56" s="123" t="n">
        <f aca="false">SUM(BV57,BV59)</f>
        <v>0</v>
      </c>
      <c r="BW56" s="123" t="n">
        <f aca="false">SUM(BW57,BW59)</f>
        <v>0</v>
      </c>
      <c r="BX56" s="123" t="n">
        <f aca="false">SUM(BX57,BX59)</f>
        <v>0</v>
      </c>
      <c r="BY56" s="123" t="n">
        <f aca="false">SUM(BP56:BX56)</f>
        <v>0</v>
      </c>
      <c r="BZ56" s="124" t="n">
        <f aca="false">SUM(BQ56,BU56)</f>
        <v>0</v>
      </c>
      <c r="CA56" s="124" t="n">
        <f aca="false">SUM(CA57+CA59)</f>
        <v>8</v>
      </c>
      <c r="CB56" s="124" t="n">
        <f aca="false">SUM(CB57+CB59)</f>
        <v>0</v>
      </c>
      <c r="CC56" s="124" t="n">
        <f aca="false">SUM(CA56:CB56)</f>
        <v>8</v>
      </c>
      <c r="CD56" s="123" t="n">
        <f aca="false">SUM(CD57:CD59)</f>
        <v>0</v>
      </c>
      <c r="CE56" s="123" t="n">
        <f aca="false">SUM(CE57:CE59)</f>
        <v>0</v>
      </c>
      <c r="CF56" s="136"/>
      <c r="CG56" s="136"/>
      <c r="CH56" s="136"/>
    </row>
    <row r="57" s="67" customFormat="true" ht="34.5" hidden="false" customHeight="true" outlineLevel="0" collapsed="false">
      <c r="A57" s="217" t="n">
        <v>310</v>
      </c>
      <c r="B57" s="175" t="s">
        <v>160</v>
      </c>
      <c r="C57" s="123" t="n">
        <f aca="false">SUM(AD57+AM57+AY57+BN57+BY57+CC57)</f>
        <v>0</v>
      </c>
      <c r="D57" s="124" t="e">
        <f aca="false">SUM(AE57,AJ57,BO57,BZ57,CE57)</f>
        <v>#REF!</v>
      </c>
      <c r="E57" s="124" t="n">
        <f aca="false">SUM(E58)</f>
        <v>0</v>
      </c>
      <c r="F57" s="124" t="n">
        <f aca="false">SUM(F58)</f>
        <v>0</v>
      </c>
      <c r="G57" s="124" t="n">
        <f aca="false">SUM(G58)</f>
        <v>0</v>
      </c>
      <c r="H57" s="124" t="n">
        <f aca="false">SUM(E57:G57)</f>
        <v>0</v>
      </c>
      <c r="I57" s="124" t="n">
        <f aca="false">SUM(I58)</f>
        <v>0</v>
      </c>
      <c r="J57" s="124" t="n">
        <f aca="false">SUM(J58)</f>
        <v>0</v>
      </c>
      <c r="K57" s="124" t="n">
        <f aca="false">SUM(K58)</f>
        <v>0</v>
      </c>
      <c r="L57" s="124" t="n">
        <f aca="false">SUM(L58)</f>
        <v>0</v>
      </c>
      <c r="M57" s="124"/>
      <c r="N57" s="124" t="n">
        <f aca="false">SUM(N58)</f>
        <v>0</v>
      </c>
      <c r="O57" s="124" t="n">
        <f aca="false">SUM(O58)</f>
        <v>0</v>
      </c>
      <c r="P57" s="125" t="n">
        <f aca="false">SUM(I57:O57)</f>
        <v>0</v>
      </c>
      <c r="Q57" s="124" t="n">
        <f aca="false">SUM(Q58)</f>
        <v>0</v>
      </c>
      <c r="R57" s="123" t="n">
        <f aca="false">SUM(R58)</f>
        <v>0</v>
      </c>
      <c r="S57" s="123" t="n">
        <f aca="false">SUM(S58)</f>
        <v>0</v>
      </c>
      <c r="T57" s="143" t="n">
        <f aca="false">SUM(T58)</f>
        <v>0</v>
      </c>
      <c r="U57" s="137" t="n">
        <v>0</v>
      </c>
      <c r="V57" s="123"/>
      <c r="W57" s="123" t="n">
        <f aca="false">W58</f>
        <v>0</v>
      </c>
      <c r="X57" s="123"/>
      <c r="Y57" s="123"/>
      <c r="Z57" s="123"/>
      <c r="AA57" s="123" t="n">
        <f aca="false">AA58</f>
        <v>0</v>
      </c>
      <c r="AB57" s="123"/>
      <c r="AC57" s="127" t="n">
        <f aca="false">AA57</f>
        <v>0</v>
      </c>
      <c r="AD57" s="127" t="n">
        <f aca="false">SUM(H57,P57,Q57,R57,AC57)</f>
        <v>0</v>
      </c>
      <c r="AE57" s="124" t="e">
        <f aca="false">SUM(L57,N57,R57,T57,#REF!)</f>
        <v>#REF!</v>
      </c>
      <c r="AF57" s="124" t="n">
        <f aca="false">SUM(AF58)</f>
        <v>0</v>
      </c>
      <c r="AG57" s="124" t="n">
        <f aca="false">SUM(AG58)</f>
        <v>0</v>
      </c>
      <c r="AH57" s="124" t="n">
        <f aca="false">SUM(AH58)</f>
        <v>0</v>
      </c>
      <c r="AI57" s="124" t="n">
        <f aca="false">SUM(AI58)</f>
        <v>0</v>
      </c>
      <c r="AJ57" s="166" t="n">
        <f aca="false">SUM(AJ58)</f>
        <v>0</v>
      </c>
      <c r="AK57" s="218" t="n">
        <v>310</v>
      </c>
      <c r="AL57" s="181" t="s">
        <v>160</v>
      </c>
      <c r="AM57" s="130" t="n">
        <f aca="false">SUM(AF57:AI57)</f>
        <v>0</v>
      </c>
      <c r="AN57" s="124" t="n">
        <f aca="false">SUM(AN58)</f>
        <v>0</v>
      </c>
      <c r="AO57" s="124" t="n">
        <f aca="false">SUM(AO58)</f>
        <v>0</v>
      </c>
      <c r="AP57" s="124" t="n">
        <f aca="false">SUM(AN57:AO57)</f>
        <v>0</v>
      </c>
      <c r="AQ57" s="132" t="n">
        <f aca="false">SUM(AQ58)</f>
        <v>0</v>
      </c>
      <c r="AR57" s="124"/>
      <c r="AS57" s="124"/>
      <c r="AT57" s="124" t="n">
        <f aca="false">SUM(AT58)</f>
        <v>0</v>
      </c>
      <c r="AU57" s="126" t="n">
        <f aca="false">SUM(AQ57:AT57)</f>
        <v>0</v>
      </c>
      <c r="AV57" s="124" t="n">
        <f aca="false">SUM(AV58)</f>
        <v>0</v>
      </c>
      <c r="AW57" s="124"/>
      <c r="AX57" s="163"/>
      <c r="AY57" s="135" t="n">
        <f aca="false">SUM(AP57,AU57,AV57)</f>
        <v>0</v>
      </c>
      <c r="AZ57" s="123" t="n">
        <f aca="false">SUM(AZ58)</f>
        <v>0</v>
      </c>
      <c r="BA57" s="123"/>
      <c r="BB57" s="123" t="n">
        <f aca="false">SUM(BB58)</f>
        <v>0</v>
      </c>
      <c r="BC57" s="123" t="n">
        <f aca="false">SUM(BC58)</f>
        <v>0</v>
      </c>
      <c r="BD57" s="123" t="n">
        <f aca="false">SUM(BD58)</f>
        <v>0</v>
      </c>
      <c r="BE57" s="123" t="n">
        <f aca="false">SUM(BE58)</f>
        <v>0</v>
      </c>
      <c r="BF57" s="123" t="n">
        <f aca="false">SUM(BC57:BE57)</f>
        <v>0</v>
      </c>
      <c r="BG57" s="124"/>
      <c r="BH57" s="124"/>
      <c r="BI57" s="124"/>
      <c r="BJ57" s="124"/>
      <c r="BK57" s="124"/>
      <c r="BL57" s="123" t="n">
        <f aca="false">SUM(BG57:BK57)</f>
        <v>0</v>
      </c>
      <c r="BM57" s="170" t="n">
        <f aca="false">SUM(BM58)</f>
        <v>0</v>
      </c>
      <c r="BN57" s="123" t="n">
        <f aca="false">SUM(BB57+BF57+BL57)</f>
        <v>0</v>
      </c>
      <c r="BO57" s="124" t="n">
        <f aca="false">SUM(AZ57,BD57,BM57)</f>
        <v>0</v>
      </c>
      <c r="BP57" s="123" t="n">
        <f aca="false">SUM(BP58)</f>
        <v>0</v>
      </c>
      <c r="BQ57" s="123" t="n">
        <f aca="false">SUM(BQ58)</f>
        <v>0</v>
      </c>
      <c r="BR57" s="123" t="n">
        <f aca="false">SUM(BR58)</f>
        <v>0</v>
      </c>
      <c r="BS57" s="123" t="n">
        <f aca="false">SUM(BS58)</f>
        <v>0</v>
      </c>
      <c r="BT57" s="123" t="n">
        <f aca="false">SUM(BT58)</f>
        <v>0</v>
      </c>
      <c r="BU57" s="123" t="n">
        <f aca="false">SUM(BU58)</f>
        <v>0</v>
      </c>
      <c r="BV57" s="123" t="n">
        <f aca="false">SUM(BV58)</f>
        <v>0</v>
      </c>
      <c r="BW57" s="123" t="n">
        <f aca="false">SUM(BW58)</f>
        <v>0</v>
      </c>
      <c r="BX57" s="123" t="n">
        <f aca="false">SUM(BX58)</f>
        <v>0</v>
      </c>
      <c r="BY57" s="123" t="n">
        <f aca="false">SUM(BP57:BX57)</f>
        <v>0</v>
      </c>
      <c r="BZ57" s="124" t="n">
        <f aca="false">SUM(BQ57,BU57)</f>
        <v>0</v>
      </c>
      <c r="CA57" s="124" t="n">
        <f aca="false">SUM(CA58)</f>
        <v>0</v>
      </c>
      <c r="CB57" s="124" t="n">
        <f aca="false">SUM(CB58)</f>
        <v>0</v>
      </c>
      <c r="CC57" s="124" t="n">
        <f aca="false">SUM(CA57:CB57)</f>
        <v>0</v>
      </c>
      <c r="CD57" s="166" t="n">
        <f aca="false">SUM(CD58)</f>
        <v>0</v>
      </c>
      <c r="CE57" s="166" t="n">
        <f aca="false">SUM(CE58)</f>
        <v>0</v>
      </c>
      <c r="CF57" s="136"/>
      <c r="CG57" s="136"/>
      <c r="CH57" s="136"/>
    </row>
    <row r="58" s="67" customFormat="true" ht="32.25" hidden="false" customHeight="true" outlineLevel="0" collapsed="false">
      <c r="A58" s="219"/>
      <c r="B58" s="183" t="s">
        <v>112</v>
      </c>
      <c r="C58" s="123" t="n">
        <f aca="false">SUM(AD58+AM58+AY58+BN58+BY58+CC58)</f>
        <v>0</v>
      </c>
      <c r="D58" s="124" t="e">
        <f aca="false">SUM(AE58,AJ58,BO58,BZ58,CE58)</f>
        <v>#REF!</v>
      </c>
      <c r="E58" s="141"/>
      <c r="F58" s="141"/>
      <c r="G58" s="141"/>
      <c r="H58" s="124" t="n">
        <f aca="false">SUM(E58:G58)</f>
        <v>0</v>
      </c>
      <c r="I58" s="141"/>
      <c r="J58" s="141"/>
      <c r="K58" s="184"/>
      <c r="L58" s="143"/>
      <c r="M58" s="144"/>
      <c r="N58" s="145"/>
      <c r="O58" s="145"/>
      <c r="P58" s="125" t="n">
        <f aca="false">SUM(I58:O58)</f>
        <v>0</v>
      </c>
      <c r="Q58" s="144"/>
      <c r="R58" s="144"/>
      <c r="S58" s="146"/>
      <c r="T58" s="145" t="s">
        <v>161</v>
      </c>
      <c r="U58" s="191"/>
      <c r="V58" s="166"/>
      <c r="W58" s="166"/>
      <c r="X58" s="166"/>
      <c r="Y58" s="166"/>
      <c r="Z58" s="166"/>
      <c r="AA58" s="166" t="n">
        <f aca="false">W58</f>
        <v>0</v>
      </c>
      <c r="AB58" s="166"/>
      <c r="AC58" s="127" t="n">
        <f aca="false">AA58</f>
        <v>0</v>
      </c>
      <c r="AD58" s="127" t="n">
        <f aca="false">SUM(H58,P58,Q58,R58,AC58)</f>
        <v>0</v>
      </c>
      <c r="AE58" s="130" t="e">
        <f aca="false">SUM(L58,N58,R58,T58,#REF!)</f>
        <v>#REF!</v>
      </c>
      <c r="AF58" s="220"/>
      <c r="AG58" s="220"/>
      <c r="AH58" s="220"/>
      <c r="AI58" s="166"/>
      <c r="AJ58" s="166"/>
      <c r="AK58" s="221"/>
      <c r="AL58" s="185" t="s">
        <v>112</v>
      </c>
      <c r="AM58" s="130" t="n">
        <f aca="false">SUM(AF58:AI58)</f>
        <v>0</v>
      </c>
      <c r="AN58" s="143"/>
      <c r="AO58" s="169"/>
      <c r="AP58" s="124" t="n">
        <f aca="false">SUM(AN58:AO58)</f>
        <v>0</v>
      </c>
      <c r="AQ58" s="153"/>
      <c r="AR58" s="143"/>
      <c r="AS58" s="143"/>
      <c r="AT58" s="222"/>
      <c r="AU58" s="126" t="n">
        <f aca="false">SUM(AQ58:AT58)</f>
        <v>0</v>
      </c>
      <c r="AV58" s="186"/>
      <c r="AW58" s="186"/>
      <c r="AX58" s="163"/>
      <c r="AY58" s="135" t="n">
        <f aca="false">SUM(AP58,AU58,AV58)</f>
        <v>0</v>
      </c>
      <c r="AZ58" s="166"/>
      <c r="BA58" s="166"/>
      <c r="BB58" s="166"/>
      <c r="BC58" s="166"/>
      <c r="BD58" s="170"/>
      <c r="BE58" s="170"/>
      <c r="BF58" s="123" t="n">
        <f aca="false">SUM(BC58:BE58)</f>
        <v>0</v>
      </c>
      <c r="BG58" s="170"/>
      <c r="BH58" s="170"/>
      <c r="BI58" s="170"/>
      <c r="BJ58" s="170"/>
      <c r="BK58" s="170"/>
      <c r="BL58" s="123" t="n">
        <f aca="false">SUM(BG58:BK58)</f>
        <v>0</v>
      </c>
      <c r="BM58" s="170"/>
      <c r="BN58" s="123" t="n">
        <f aca="false">SUM(BB58+BF58+BL58)</f>
        <v>0</v>
      </c>
      <c r="BO58" s="124" t="n">
        <f aca="false">SUM(AZ58,BD58,BM58)</f>
        <v>0</v>
      </c>
      <c r="BP58" s="166"/>
      <c r="BQ58" s="170"/>
      <c r="BR58" s="170"/>
      <c r="BS58" s="170"/>
      <c r="BT58" s="166"/>
      <c r="BU58" s="170"/>
      <c r="BV58" s="170"/>
      <c r="BW58" s="170"/>
      <c r="BX58" s="170"/>
      <c r="BY58" s="123" t="n">
        <f aca="false">SUM(BP58:BX58)</f>
        <v>0</v>
      </c>
      <c r="BZ58" s="124" t="n">
        <f aca="false">SUM(BQ58,BU58)</f>
        <v>0</v>
      </c>
      <c r="CA58" s="143"/>
      <c r="CB58" s="143"/>
      <c r="CC58" s="124" t="n">
        <f aca="false">SUM(CA58:CB58)</f>
        <v>0</v>
      </c>
      <c r="CD58" s="166"/>
      <c r="CE58" s="142"/>
      <c r="CF58" s="136"/>
      <c r="CG58" s="136"/>
      <c r="CH58" s="136"/>
    </row>
    <row r="59" s="67" customFormat="true" ht="30.75" hidden="false" customHeight="true" outlineLevel="0" collapsed="false">
      <c r="A59" s="200" t="n">
        <v>340</v>
      </c>
      <c r="B59" s="201" t="s">
        <v>162</v>
      </c>
      <c r="C59" s="123" t="n">
        <f aca="false">SUM(AD59+AM59+AY59+BN59+BY59+CC59)</f>
        <v>76.5</v>
      </c>
      <c r="D59" s="124" t="e">
        <f aca="false">SUM(AE59,AJ59,BO59,BZ59,CE59)</f>
        <v>#REF!</v>
      </c>
      <c r="E59" s="124" t="n">
        <f aca="false">SUM(E60:E63)</f>
        <v>0</v>
      </c>
      <c r="F59" s="124" t="n">
        <f aca="false">SUM(F60:F63)</f>
        <v>0</v>
      </c>
      <c r="G59" s="124" t="n">
        <f aca="false">SUM(G60:G63)</f>
        <v>0</v>
      </c>
      <c r="H59" s="124" t="n">
        <f aca="false">SUM(E59:G59)</f>
        <v>0</v>
      </c>
      <c r="I59" s="124" t="n">
        <f aca="false">SUM(I60:I63)</f>
        <v>0</v>
      </c>
      <c r="J59" s="124" t="n">
        <f aca="false">SUM(J60:J63)</f>
        <v>0</v>
      </c>
      <c r="K59" s="124" t="n">
        <f aca="false">SUM(K60:K63)</f>
        <v>0</v>
      </c>
      <c r="L59" s="124" t="n">
        <f aca="false">SUM(L60:L63)</f>
        <v>0</v>
      </c>
      <c r="M59" s="124" t="n">
        <f aca="false">SUM(M60:M63)</f>
        <v>0</v>
      </c>
      <c r="N59" s="124" t="n">
        <f aca="false">SUM(N60:N63)</f>
        <v>0</v>
      </c>
      <c r="O59" s="124" t="n">
        <f aca="false">SUM(O60:O63)</f>
        <v>0</v>
      </c>
      <c r="P59" s="125" t="n">
        <f aca="false">SUM(I59:O59)</f>
        <v>0</v>
      </c>
      <c r="Q59" s="124" t="n">
        <f aca="false">SUM(Q60:Q63)</f>
        <v>0</v>
      </c>
      <c r="R59" s="123" t="n">
        <f aca="false">SUM(R60:R63)</f>
        <v>0</v>
      </c>
      <c r="S59" s="123" t="n">
        <f aca="false">SUM(S60:S63)</f>
        <v>0</v>
      </c>
      <c r="T59" s="143" t="n">
        <f aca="false">SUM(T60:T63)</f>
        <v>0</v>
      </c>
      <c r="U59" s="137" t="n">
        <v>0</v>
      </c>
      <c r="V59" s="123"/>
      <c r="W59" s="123" t="n">
        <f aca="false">SUM(W61:W63)</f>
        <v>60</v>
      </c>
      <c r="X59" s="123"/>
      <c r="Y59" s="123"/>
      <c r="Z59" s="123"/>
      <c r="AA59" s="123" t="n">
        <f aca="false">W59</f>
        <v>60</v>
      </c>
      <c r="AB59" s="123"/>
      <c r="AC59" s="127" t="n">
        <f aca="false">AA59</f>
        <v>60</v>
      </c>
      <c r="AD59" s="127" t="n">
        <f aca="false">SUM(H59,P59,Q59,R59,AC59)</f>
        <v>60</v>
      </c>
      <c r="AE59" s="124" t="e">
        <f aca="false">SUM(L59,N59,R59,T59,#REF!)</f>
        <v>#REF!</v>
      </c>
      <c r="AF59" s="124" t="n">
        <f aca="false">SUM(AF60:AF63)</f>
        <v>0</v>
      </c>
      <c r="AG59" s="124" t="n">
        <f aca="false">SUM(AG60:AG63)</f>
        <v>8.5</v>
      </c>
      <c r="AH59" s="124" t="n">
        <f aca="false">SUM(AH60:AH63)</f>
        <v>0</v>
      </c>
      <c r="AI59" s="124" t="n">
        <f aca="false">SUM(AI60:AI63)</f>
        <v>0</v>
      </c>
      <c r="AJ59" s="166" t="n">
        <f aca="false">SUM(AJ60:AJ63)</f>
        <v>0</v>
      </c>
      <c r="AK59" s="203" t="n">
        <v>340</v>
      </c>
      <c r="AL59" s="204" t="s">
        <v>162</v>
      </c>
      <c r="AM59" s="130" t="n">
        <f aca="false">SUM(AF59:AI59)</f>
        <v>8.5</v>
      </c>
      <c r="AN59" s="124" t="n">
        <f aca="false">SUM(AN60:AN63)</f>
        <v>0</v>
      </c>
      <c r="AO59" s="124" t="n">
        <f aca="false">SUM(AO60:AO63)</f>
        <v>0</v>
      </c>
      <c r="AP59" s="124" t="n">
        <f aca="false">SUM(AN59:AO59)</f>
        <v>0</v>
      </c>
      <c r="AQ59" s="132" t="n">
        <f aca="false">SUM(AQ60:AQ63)</f>
        <v>0</v>
      </c>
      <c r="AR59" s="124"/>
      <c r="AS59" s="124"/>
      <c r="AT59" s="124" t="n">
        <f aca="false">SUM(AT60:AT63)</f>
        <v>0</v>
      </c>
      <c r="AU59" s="126" t="n">
        <f aca="false">SUM(AQ59:AT59)</f>
        <v>0</v>
      </c>
      <c r="AV59" s="124" t="n">
        <f aca="false">SUM(AV60:AV63)</f>
        <v>0</v>
      </c>
      <c r="AW59" s="124"/>
      <c r="AX59" s="163"/>
      <c r="AY59" s="135" t="n">
        <f aca="false">SUM(AP59,AU59,AV59)</f>
        <v>0</v>
      </c>
      <c r="AZ59" s="123" t="n">
        <f aca="false">SUM(AZ60:AZ63)</f>
        <v>0</v>
      </c>
      <c r="BA59" s="123"/>
      <c r="BB59" s="123" t="n">
        <f aca="false">SUM(BB60:BB63)</f>
        <v>0</v>
      </c>
      <c r="BC59" s="123" t="n">
        <f aca="false">SUM(BC60:BC63)</f>
        <v>0</v>
      </c>
      <c r="BD59" s="123" t="n">
        <f aca="false">SUM(BD60:BD63)</f>
        <v>0</v>
      </c>
      <c r="BE59" s="123" t="n">
        <f aca="false">SUM(BE60:BE63)</f>
        <v>0</v>
      </c>
      <c r="BF59" s="123" t="n">
        <f aca="false">SUM(BC59:BE59)</f>
        <v>0</v>
      </c>
      <c r="BG59" s="124" t="n">
        <f aca="false">SUM(BG60:BG63)</f>
        <v>0</v>
      </c>
      <c r="BH59" s="124" t="n">
        <f aca="false">SUM(BH60:BH63)</f>
        <v>0</v>
      </c>
      <c r="BI59" s="124" t="n">
        <f aca="false">SUM(BI60:BI63)</f>
        <v>0</v>
      </c>
      <c r="BJ59" s="124" t="n">
        <f aca="false">SUM(BJ60:BJ63)</f>
        <v>0</v>
      </c>
      <c r="BK59" s="124" t="n">
        <f aca="false">SUM(BK60:BK63)</f>
        <v>0</v>
      </c>
      <c r="BL59" s="123" t="n">
        <f aca="false">SUM(BG59:BK59)</f>
        <v>0</v>
      </c>
      <c r="BM59" s="124" t="n">
        <f aca="false">SUM(BM60:BM63)</f>
        <v>0</v>
      </c>
      <c r="BN59" s="123" t="n">
        <f aca="false">SUM(BB59+BF59+BL59)</f>
        <v>0</v>
      </c>
      <c r="BO59" s="124" t="n">
        <f aca="false">SUM(AZ59,BD59,BM59)</f>
        <v>0</v>
      </c>
      <c r="BP59" s="123" t="n">
        <f aca="false">SUM(BP60:BP63)</f>
        <v>0</v>
      </c>
      <c r="BQ59" s="123" t="n">
        <f aca="false">SUM(BQ60:BQ63)</f>
        <v>0</v>
      </c>
      <c r="BR59" s="123" t="n">
        <f aca="false">SUM(BR60:BR63)</f>
        <v>0</v>
      </c>
      <c r="BS59" s="123" t="n">
        <f aca="false">SUM(BS60:BS63)</f>
        <v>0</v>
      </c>
      <c r="BT59" s="123" t="n">
        <f aca="false">SUM(BT60:BT63)</f>
        <v>0</v>
      </c>
      <c r="BU59" s="123" t="n">
        <f aca="false">SUM(BU60:BU63)</f>
        <v>0</v>
      </c>
      <c r="BV59" s="123" t="n">
        <f aca="false">SUM(BV60:BV63)</f>
        <v>0</v>
      </c>
      <c r="BW59" s="123" t="n">
        <f aca="false">SUM(BW60:BW63)</f>
        <v>0</v>
      </c>
      <c r="BX59" s="123" t="n">
        <f aca="false">SUM(BX60:BX63)</f>
        <v>0</v>
      </c>
      <c r="BY59" s="123" t="n">
        <f aca="false">SUM(BP59:BX59)</f>
        <v>0</v>
      </c>
      <c r="BZ59" s="124" t="n">
        <f aca="false">SUM(BQ59,BU59)</f>
        <v>0</v>
      </c>
      <c r="CA59" s="124" t="n">
        <f aca="false">SUM(CA60:CA63)</f>
        <v>8</v>
      </c>
      <c r="CB59" s="124" t="n">
        <f aca="false">SUM(CB60:CB63)</f>
        <v>0</v>
      </c>
      <c r="CC59" s="124" t="n">
        <f aca="false">SUM(CA59:CB59)</f>
        <v>8</v>
      </c>
      <c r="CD59" s="166" t="n">
        <f aca="false">SUM(CD60:CD63)</f>
        <v>0</v>
      </c>
      <c r="CE59" s="166" t="n">
        <f aca="false">SUM(CE60:CE63)</f>
        <v>0</v>
      </c>
      <c r="CF59" s="136"/>
      <c r="CG59" s="136"/>
      <c r="CH59" s="136"/>
    </row>
    <row r="60" s="67" customFormat="true" ht="23.1" hidden="false" customHeight="true" outlineLevel="0" collapsed="false">
      <c r="A60" s="176"/>
      <c r="B60" s="172" t="s">
        <v>163</v>
      </c>
      <c r="C60" s="123" t="n">
        <f aca="false">SUM(AD60+AM60+AY60+BN60+BY60+CC60)</f>
        <v>0</v>
      </c>
      <c r="D60" s="124" t="e">
        <f aca="false">SUM(AE60,AJ60,BO60,BZ60,CE60)</f>
        <v>#REF!</v>
      </c>
      <c r="E60" s="141"/>
      <c r="F60" s="141"/>
      <c r="G60" s="141"/>
      <c r="H60" s="124" t="n">
        <f aca="false">SUM(E60:G60)</f>
        <v>0</v>
      </c>
      <c r="I60" s="141"/>
      <c r="J60" s="141"/>
      <c r="K60" s="142"/>
      <c r="L60" s="143"/>
      <c r="M60" s="144"/>
      <c r="N60" s="145"/>
      <c r="O60" s="145"/>
      <c r="P60" s="125" t="n">
        <f aca="false">SUM(I60:O60)</f>
        <v>0</v>
      </c>
      <c r="Q60" s="144"/>
      <c r="R60" s="144"/>
      <c r="S60" s="146"/>
      <c r="T60" s="145"/>
      <c r="U60" s="191"/>
      <c r="V60" s="166"/>
      <c r="W60" s="166"/>
      <c r="X60" s="166"/>
      <c r="Y60" s="166"/>
      <c r="Z60" s="166"/>
      <c r="AA60" s="166"/>
      <c r="AB60" s="166"/>
      <c r="AC60" s="127" t="n">
        <f aca="false">SUM(S60:AB60)</f>
        <v>0</v>
      </c>
      <c r="AD60" s="127" t="n">
        <f aca="false">SUM(H60,P60,Q60,R60,AC60)</f>
        <v>0</v>
      </c>
      <c r="AE60" s="124" t="e">
        <f aca="false">SUM(L60,N60,R60,T60,#REF!)</f>
        <v>#REF!</v>
      </c>
      <c r="AF60" s="141"/>
      <c r="AG60" s="141"/>
      <c r="AH60" s="141"/>
      <c r="AI60" s="166"/>
      <c r="AJ60" s="166"/>
      <c r="AK60" s="177"/>
      <c r="AL60" s="174" t="s">
        <v>163</v>
      </c>
      <c r="AM60" s="130" t="n">
        <f aca="false">SUM(AF60:AI60)</f>
        <v>0</v>
      </c>
      <c r="AN60" s="143"/>
      <c r="AO60" s="169"/>
      <c r="AP60" s="124" t="n">
        <f aca="false">SUM(AN60:AO60)</f>
        <v>0</v>
      </c>
      <c r="AQ60" s="153"/>
      <c r="AR60" s="143"/>
      <c r="AS60" s="143"/>
      <c r="AT60" s="155"/>
      <c r="AU60" s="126" t="n">
        <f aca="false">SUM(AQ60:AT60)</f>
        <v>0</v>
      </c>
      <c r="AV60" s="155"/>
      <c r="AW60" s="155"/>
      <c r="AX60" s="134"/>
      <c r="AY60" s="135" t="n">
        <f aca="false">SUM(AP60,AU60,AV60)</f>
        <v>0</v>
      </c>
      <c r="AZ60" s="166"/>
      <c r="BA60" s="166"/>
      <c r="BB60" s="166"/>
      <c r="BC60" s="166"/>
      <c r="BD60" s="170"/>
      <c r="BE60" s="170"/>
      <c r="BF60" s="123" t="n">
        <f aca="false">SUM(BC60:BE60)</f>
        <v>0</v>
      </c>
      <c r="BG60" s="170"/>
      <c r="BH60" s="170"/>
      <c r="BI60" s="170"/>
      <c r="BJ60" s="170"/>
      <c r="BK60" s="170"/>
      <c r="BL60" s="123" t="n">
        <f aca="false">SUM(BG60:BK60)</f>
        <v>0</v>
      </c>
      <c r="BM60" s="170"/>
      <c r="BN60" s="123" t="n">
        <f aca="false">SUM(BB60+BF60+BL60)</f>
        <v>0</v>
      </c>
      <c r="BO60" s="124" t="n">
        <f aca="false">SUM(AZ60,BD60,BM60)</f>
        <v>0</v>
      </c>
      <c r="BP60" s="166"/>
      <c r="BQ60" s="170"/>
      <c r="BR60" s="170"/>
      <c r="BS60" s="170"/>
      <c r="BT60" s="166"/>
      <c r="BU60" s="170"/>
      <c r="BV60" s="170"/>
      <c r="BW60" s="170"/>
      <c r="BX60" s="170"/>
      <c r="BY60" s="123" t="n">
        <f aca="false">SUM(BP60:BX60)</f>
        <v>0</v>
      </c>
      <c r="BZ60" s="124" t="n">
        <f aca="false">SUM(BQ60,BU60)</f>
        <v>0</v>
      </c>
      <c r="CA60" s="143"/>
      <c r="CB60" s="143"/>
      <c r="CC60" s="124" t="n">
        <f aca="false">SUM(CA60:CB60)</f>
        <v>0</v>
      </c>
      <c r="CD60" s="166"/>
      <c r="CE60" s="142"/>
      <c r="CF60" s="136"/>
      <c r="CG60" s="136"/>
      <c r="CH60" s="136"/>
    </row>
    <row r="61" s="67" customFormat="true" ht="23.1" hidden="false" customHeight="true" outlineLevel="0" collapsed="false">
      <c r="A61" s="176"/>
      <c r="B61" s="172" t="s">
        <v>164</v>
      </c>
      <c r="C61" s="123" t="n">
        <f aca="false">SUM(AD61+AM61+AY61+BN61+BY61+CC61)</f>
        <v>60</v>
      </c>
      <c r="D61" s="124" t="e">
        <f aca="false">SUM(AE61,AJ61,BO61,BZ61,CE61)</f>
        <v>#REF!</v>
      </c>
      <c r="E61" s="141"/>
      <c r="F61" s="141"/>
      <c r="G61" s="141"/>
      <c r="H61" s="124" t="n">
        <f aca="false">SUM(E61:G61)</f>
        <v>0</v>
      </c>
      <c r="I61" s="141"/>
      <c r="J61" s="141"/>
      <c r="K61" s="142"/>
      <c r="L61" s="143"/>
      <c r="M61" s="144"/>
      <c r="N61" s="145"/>
      <c r="O61" s="145"/>
      <c r="P61" s="125" t="n">
        <f aca="false">SUM(I61:O61)</f>
        <v>0</v>
      </c>
      <c r="Q61" s="144"/>
      <c r="R61" s="144"/>
      <c r="S61" s="146"/>
      <c r="T61" s="145"/>
      <c r="U61" s="191"/>
      <c r="V61" s="166"/>
      <c r="W61" s="145" t="n">
        <v>60</v>
      </c>
      <c r="X61" s="166"/>
      <c r="Y61" s="166"/>
      <c r="Z61" s="166"/>
      <c r="AA61" s="166" t="n">
        <f aca="false">W61</f>
        <v>60</v>
      </c>
      <c r="AB61" s="166"/>
      <c r="AC61" s="127" t="n">
        <f aca="false">AA61</f>
        <v>60</v>
      </c>
      <c r="AD61" s="127" t="n">
        <f aca="false">SUM(H61,P61,Q61,R61,AC61)</f>
        <v>60</v>
      </c>
      <c r="AE61" s="124" t="e">
        <f aca="false">SUM(L61,N61,R61,T61,#REF!)</f>
        <v>#REF!</v>
      </c>
      <c r="AF61" s="141"/>
      <c r="AG61" s="141"/>
      <c r="AH61" s="141"/>
      <c r="AI61" s="166"/>
      <c r="AJ61" s="166"/>
      <c r="AK61" s="177"/>
      <c r="AL61" s="174" t="s">
        <v>164</v>
      </c>
      <c r="AM61" s="130" t="n">
        <f aca="false">SUM(AF61:AI61)</f>
        <v>0</v>
      </c>
      <c r="AN61" s="143"/>
      <c r="AO61" s="169"/>
      <c r="AP61" s="124" t="n">
        <f aca="false">SUM(AN61:AO61)</f>
        <v>0</v>
      </c>
      <c r="AQ61" s="153"/>
      <c r="AR61" s="143"/>
      <c r="AS61" s="143"/>
      <c r="AT61" s="155"/>
      <c r="AU61" s="126" t="n">
        <f aca="false">SUM(AQ61:AT61)</f>
        <v>0</v>
      </c>
      <c r="AV61" s="155"/>
      <c r="AW61" s="155"/>
      <c r="AX61" s="134"/>
      <c r="AY61" s="135" t="n">
        <f aca="false">SUM(AP61,AU61,AV61)</f>
        <v>0</v>
      </c>
      <c r="AZ61" s="166"/>
      <c r="BA61" s="166"/>
      <c r="BB61" s="166"/>
      <c r="BC61" s="166"/>
      <c r="BD61" s="170"/>
      <c r="BE61" s="170"/>
      <c r="BF61" s="123" t="n">
        <f aca="false">SUM(BC61:BE61)</f>
        <v>0</v>
      </c>
      <c r="BG61" s="170"/>
      <c r="BH61" s="170"/>
      <c r="BI61" s="170"/>
      <c r="BJ61" s="170"/>
      <c r="BK61" s="170"/>
      <c r="BL61" s="123" t="n">
        <f aca="false">SUM(BG61:BK61)</f>
        <v>0</v>
      </c>
      <c r="BM61" s="170"/>
      <c r="BN61" s="123" t="n">
        <f aca="false">SUM(BB61+BF61+BL61)</f>
        <v>0</v>
      </c>
      <c r="BO61" s="124" t="n">
        <f aca="false">SUM(AZ61,BD61,BM61)</f>
        <v>0</v>
      </c>
      <c r="BP61" s="166"/>
      <c r="BQ61" s="170"/>
      <c r="BR61" s="170"/>
      <c r="BS61" s="170"/>
      <c r="BT61" s="166"/>
      <c r="BU61" s="170"/>
      <c r="BV61" s="170"/>
      <c r="BW61" s="170"/>
      <c r="BX61" s="170"/>
      <c r="BY61" s="123" t="n">
        <f aca="false">SUM(BP61:BX61)</f>
        <v>0</v>
      </c>
      <c r="BZ61" s="124" t="n">
        <f aca="false">SUM(BQ61,BU61)</f>
        <v>0</v>
      </c>
      <c r="CA61" s="143"/>
      <c r="CB61" s="143"/>
      <c r="CC61" s="124" t="n">
        <f aca="false">SUM(CA61:CB61)</f>
        <v>0</v>
      </c>
      <c r="CD61" s="166"/>
      <c r="CE61" s="142"/>
      <c r="CF61" s="136"/>
      <c r="CG61" s="136"/>
      <c r="CH61" s="136"/>
    </row>
    <row r="62" s="67" customFormat="true" ht="23.1" hidden="false" customHeight="true" outlineLevel="0" collapsed="false">
      <c r="A62" s="176"/>
      <c r="B62" s="172" t="s">
        <v>165</v>
      </c>
      <c r="C62" s="123" t="n">
        <f aca="false">SUM(AD62+AM62+AY62+BN62+BY62+CC62)</f>
        <v>8.5</v>
      </c>
      <c r="D62" s="124" t="e">
        <f aca="false">SUM(AE62,AJ62,BO62,BZ62,CE62)</f>
        <v>#REF!</v>
      </c>
      <c r="E62" s="141"/>
      <c r="F62" s="141"/>
      <c r="G62" s="141"/>
      <c r="H62" s="124" t="n">
        <f aca="false">SUM(E62:G62)</f>
        <v>0</v>
      </c>
      <c r="I62" s="141"/>
      <c r="J62" s="141"/>
      <c r="K62" s="142"/>
      <c r="L62" s="143"/>
      <c r="M62" s="144"/>
      <c r="N62" s="145"/>
      <c r="O62" s="145"/>
      <c r="P62" s="125" t="n">
        <f aca="false">SUM(I62:O62)</f>
        <v>0</v>
      </c>
      <c r="Q62" s="144"/>
      <c r="R62" s="144"/>
      <c r="S62" s="146"/>
      <c r="T62" s="145"/>
      <c r="U62" s="191"/>
      <c r="V62" s="166"/>
      <c r="W62" s="166"/>
      <c r="X62" s="166"/>
      <c r="Y62" s="166"/>
      <c r="Z62" s="166"/>
      <c r="AA62" s="166" t="n">
        <f aca="false">W62</f>
        <v>0</v>
      </c>
      <c r="AB62" s="166"/>
      <c r="AC62" s="127" t="n">
        <f aca="false">AA62</f>
        <v>0</v>
      </c>
      <c r="AD62" s="127" t="n">
        <f aca="false">SUM(H62,P62,Q62,R62,AC62)</f>
        <v>0</v>
      </c>
      <c r="AE62" s="124" t="e">
        <f aca="false">SUM(L62,N62,R62,T62,#REF!)</f>
        <v>#REF!</v>
      </c>
      <c r="AF62" s="141"/>
      <c r="AG62" s="141" t="n">
        <v>8.5</v>
      </c>
      <c r="AH62" s="141"/>
      <c r="AI62" s="166"/>
      <c r="AJ62" s="166"/>
      <c r="AK62" s="177"/>
      <c r="AL62" s="174" t="s">
        <v>166</v>
      </c>
      <c r="AM62" s="130" t="n">
        <f aca="false">SUM(AF62:AI62)</f>
        <v>8.5</v>
      </c>
      <c r="AN62" s="143"/>
      <c r="AO62" s="169"/>
      <c r="AP62" s="124" t="n">
        <f aca="false">SUM(AN62:AO62)</f>
        <v>0</v>
      </c>
      <c r="AQ62" s="153"/>
      <c r="AR62" s="143"/>
      <c r="AS62" s="143"/>
      <c r="AT62" s="155"/>
      <c r="AU62" s="126" t="n">
        <f aca="false">SUM(AQ62:AT62)</f>
        <v>0</v>
      </c>
      <c r="AV62" s="155"/>
      <c r="AW62" s="155"/>
      <c r="AX62" s="134"/>
      <c r="AY62" s="135" t="n">
        <f aca="false">SUM(AP62,AU62,AV62)</f>
        <v>0</v>
      </c>
      <c r="AZ62" s="166"/>
      <c r="BA62" s="166"/>
      <c r="BB62" s="166"/>
      <c r="BC62" s="166"/>
      <c r="BD62" s="170"/>
      <c r="BE62" s="170"/>
      <c r="BF62" s="123" t="n">
        <f aca="false">SUM(BC62:BE62)</f>
        <v>0</v>
      </c>
      <c r="BG62" s="170"/>
      <c r="BH62" s="170"/>
      <c r="BI62" s="170"/>
      <c r="BJ62" s="170"/>
      <c r="BK62" s="170"/>
      <c r="BL62" s="123" t="n">
        <f aca="false">SUM(BG62:BK62)</f>
        <v>0</v>
      </c>
      <c r="BM62" s="170"/>
      <c r="BN62" s="123" t="n">
        <f aca="false">SUM(BB62+BF62+BL62)</f>
        <v>0</v>
      </c>
      <c r="BO62" s="124" t="n">
        <f aca="false">SUM(AZ62,BD62,BM62)</f>
        <v>0</v>
      </c>
      <c r="BP62" s="166"/>
      <c r="BQ62" s="170"/>
      <c r="BR62" s="170"/>
      <c r="BS62" s="170"/>
      <c r="BT62" s="166"/>
      <c r="BU62" s="170"/>
      <c r="BV62" s="170"/>
      <c r="BW62" s="170"/>
      <c r="BX62" s="170"/>
      <c r="BY62" s="123" t="n">
        <f aca="false">SUM(BP62:BX62)</f>
        <v>0</v>
      </c>
      <c r="BZ62" s="124" t="n">
        <f aca="false">SUM(BQ62,BU62)</f>
        <v>0</v>
      </c>
      <c r="CA62" s="143"/>
      <c r="CB62" s="143"/>
      <c r="CC62" s="124" t="n">
        <f aca="false">SUM(CA62:CB62)</f>
        <v>0</v>
      </c>
      <c r="CD62" s="166"/>
      <c r="CE62" s="142"/>
      <c r="CF62" s="136"/>
      <c r="CG62" s="136"/>
      <c r="CH62" s="136"/>
    </row>
    <row r="63" s="67" customFormat="true" ht="23.1" hidden="false" customHeight="true" outlineLevel="0" collapsed="false">
      <c r="A63" s="164"/>
      <c r="B63" s="223" t="s">
        <v>167</v>
      </c>
      <c r="C63" s="224" t="n">
        <f aca="false">SUM(AD63+AM63+AY63+BN63+BY63+CC63)</f>
        <v>8</v>
      </c>
      <c r="D63" s="225" t="e">
        <f aca="false">SUM(AE63,AJ63,BO63,BZ63,CE63)</f>
        <v>#REF!</v>
      </c>
      <c r="E63" s="226"/>
      <c r="F63" s="226"/>
      <c r="G63" s="226"/>
      <c r="H63" s="225" t="n">
        <f aca="false">SUM(E63:G63)</f>
        <v>0</v>
      </c>
      <c r="I63" s="227"/>
      <c r="J63" s="227"/>
      <c r="K63" s="142"/>
      <c r="L63" s="143"/>
      <c r="M63" s="144"/>
      <c r="N63" s="145"/>
      <c r="O63" s="145"/>
      <c r="P63" s="224" t="n">
        <f aca="false">SUM(I63:O63)</f>
        <v>0</v>
      </c>
      <c r="Q63" s="144"/>
      <c r="R63" s="144"/>
      <c r="S63" s="146"/>
      <c r="T63" s="145"/>
      <c r="U63" s="228"/>
      <c r="V63" s="166"/>
      <c r="W63" s="145"/>
      <c r="X63" s="166"/>
      <c r="Y63" s="166"/>
      <c r="Z63" s="166"/>
      <c r="AA63" s="166" t="n">
        <f aca="false">W63</f>
        <v>0</v>
      </c>
      <c r="AB63" s="166"/>
      <c r="AC63" s="127" t="n">
        <f aca="false">AA63</f>
        <v>0</v>
      </c>
      <c r="AD63" s="127" t="n">
        <f aca="false">SUM(H63,P63,Q63,R63,AC63)</f>
        <v>0</v>
      </c>
      <c r="AE63" s="124" t="e">
        <f aca="false">SUM(L63,N63,R63,T63,#REF!)</f>
        <v>#REF!</v>
      </c>
      <c r="AF63" s="226"/>
      <c r="AG63" s="226"/>
      <c r="AH63" s="226"/>
      <c r="AI63" s="229"/>
      <c r="AJ63" s="229"/>
      <c r="AK63" s="230"/>
      <c r="AL63" s="231" t="s">
        <v>167</v>
      </c>
      <c r="AM63" s="232" t="n">
        <f aca="false">SUM(AF63:AI63)</f>
        <v>0</v>
      </c>
      <c r="AN63" s="233"/>
      <c r="AO63" s="234"/>
      <c r="AP63" s="124" t="n">
        <f aca="false">SUM(AN63:AO63)</f>
        <v>0</v>
      </c>
      <c r="AQ63" s="153"/>
      <c r="AR63" s="143"/>
      <c r="AS63" s="143"/>
      <c r="AT63" s="235"/>
      <c r="AU63" s="126" t="n">
        <f aca="false">SUM(AQ63:AT63)</f>
        <v>0</v>
      </c>
      <c r="AV63" s="155"/>
      <c r="AW63" s="155"/>
      <c r="AX63" s="134"/>
      <c r="AY63" s="135" t="n">
        <f aca="false">SUM(AP63,AU63,AV63)</f>
        <v>0</v>
      </c>
      <c r="AZ63" s="166"/>
      <c r="BA63" s="166"/>
      <c r="BB63" s="166"/>
      <c r="BC63" s="145"/>
      <c r="BD63" s="170"/>
      <c r="BE63" s="170"/>
      <c r="BF63" s="123" t="n">
        <f aca="false">SUM(BC63:BE63)</f>
        <v>0</v>
      </c>
      <c r="BG63" s="170"/>
      <c r="BH63" s="170"/>
      <c r="BI63" s="170"/>
      <c r="BJ63" s="170"/>
      <c r="BK63" s="170"/>
      <c r="BL63" s="224" t="n">
        <f aca="false">SUM(BG63:BK63)</f>
        <v>0</v>
      </c>
      <c r="BM63" s="236"/>
      <c r="BN63" s="224" t="n">
        <f aca="false">SUM(BB63+BF63+BL63)</f>
        <v>0</v>
      </c>
      <c r="BO63" s="124" t="n">
        <f aca="false">SUM(AZ63,BD63,BM63)</f>
        <v>0</v>
      </c>
      <c r="BP63" s="166"/>
      <c r="BQ63" s="170"/>
      <c r="BR63" s="170"/>
      <c r="BS63" s="170"/>
      <c r="BT63" s="145"/>
      <c r="BU63" s="170"/>
      <c r="BV63" s="236"/>
      <c r="BW63" s="236"/>
      <c r="BX63" s="236"/>
      <c r="BY63" s="224" t="n">
        <f aca="false">SUM(BP63:BX63)</f>
        <v>0</v>
      </c>
      <c r="BZ63" s="225" t="n">
        <f aca="false">SUM(BQ63,BU63)</f>
        <v>0</v>
      </c>
      <c r="CA63" s="233" t="n">
        <v>8</v>
      </c>
      <c r="CB63" s="233"/>
      <c r="CC63" s="124" t="n">
        <f aca="false">SUM(CA63:CB63)</f>
        <v>8</v>
      </c>
      <c r="CD63" s="166"/>
      <c r="CE63" s="142"/>
      <c r="CF63" s="136"/>
      <c r="CG63" s="136"/>
      <c r="CH63" s="136"/>
    </row>
    <row r="64" s="67" customFormat="true" ht="24" hidden="false" customHeight="true" outlineLevel="0" collapsed="false">
      <c r="A64" s="237"/>
      <c r="B64" s="238" t="s">
        <v>168</v>
      </c>
      <c r="C64" s="239" t="n">
        <f aca="false">AD64+AM64+AY64+BN64+BY64+CC64</f>
        <v>2303.7</v>
      </c>
      <c r="D64" s="240" t="e">
        <f aca="false">SUM(AE64,AJ64,BO64,BZ64,CE64)</f>
        <v>#REF!</v>
      </c>
      <c r="E64" s="240" t="n">
        <f aca="false">SUM(E10,E11,E16,E17,E40,E45,E47,E51,E56)</f>
        <v>260</v>
      </c>
      <c r="F64" s="240" t="n">
        <f aca="false">SUM(F10,F11,F16,F17,F40,F45,F47,F51,F56)</f>
        <v>0</v>
      </c>
      <c r="G64" s="240" t="n">
        <f aca="false">SUM(G10,G11,G16,G17,G40,G45,G47,G51,G56)</f>
        <v>70</v>
      </c>
      <c r="H64" s="241" t="n">
        <f aca="false">SUM(E64:G64)</f>
        <v>330</v>
      </c>
      <c r="I64" s="240" t="n">
        <f aca="false">SUM(I10,I11,I16,I17,I40,I45,I47,I51,I56)</f>
        <v>200</v>
      </c>
      <c r="J64" s="240" t="n">
        <f aca="false">SUM(J10,J11,J16,J17,J40,J45,J47,J51,J56)</f>
        <v>0</v>
      </c>
      <c r="K64" s="240" t="n">
        <f aca="false">SUM(K10,K11,K16,K17,K40,K45,K47,K51,K56)</f>
        <v>0</v>
      </c>
      <c r="L64" s="240" t="n">
        <f aca="false">SUM(L10,L11,L16,L17,L40,L45,L47,L51,L56)</f>
        <v>50.5</v>
      </c>
      <c r="M64" s="240" t="n">
        <f aca="false">SUM(M10,M11,M16,M17,M40,M45,M47,M51,M56)</f>
        <v>0</v>
      </c>
      <c r="N64" s="240" t="n">
        <f aca="false">SUM(N10,N11,N16,N17,N40,N45,N47,N51,N56)</f>
        <v>0</v>
      </c>
      <c r="O64" s="240" t="n">
        <f aca="false">SUM(O10,O11,O16,O17,O40,O45,O47,O51,O56)</f>
        <v>0</v>
      </c>
      <c r="P64" s="239" t="n">
        <f aca="false">SUM(I64:O64)</f>
        <v>250.5</v>
      </c>
      <c r="Q64" s="240" t="n">
        <f aca="false">Q45</f>
        <v>2.03</v>
      </c>
      <c r="R64" s="241" t="e">
        <f aca="false">SUM(R10:R11,R16:R17,R40,R47,R51,R56)</f>
        <v>#REF!</v>
      </c>
      <c r="S64" s="242" t="n">
        <f aca="false">SUM(S10:S11,S16:S17,S40,S47,S51,S56)</f>
        <v>231</v>
      </c>
      <c r="T64" s="241" t="n">
        <f aca="false">SUM(T10:T11,T16:T17,T40,T47,T51,T56)</f>
        <v>0</v>
      </c>
      <c r="U64" s="243" t="n">
        <f aca="false">SUM(U51)</f>
        <v>8.67</v>
      </c>
      <c r="V64" s="244" t="n">
        <f aca="false">V16</f>
        <v>50</v>
      </c>
      <c r="W64" s="244" t="n">
        <f aca="false">W17+W56</f>
        <v>92.4</v>
      </c>
      <c r="X64" s="244" t="n">
        <f aca="false">X21</f>
        <v>32</v>
      </c>
      <c r="Y64" s="244" t="n">
        <f aca="false">Y51</f>
        <v>1.5</v>
      </c>
      <c r="Z64" s="244" t="n">
        <f aca="false">Z51</f>
        <v>2.67</v>
      </c>
      <c r="AA64" s="244" t="n">
        <f aca="false">Z64+Y64+X64+W64+V64+S64</f>
        <v>409.57</v>
      </c>
      <c r="AB64" s="245" t="n">
        <f aca="false">AB51</f>
        <v>0</v>
      </c>
      <c r="AC64" s="127" t="n">
        <f aca="false">AB64+AA64</f>
        <v>409.57</v>
      </c>
      <c r="AD64" s="127" t="n">
        <f aca="false">H64+P64+Q64+AA64</f>
        <v>992.1</v>
      </c>
      <c r="AE64" s="246" t="e">
        <f aca="false">SUM(L64,N64,R64,T64,#REF!)</f>
        <v>#REF!</v>
      </c>
      <c r="AF64" s="247" t="n">
        <f aca="false">SUM(AF10,AF11,AF16,AF17,AF40,AF45,AF47,AF51,AF56)</f>
        <v>55.5</v>
      </c>
      <c r="AG64" s="247" t="n">
        <f aca="false">SUM(AG10,AG11,AG16,AG17,AG40,AG45,AG47,AG51,AG56)</f>
        <v>8.5</v>
      </c>
      <c r="AH64" s="247" t="n">
        <f aca="false">SUM(AH10,AH11,AH16,AH17,AH40,AH45,AH47,AH51,AH56)</f>
        <v>16.8</v>
      </c>
      <c r="AI64" s="247" t="n">
        <f aca="false">SUM(AI10,AI11,AI16,AI17,AI40,AI45,AI47,AI51,AI56)</f>
        <v>0</v>
      </c>
      <c r="AJ64" s="248" t="n">
        <f aca="false">SUM(AJ10:AJ11,AJ16:AJ17,AJ40,AJ47,AJ51,AJ56)</f>
        <v>43286</v>
      </c>
      <c r="AK64" s="249"/>
      <c r="AL64" s="250" t="s">
        <v>168</v>
      </c>
      <c r="AM64" s="251" t="n">
        <f aca="false">SUM(AF64:AI64)</f>
        <v>80.8</v>
      </c>
      <c r="AN64" s="248" t="n">
        <f aca="false">SUM(AN10,AN11,AN16,AN17,AN40,AN45,AN47,AN51,AN56)</f>
        <v>1.1</v>
      </c>
      <c r="AO64" s="248" t="n">
        <f aca="false">SUM(AO10,AO11,AO16,AO17,AO40,AO45,AO47,AO51,AO56)</f>
        <v>1.1</v>
      </c>
      <c r="AP64" s="124" t="n">
        <f aca="false">SUM(AN64:AO64)</f>
        <v>2.2</v>
      </c>
      <c r="AQ64" s="124" t="n">
        <f aca="false">SUM(AQ10,AQ11,AQ16,AQ17,AQ40,AQ45,AQ47,AQ51,AQ56)</f>
        <v>0</v>
      </c>
      <c r="AR64" s="124" t="n">
        <f aca="false">SUM(AR10,AR11,AR16,AR17,AR40,AR45,AR47,AR51,AR56)</f>
        <v>0</v>
      </c>
      <c r="AS64" s="124" t="n">
        <f aca="false">SUM(AS10,AS11,AS16,AS17,AS40,AS45,AS47,AS51,AS56)</f>
        <v>0</v>
      </c>
      <c r="AT64" s="248" t="n">
        <f aca="false">SUM(AT10,AT11,AT16,AT17,AT40,AT45,AT47,AT51,AT56)</f>
        <v>575.4</v>
      </c>
      <c r="AU64" s="138" t="n">
        <f aca="false">SUM(AQ64:AT64)</f>
        <v>575.4</v>
      </c>
      <c r="AV64" s="124" t="n">
        <f aca="false">SUM(AV10,AV11,AV16,AV17,AV40,AV45,AV47,AV51,AV56)</f>
        <v>0</v>
      </c>
      <c r="AW64" s="124" t="n">
        <f aca="false">AW40</f>
        <v>0</v>
      </c>
      <c r="AX64" s="134" t="n">
        <f aca="false">AV64+AW64</f>
        <v>0</v>
      </c>
      <c r="AY64" s="135" t="n">
        <f aca="false">SUM(AP64,AU64,AV64,AW64)</f>
        <v>577.6</v>
      </c>
      <c r="AZ64" s="242" t="n">
        <f aca="false">SUM(AZ10:AZ11,AZ16:AZ17,AZ40,AZ47,AZ51,AZ56)</f>
        <v>0</v>
      </c>
      <c r="BA64" s="241" t="n">
        <f aca="false">SUM(BA17,BA40,)</f>
        <v>0</v>
      </c>
      <c r="BB64" s="242" t="n">
        <f aca="false">SUM(BB10+BB11+BB16+BB17+BB40+BB45+BB47+BB51+BB56)</f>
        <v>0</v>
      </c>
      <c r="BC64" s="242" t="n">
        <f aca="false">SUM(BC10:BC11,BC16:BC17,BC40,BC47,BC51,BC56)</f>
        <v>46</v>
      </c>
      <c r="BD64" s="242" t="n">
        <f aca="false">SUM(BD10:BD11,BD16:BD17,BD40,BD47,BD51,BD56)</f>
        <v>0</v>
      </c>
      <c r="BE64" s="242" t="n">
        <f aca="false">SUM(BE10:BE11,BE16:BE17,BE40,BE47,BE51,BE56)</f>
        <v>0</v>
      </c>
      <c r="BF64" s="123" t="n">
        <f aca="false">SUM(BC64:BE64)</f>
        <v>46</v>
      </c>
      <c r="BG64" s="242" t="n">
        <f aca="false">SUM(BG10:BG11,BG16:BG17,BG40,BG47,BG51,BG56)</f>
        <v>40</v>
      </c>
      <c r="BH64" s="242" t="n">
        <f aca="false">SUM(BH10:BH11,BH16:BH17,BH40,BH47,BH51,BH56)</f>
        <v>35</v>
      </c>
      <c r="BI64" s="242" t="n">
        <f aca="false">SUM(BI10:BI11,BI16:BI17,BI40,BI47,BI51,BI56)</f>
        <v>8</v>
      </c>
      <c r="BJ64" s="242" t="n">
        <f aca="false">SUM(BJ10:BJ11,BJ16:BJ17,BJ40,BJ47,BJ51,BJ56)</f>
        <v>22.2</v>
      </c>
      <c r="BK64" s="242" t="n">
        <f aca="false">SUM(BK10:BK11,BK16:BK17,BK40,BK47,BK51,BK56)</f>
        <v>1.1</v>
      </c>
      <c r="BL64" s="127" t="n">
        <f aca="false">SUM(BG64:BK64)</f>
        <v>106.3</v>
      </c>
      <c r="BM64" s="239" t="n">
        <f aca="false">SUM(BM10:BM11,BM16:BM17,BM40,BM47,BM51,BM56)</f>
        <v>0</v>
      </c>
      <c r="BN64" s="127" t="n">
        <f aca="false">SUM(BB64+BF64+BL64)</f>
        <v>152.3</v>
      </c>
      <c r="BO64" s="225" t="n">
        <f aca="false">SUM(AZ64,BD64,BM64)</f>
        <v>0</v>
      </c>
      <c r="BP64" s="242" t="n">
        <f aca="false">SUM(BP10:BP11,BP16:BP17,BP40,BP47,BP51,BP56)</f>
        <v>322.5</v>
      </c>
      <c r="BQ64" s="242" t="n">
        <f aca="false">SUM(BQ10:BQ11,BQ16:BQ17,BQ40,BQ47,BQ51,BQ56)</f>
        <v>0</v>
      </c>
      <c r="BR64" s="242" t="n">
        <f aca="false">SUM(BR10:BR11,BR16:BR17,BR40,BR47,BR51,BR56)</f>
        <v>0</v>
      </c>
      <c r="BS64" s="242" t="n">
        <f aca="false">SUM(BS10:BS11,BS16:BS17,BS40,BS47,BS51,BS56)</f>
        <v>97.4</v>
      </c>
      <c r="BT64" s="242" t="n">
        <f aca="false">SUM(BT10:BT11,BT16:BT17,BT40,BT47,BT51,BT56)</f>
        <v>36.5</v>
      </c>
      <c r="BU64" s="242" t="n">
        <f aca="false">SUM(BU10:BU11,BU16:BU17,BU40,BU47,BU51,BU56)</f>
        <v>0</v>
      </c>
      <c r="BV64" s="242" t="n">
        <f aca="false">SUM(BV10:BV11,BV16:BV17,BV40,BV47,BV51,BV56)</f>
        <v>0</v>
      </c>
      <c r="BW64" s="242" t="n">
        <f aca="false">SUM(BW10:BW11,BW16:BW17,BW40,BW47,BW51,BW56)</f>
        <v>34.5</v>
      </c>
      <c r="BX64" s="242" t="n">
        <f aca="false">SUM(BX10:BX11,BX16:BX17,BX40,BX47,BX51,BX56)</f>
        <v>2</v>
      </c>
      <c r="BY64" s="239" t="n">
        <f aca="false">SUM(BP64:BX64)</f>
        <v>492.9</v>
      </c>
      <c r="BZ64" s="247" t="n">
        <f aca="false">SUM(BQ64,BU64)</f>
        <v>0</v>
      </c>
      <c r="CA64" s="247" t="n">
        <f aca="false">SUM(CA10+CA11+CA16+CA17+CA40+CA45+CA47+CA51+CA56)</f>
        <v>8</v>
      </c>
      <c r="CB64" s="247" t="n">
        <f aca="false">SUM(CB10+CB11+CB16+CB17+CB40+CB45+CB47+CB51+CB56)</f>
        <v>0</v>
      </c>
      <c r="CC64" s="124" t="n">
        <f aca="false">SUM(CA64:CB64)</f>
        <v>8</v>
      </c>
      <c r="CD64" s="252" t="n">
        <f aca="false">SUM(CD10:CD11,CD16:CD17,CD40,CD45,CD47,CD51,CD56)</f>
        <v>0</v>
      </c>
      <c r="CE64" s="253" t="n">
        <f aca="false">SUM(CE10:CE11,CE16:CE17,CE40,CE47,CE51,CE56)</f>
        <v>12000</v>
      </c>
      <c r="CF64" s="136"/>
      <c r="CG64" s="136"/>
      <c r="CH64" s="136"/>
    </row>
    <row r="65" customFormat="false" ht="12.75" hidden="false" customHeight="false" outlineLevel="0" collapsed="false">
      <c r="C65" s="254"/>
      <c r="D65" s="254"/>
      <c r="E65" s="254"/>
      <c r="F65" s="254"/>
      <c r="G65" s="254"/>
      <c r="H65" s="254"/>
      <c r="I65" s="254"/>
      <c r="J65" s="254"/>
      <c r="K65" s="254"/>
      <c r="L65" s="254"/>
      <c r="M65" s="254"/>
      <c r="N65" s="254"/>
      <c r="O65" s="254"/>
      <c r="P65" s="254"/>
      <c r="Q65" s="254"/>
      <c r="R65" s="254"/>
      <c r="S65" s="254"/>
      <c r="T65" s="254"/>
      <c r="U65" s="254"/>
      <c r="V65" s="254"/>
      <c r="W65" s="254"/>
      <c r="X65" s="254"/>
      <c r="Y65" s="254"/>
      <c r="Z65" s="254" t="s">
        <v>159</v>
      </c>
      <c r="AA65" s="254"/>
      <c r="AB65" s="254"/>
      <c r="AC65" s="254"/>
      <c r="AD65" s="254"/>
      <c r="AE65" s="254"/>
      <c r="AF65" s="254"/>
      <c r="AG65" s="254"/>
      <c r="AH65" s="254"/>
      <c r="AI65" s="254"/>
      <c r="AJ65" s="254"/>
      <c r="AK65" s="254"/>
      <c r="AL65" s="254"/>
      <c r="AM65" s="254"/>
      <c r="AN65" s="254"/>
      <c r="AO65" s="254"/>
      <c r="AP65" s="254"/>
      <c r="AQ65" s="255"/>
      <c r="AR65" s="254"/>
      <c r="AS65" s="254"/>
      <c r="AT65" s="254"/>
      <c r="AU65" s="254"/>
      <c r="AV65" s="254"/>
      <c r="AW65" s="254"/>
      <c r="AX65" s="256"/>
      <c r="AY65" s="254"/>
      <c r="AZ65" s="254"/>
      <c r="BA65" s="254"/>
      <c r="BB65" s="254"/>
      <c r="BC65" s="254"/>
      <c r="BD65" s="254"/>
      <c r="BE65" s="254"/>
      <c r="BF65" s="254"/>
      <c r="BG65" s="254"/>
      <c r="BH65" s="254"/>
      <c r="BI65" s="254"/>
      <c r="BJ65" s="254"/>
      <c r="BK65" s="254"/>
      <c r="BL65" s="254"/>
      <c r="BM65" s="254"/>
      <c r="BN65" s="254"/>
      <c r="BO65" s="254"/>
      <c r="BP65" s="254"/>
      <c r="BQ65" s="254"/>
      <c r="BR65" s="254"/>
      <c r="BS65" s="254"/>
      <c r="BT65" s="254"/>
      <c r="BU65" s="254"/>
      <c r="BV65" s="254"/>
      <c r="BW65" s="254"/>
      <c r="BX65" s="254"/>
      <c r="BY65" s="254"/>
      <c r="BZ65" s="254"/>
      <c r="CA65" s="254"/>
      <c r="CB65" s="254"/>
      <c r="CC65" s="254"/>
      <c r="CD65" s="254"/>
      <c r="CE65" s="254"/>
      <c r="CF65" s="254"/>
      <c r="CG65" s="254"/>
      <c r="CH65" s="254"/>
    </row>
    <row r="66" customFormat="false" ht="20.25" hidden="false" customHeight="false" outlineLevel="0" collapsed="false">
      <c r="C66" s="254"/>
      <c r="D66" s="254"/>
      <c r="E66" s="254"/>
      <c r="F66" s="254"/>
      <c r="G66" s="254"/>
      <c r="H66" s="254"/>
      <c r="I66" s="254"/>
      <c r="J66" s="254"/>
      <c r="K66" s="254"/>
      <c r="L66" s="254"/>
      <c r="M66" s="254"/>
      <c r="N66" s="254"/>
      <c r="O66" s="254"/>
      <c r="P66" s="254"/>
      <c r="Q66" s="254"/>
      <c r="R66" s="254"/>
      <c r="S66" s="254"/>
      <c r="T66" s="254"/>
      <c r="U66" s="254"/>
      <c r="V66" s="254"/>
      <c r="W66" s="254"/>
      <c r="X66" s="254"/>
      <c r="Y66" s="254"/>
      <c r="Z66" s="254"/>
      <c r="AA66" s="254"/>
      <c r="AB66" s="254"/>
      <c r="AC66" s="254"/>
      <c r="AD66" s="254"/>
      <c r="AE66" s="254"/>
      <c r="AF66" s="254"/>
      <c r="AG66" s="254"/>
      <c r="AH66" s="254"/>
      <c r="AI66" s="254"/>
      <c r="AJ66" s="254"/>
      <c r="AK66" s="254"/>
      <c r="AL66" s="257" t="s">
        <v>169</v>
      </c>
      <c r="AM66" s="257"/>
      <c r="AN66" s="257"/>
      <c r="AO66" s="257"/>
      <c r="AP66" s="257"/>
      <c r="AQ66" s="258"/>
      <c r="AR66" s="257"/>
      <c r="AS66" s="257"/>
      <c r="AT66" s="257"/>
      <c r="AU66" s="257"/>
      <c r="AV66" s="257"/>
      <c r="AW66" s="257"/>
      <c r="AX66" s="257"/>
      <c r="AY66" s="254"/>
      <c r="AZ66" s="136"/>
      <c r="BA66" s="254"/>
      <c r="BB66" s="254"/>
      <c r="BC66" s="254"/>
      <c r="BD66" s="254"/>
      <c r="BE66" s="254"/>
      <c r="BF66" s="254"/>
      <c r="BG66" s="254"/>
      <c r="BH66" s="254"/>
      <c r="BI66" s="254"/>
      <c r="BJ66" s="254"/>
      <c r="BK66" s="254"/>
      <c r="BL66" s="254"/>
      <c r="BM66" s="254"/>
      <c r="BN66" s="254"/>
      <c r="BO66" s="254"/>
      <c r="BP66" s="254"/>
      <c r="BQ66" s="254"/>
      <c r="BR66" s="254"/>
      <c r="BS66" s="254"/>
      <c r="BT66" s="254"/>
      <c r="BU66" s="254"/>
      <c r="BV66" s="254"/>
      <c r="BW66" s="254"/>
      <c r="BX66" s="254"/>
      <c r="BY66" s="254"/>
      <c r="BZ66" s="254"/>
      <c r="CA66" s="254"/>
      <c r="CB66" s="254"/>
      <c r="CC66" s="254"/>
      <c r="CD66" s="254"/>
      <c r="CE66" s="254"/>
      <c r="CF66" s="254"/>
      <c r="CG66" s="254"/>
      <c r="CH66" s="254"/>
    </row>
    <row r="67" customFormat="false" ht="20.25" hidden="false" customHeight="false" outlineLevel="0" collapsed="false">
      <c r="B67" s="259" t="s">
        <v>170</v>
      </c>
      <c r="C67" s="256"/>
      <c r="D67" s="256"/>
      <c r="E67" s="256"/>
      <c r="F67" s="256"/>
      <c r="G67" s="256"/>
      <c r="H67" s="260" t="s">
        <v>171</v>
      </c>
      <c r="I67" s="260"/>
      <c r="J67" s="260"/>
      <c r="K67" s="256"/>
      <c r="L67" s="256"/>
      <c r="M67" s="256"/>
      <c r="N67" s="256"/>
      <c r="O67" s="256"/>
      <c r="P67" s="256"/>
      <c r="Q67" s="256"/>
      <c r="R67" s="256" t="s">
        <v>172</v>
      </c>
      <c r="S67" s="261"/>
      <c r="T67" s="256"/>
      <c r="U67" s="256"/>
      <c r="V67" s="256"/>
      <c r="W67" s="256"/>
      <c r="X67" s="256"/>
      <c r="Y67" s="256"/>
      <c r="Z67" s="256"/>
      <c r="AA67" s="256"/>
      <c r="AB67" s="256"/>
      <c r="AC67" s="256"/>
      <c r="AD67" s="256"/>
      <c r="AE67" s="254"/>
      <c r="AF67" s="254"/>
      <c r="AG67" s="254"/>
      <c r="AH67" s="254"/>
      <c r="AI67" s="254"/>
      <c r="AJ67" s="254"/>
      <c r="AK67" s="254"/>
      <c r="AL67" s="257" t="s">
        <v>173</v>
      </c>
      <c r="AM67" s="257"/>
      <c r="AN67" s="257"/>
      <c r="AO67" s="257"/>
      <c r="AP67" s="257"/>
      <c r="AQ67" s="258"/>
      <c r="AR67" s="257"/>
      <c r="AS67" s="257"/>
      <c r="AT67" s="257"/>
      <c r="AU67" s="257"/>
      <c r="AV67" s="257"/>
      <c r="AW67" s="257"/>
      <c r="AX67" s="257"/>
      <c r="AY67" s="254"/>
      <c r="AZ67" s="136"/>
      <c r="BA67" s="254"/>
      <c r="BB67" s="254"/>
      <c r="BC67" s="254"/>
      <c r="BD67" s="254"/>
      <c r="BE67" s="254"/>
      <c r="BF67" s="254"/>
      <c r="BG67" s="254"/>
      <c r="BH67" s="254"/>
      <c r="BI67" s="254"/>
      <c r="BJ67" s="254"/>
      <c r="BK67" s="254"/>
      <c r="BL67" s="254"/>
      <c r="BM67" s="254"/>
      <c r="BN67" s="254"/>
      <c r="BO67" s="254"/>
      <c r="BP67" s="254"/>
      <c r="BQ67" s="254"/>
      <c r="BR67" s="254"/>
      <c r="BS67" s="254"/>
      <c r="BT67" s="254"/>
      <c r="BU67" s="254"/>
      <c r="BV67" s="254"/>
      <c r="BW67" s="254"/>
      <c r="BX67" s="254"/>
      <c r="BY67" s="254"/>
      <c r="BZ67" s="254"/>
      <c r="CA67" s="254"/>
      <c r="CB67" s="254"/>
      <c r="CC67" s="254"/>
      <c r="CD67" s="254"/>
      <c r="CE67" s="254"/>
      <c r="CF67" s="254"/>
      <c r="CG67" s="254"/>
      <c r="CH67" s="254"/>
    </row>
    <row r="68" customFormat="false" ht="20.25" hidden="false" customHeight="false" outlineLevel="0" collapsed="false">
      <c r="B68" s="3"/>
      <c r="C68" s="256"/>
      <c r="D68" s="256"/>
      <c r="E68" s="256"/>
      <c r="F68" s="256"/>
      <c r="G68" s="256"/>
      <c r="H68" s="256"/>
      <c r="I68" s="256"/>
      <c r="J68" s="256"/>
      <c r="K68" s="256"/>
      <c r="L68" s="256"/>
      <c r="M68" s="256"/>
      <c r="N68" s="256"/>
      <c r="O68" s="256"/>
      <c r="P68" s="256"/>
      <c r="Q68" s="256"/>
      <c r="R68" s="256"/>
      <c r="S68" s="256"/>
      <c r="T68" s="256"/>
      <c r="U68" s="256"/>
      <c r="V68" s="256"/>
      <c r="W68" s="256"/>
      <c r="X68" s="256"/>
      <c r="Y68" s="256"/>
      <c r="Z68" s="256"/>
      <c r="AA68" s="256"/>
      <c r="AB68" s="256"/>
      <c r="AC68" s="256"/>
      <c r="AD68" s="256"/>
      <c r="AE68" s="254"/>
      <c r="AF68" s="254"/>
      <c r="AG68" s="254"/>
      <c r="AH68" s="254"/>
      <c r="AI68" s="254"/>
      <c r="AJ68" s="254"/>
      <c r="AK68" s="254"/>
      <c r="AL68" s="261"/>
      <c r="AM68" s="261"/>
      <c r="AN68" s="261"/>
      <c r="AO68" s="261"/>
      <c r="AP68" s="261"/>
      <c r="AQ68" s="262"/>
      <c r="AR68" s="261"/>
      <c r="AS68" s="261"/>
      <c r="AT68" s="261"/>
      <c r="AU68" s="261"/>
      <c r="AV68" s="261"/>
      <c r="AW68" s="261"/>
      <c r="AX68" s="261"/>
      <c r="AY68" s="254"/>
      <c r="AZ68" s="254"/>
      <c r="BA68" s="254"/>
      <c r="BB68" s="254"/>
      <c r="BC68" s="254"/>
      <c r="BD68" s="254"/>
      <c r="BE68" s="254"/>
      <c r="BF68" s="254"/>
      <c r="BG68" s="254"/>
      <c r="BH68" s="254"/>
      <c r="BI68" s="254"/>
      <c r="BJ68" s="254"/>
      <c r="BK68" s="254"/>
      <c r="BL68" s="254"/>
      <c r="BM68" s="254"/>
      <c r="BN68" s="254"/>
      <c r="BO68" s="254"/>
      <c r="BP68" s="254"/>
      <c r="BQ68" s="254"/>
      <c r="BR68" s="254"/>
      <c r="BS68" s="254"/>
      <c r="BT68" s="254"/>
      <c r="BU68" s="254"/>
      <c r="BV68" s="254"/>
      <c r="BW68" s="254"/>
      <c r="BX68" s="254"/>
      <c r="BY68" s="254"/>
      <c r="BZ68" s="254"/>
      <c r="CA68" s="254"/>
      <c r="CB68" s="254"/>
      <c r="CC68" s="254"/>
      <c r="CD68" s="254"/>
      <c r="CE68" s="254"/>
      <c r="CF68" s="254"/>
      <c r="CG68" s="254"/>
      <c r="CH68" s="254"/>
    </row>
    <row r="69" customFormat="false" ht="20.25" hidden="false" customHeight="false" outlineLevel="0" collapsed="false">
      <c r="B69" s="259" t="s">
        <v>174</v>
      </c>
      <c r="C69" s="256"/>
      <c r="D69" s="256"/>
      <c r="E69" s="256"/>
      <c r="F69" s="256"/>
      <c r="G69" s="256"/>
      <c r="H69" s="260" t="s">
        <v>175</v>
      </c>
      <c r="I69" s="260"/>
      <c r="J69" s="260"/>
      <c r="K69" s="256"/>
      <c r="L69" s="256"/>
      <c r="M69" s="256"/>
      <c r="N69" s="256"/>
      <c r="O69" s="256"/>
      <c r="P69" s="256"/>
      <c r="Q69" s="256"/>
      <c r="R69" s="256"/>
      <c r="S69" s="261"/>
      <c r="T69" s="256"/>
      <c r="U69" s="256"/>
      <c r="V69" s="256"/>
      <c r="W69" s="256"/>
      <c r="X69" s="256"/>
      <c r="Y69" s="256"/>
      <c r="Z69" s="256"/>
      <c r="AA69" s="256"/>
      <c r="AB69" s="256"/>
      <c r="AC69" s="256"/>
      <c r="AD69" s="256"/>
      <c r="AE69" s="254"/>
      <c r="AF69" s="254"/>
      <c r="AG69" s="254"/>
      <c r="AH69" s="254"/>
      <c r="AI69" s="254"/>
      <c r="AJ69" s="254"/>
      <c r="AK69" s="254"/>
      <c r="AL69" s="261" t="s">
        <v>176</v>
      </c>
      <c r="AM69" s="261"/>
      <c r="AN69" s="261"/>
      <c r="AO69" s="261"/>
      <c r="AP69" s="261"/>
      <c r="AQ69" s="262"/>
      <c r="AR69" s="261"/>
      <c r="AS69" s="261"/>
      <c r="AT69" s="261"/>
      <c r="AU69" s="261"/>
      <c r="AV69" s="261"/>
      <c r="AW69" s="261"/>
      <c r="AX69" s="261"/>
      <c r="AY69" s="254"/>
      <c r="AZ69" s="254"/>
      <c r="BA69" s="254"/>
      <c r="BB69" s="254"/>
      <c r="BC69" s="254"/>
      <c r="BD69" s="254"/>
      <c r="BE69" s="254"/>
      <c r="BF69" s="254"/>
      <c r="BG69" s="254"/>
      <c r="BH69" s="254"/>
      <c r="BI69" s="254"/>
      <c r="BJ69" s="254"/>
      <c r="BK69" s="254"/>
      <c r="BL69" s="254"/>
      <c r="BM69" s="254"/>
      <c r="BN69" s="261"/>
      <c r="BO69" s="261"/>
      <c r="BP69" s="254"/>
      <c r="BQ69" s="254"/>
      <c r="BR69" s="254"/>
      <c r="BS69" s="254"/>
      <c r="BT69" s="254"/>
      <c r="BU69" s="254"/>
      <c r="BV69" s="254"/>
      <c r="BW69" s="254"/>
      <c r="BX69" s="254"/>
      <c r="BY69" s="254"/>
      <c r="BZ69" s="254"/>
      <c r="CA69" s="254"/>
      <c r="CB69" s="254"/>
      <c r="CC69" s="254"/>
      <c r="CD69" s="254"/>
      <c r="CE69" s="254"/>
      <c r="CF69" s="254"/>
      <c r="CG69" s="254"/>
      <c r="CH69" s="254"/>
    </row>
    <row r="70" customFormat="false" ht="20.25" hidden="false" customHeight="false" outlineLevel="0" collapsed="false">
      <c r="C70" s="254"/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  <c r="S70" s="254"/>
      <c r="T70" s="254"/>
      <c r="U70" s="254"/>
      <c r="V70" s="254"/>
      <c r="W70" s="254"/>
      <c r="X70" s="254"/>
      <c r="Y70" s="254"/>
      <c r="Z70" s="254"/>
      <c r="AA70" s="254"/>
      <c r="AB70" s="254"/>
      <c r="AC70" s="254"/>
      <c r="AD70" s="254"/>
      <c r="AE70" s="254"/>
      <c r="AF70" s="254"/>
      <c r="AG70" s="254"/>
      <c r="AH70" s="254"/>
      <c r="AI70" s="254"/>
      <c r="AJ70" s="254"/>
      <c r="AK70" s="254"/>
      <c r="AL70" s="261"/>
      <c r="AM70" s="261"/>
      <c r="AN70" s="261"/>
      <c r="AO70" s="261"/>
      <c r="AP70" s="261"/>
      <c r="AQ70" s="262"/>
      <c r="AR70" s="261"/>
      <c r="AS70" s="261"/>
      <c r="AT70" s="261"/>
      <c r="AU70" s="261"/>
      <c r="AV70" s="261"/>
      <c r="AW70" s="261"/>
      <c r="AX70" s="261"/>
      <c r="AY70" s="254"/>
      <c r="AZ70" s="254"/>
      <c r="BA70" s="254"/>
      <c r="BB70" s="254"/>
      <c r="BC70" s="254"/>
      <c r="BD70" s="254"/>
      <c r="BE70" s="254"/>
      <c r="BF70" s="254"/>
      <c r="BG70" s="254"/>
      <c r="BH70" s="254"/>
      <c r="BI70" s="254"/>
      <c r="BJ70" s="254"/>
      <c r="BK70" s="254"/>
      <c r="BL70" s="254"/>
      <c r="BM70" s="254"/>
      <c r="BN70" s="261"/>
      <c r="BO70" s="261"/>
      <c r="BP70" s="254"/>
      <c r="BQ70" s="254"/>
      <c r="BR70" s="254"/>
      <c r="BS70" s="254"/>
      <c r="BT70" s="254"/>
      <c r="BU70" s="254"/>
      <c r="BV70" s="254"/>
      <c r="BW70" s="254"/>
      <c r="BX70" s="254"/>
      <c r="BY70" s="254"/>
      <c r="BZ70" s="254"/>
      <c r="CA70" s="254"/>
      <c r="CB70" s="254"/>
      <c r="CC70" s="254"/>
      <c r="CD70" s="254"/>
      <c r="CE70" s="254"/>
      <c r="CF70" s="254"/>
      <c r="CG70" s="254"/>
      <c r="CH70" s="254"/>
    </row>
    <row r="71" customFormat="false" ht="20.25" hidden="false" customHeight="false" outlineLevel="0" collapsed="false">
      <c r="B71" s="263" t="n">
        <v>45625</v>
      </c>
      <c r="AL71" s="259" t="s">
        <v>177</v>
      </c>
      <c r="AM71" s="259"/>
      <c r="AN71" s="259"/>
      <c r="AO71" s="259"/>
      <c r="AP71" s="259"/>
      <c r="AQ71" s="264"/>
      <c r="AR71" s="259"/>
      <c r="AS71" s="259"/>
      <c r="AT71" s="259"/>
      <c r="AU71" s="259"/>
      <c r="AV71" s="259"/>
      <c r="AW71" s="259"/>
      <c r="AX71" s="259"/>
      <c r="BN71" s="259"/>
      <c r="BO71" s="259"/>
    </row>
    <row r="72" customFormat="false" ht="12.75" hidden="false" customHeight="false" outlineLevel="0" collapsed="false">
      <c r="BN72" s="3"/>
      <c r="BO72" s="3"/>
    </row>
  </sheetData>
  <mergeCells count="58">
    <mergeCell ref="K1:BH1"/>
    <mergeCell ref="B2:BG2"/>
    <mergeCell ref="B3:BG3"/>
    <mergeCell ref="A4:B4"/>
    <mergeCell ref="H4:H6"/>
    <mergeCell ref="P4:P6"/>
    <mergeCell ref="S4:T4"/>
    <mergeCell ref="AC4:AC6"/>
    <mergeCell ref="AD4:AE6"/>
    <mergeCell ref="AM4:AM6"/>
    <mergeCell ref="AP4:AP6"/>
    <mergeCell ref="AU4:AU6"/>
    <mergeCell ref="AX4:AX6"/>
    <mergeCell ref="AY4:AZ6"/>
    <mergeCell ref="BC4:BD4"/>
    <mergeCell ref="BF4:BF6"/>
    <mergeCell ref="BL4:BM6"/>
    <mergeCell ref="BN4:BN6"/>
    <mergeCell ref="BY4:BZ6"/>
    <mergeCell ref="CC4:CC6"/>
    <mergeCell ref="CD4:CE4"/>
    <mergeCell ref="C5:D5"/>
    <mergeCell ref="S5:T5"/>
    <mergeCell ref="BC5:BD5"/>
    <mergeCell ref="CD5:CE5"/>
    <mergeCell ref="C6:D6"/>
    <mergeCell ref="K6:L6"/>
    <mergeCell ref="S6:T6"/>
    <mergeCell ref="AI6:AJ6"/>
    <mergeCell ref="BC6:BD6"/>
    <mergeCell ref="BT6:BU6"/>
    <mergeCell ref="CD6:CE6"/>
    <mergeCell ref="C7:D7"/>
    <mergeCell ref="K7:L7"/>
    <mergeCell ref="M7:N7"/>
    <mergeCell ref="P7:R7"/>
    <mergeCell ref="S7:T7"/>
    <mergeCell ref="AD7:AE7"/>
    <mergeCell ref="AI7:AJ7"/>
    <mergeCell ref="AY7:AZ7"/>
    <mergeCell ref="BC7:BD7"/>
    <mergeCell ref="BL7:BM7"/>
    <mergeCell ref="BN7:BO7"/>
    <mergeCell ref="BP7:BQ7"/>
    <mergeCell ref="BT7:BU7"/>
    <mergeCell ref="BY7:BZ7"/>
    <mergeCell ref="CD7:CE7"/>
    <mergeCell ref="C8:D8"/>
    <mergeCell ref="AD8:AE8"/>
    <mergeCell ref="AI8:AJ8"/>
    <mergeCell ref="AY8:AZ8"/>
    <mergeCell ref="BC8:BD8"/>
    <mergeCell ref="BL8:BM8"/>
    <mergeCell ref="BN8:BO8"/>
    <mergeCell ref="BY8:BZ8"/>
    <mergeCell ref="CD8:CE8"/>
    <mergeCell ref="H67:J67"/>
    <mergeCell ref="H69:J69"/>
  </mergeCells>
  <printOptions headings="false" gridLines="false" gridLinesSet="true" horizontalCentered="false" verticalCentered="false"/>
  <pageMargins left="0.433333333333333" right="0.236111111111111" top="0.39375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72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BX68" activeCellId="0" sqref="BX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9.56"/>
    <col collapsed="false" customWidth="true" hidden="false" outlineLevel="0" max="3" min="3" style="1" width="15.85"/>
    <col collapsed="false" customWidth="true" hidden="true" outlineLevel="0" max="4" min="4" style="1" width="12.85"/>
    <col collapsed="false" customWidth="true" hidden="false" outlineLevel="0" max="5" min="5" style="1" width="12.85"/>
    <col collapsed="false" customWidth="true" hidden="true" outlineLevel="0" max="6" min="6" style="1" width="1.28"/>
    <col collapsed="false" customWidth="true" hidden="false" outlineLevel="0" max="9" min="7" style="1" width="12.85"/>
    <col collapsed="false" customWidth="true" hidden="false" outlineLevel="0" max="10" min="10" style="1" width="0.13"/>
    <col collapsed="false" customWidth="true" hidden="true" outlineLevel="0" max="11" min="11" style="1" width="0.13"/>
    <col collapsed="false" customWidth="true" hidden="false" outlineLevel="0" max="12" min="12" style="1" width="11.85"/>
    <col collapsed="false" customWidth="true" hidden="true" outlineLevel="0" max="15" min="13" style="1" width="11.56"/>
    <col collapsed="false" customWidth="true" hidden="false" outlineLevel="0" max="16" min="16" style="1" width="11.42"/>
    <col collapsed="false" customWidth="true" hidden="false" outlineLevel="0" max="17" min="17" style="1" width="11.56"/>
    <col collapsed="false" customWidth="true" hidden="true" outlineLevel="0" max="18" min="18" style="1" width="11.56"/>
    <col collapsed="false" customWidth="true" hidden="false" outlineLevel="0" max="19" min="19" style="1" width="11.42"/>
    <col collapsed="false" customWidth="true" hidden="true" outlineLevel="0" max="20" min="20" style="1" width="11.99"/>
    <col collapsed="false" customWidth="true" hidden="true" outlineLevel="0" max="21" min="21" style="1" width="12.28"/>
    <col collapsed="false" customWidth="true" hidden="false" outlineLevel="0" max="26" min="22" style="1" width="12.28"/>
    <col collapsed="false" customWidth="true" hidden="false" outlineLevel="0" max="27" min="27" style="1" width="14.7"/>
    <col collapsed="false" customWidth="true" hidden="true" outlineLevel="0" max="28" min="28" style="1" width="12.28"/>
    <col collapsed="false" customWidth="true" hidden="false" outlineLevel="0" max="29" min="29" style="1" width="12.28"/>
    <col collapsed="false" customWidth="true" hidden="false" outlineLevel="0" max="30" min="30" style="1" width="13.85"/>
    <col collapsed="false" customWidth="true" hidden="true" outlineLevel="0" max="31" min="31" style="1" width="13.41"/>
    <col collapsed="false" customWidth="true" hidden="false" outlineLevel="0" max="34" min="32" style="1" width="11.56"/>
    <col collapsed="false" customWidth="true" hidden="true" outlineLevel="0" max="35" min="35" style="1" width="12.42"/>
    <col collapsed="false" customWidth="true" hidden="true" outlineLevel="0" max="36" min="36" style="1" width="8.7"/>
    <col collapsed="false" customWidth="true" hidden="true" outlineLevel="0" max="37" min="37" style="1" width="0.41"/>
    <col collapsed="false" customWidth="true" hidden="true" outlineLevel="0" max="38" min="38" style="1" width="19.56"/>
    <col collapsed="false" customWidth="true" hidden="false" outlineLevel="0" max="39" min="39" style="1" width="9.7"/>
    <col collapsed="false" customWidth="true" hidden="false" outlineLevel="0" max="40" min="40" style="1" width="10.99"/>
    <col collapsed="false" customWidth="true" hidden="false" outlineLevel="0" max="41" min="41" style="1" width="12.14"/>
    <col collapsed="false" customWidth="true" hidden="false" outlineLevel="0" max="42" min="42" style="1" width="7.99"/>
    <col collapsed="false" customWidth="true" hidden="true" outlineLevel="0" max="43" min="43" style="2" width="12.14"/>
    <col collapsed="false" customWidth="true" hidden="true" outlineLevel="0" max="45" min="44" style="1" width="11.56"/>
    <col collapsed="false" customWidth="true" hidden="false" outlineLevel="0" max="46" min="46" style="1" width="11.56"/>
    <col collapsed="false" customWidth="true" hidden="false" outlineLevel="0" max="47" min="47" style="1" width="12.14"/>
    <col collapsed="false" customWidth="true" hidden="true" outlineLevel="0" max="48" min="48" style="1" width="12.42"/>
    <col collapsed="false" customWidth="true" hidden="false" outlineLevel="0" max="49" min="49" style="1" width="12.42"/>
    <col collapsed="false" customWidth="true" hidden="false" outlineLevel="0" max="50" min="50" style="3" width="12.42"/>
    <col collapsed="false" customWidth="true" hidden="false" outlineLevel="0" max="51" min="51" style="1" width="17.85"/>
    <col collapsed="false" customWidth="true" hidden="true" outlineLevel="0" max="52" min="52" style="1" width="1.28"/>
    <col collapsed="false" customWidth="true" hidden="true" outlineLevel="0" max="53" min="53" style="1" width="1.56"/>
    <col collapsed="false" customWidth="true" hidden="true" outlineLevel="0" max="54" min="54" style="1" width="1.41"/>
    <col collapsed="false" customWidth="true" hidden="false" outlineLevel="0" max="55" min="55" style="1" width="11.28"/>
    <col collapsed="false" customWidth="true" hidden="true" outlineLevel="0" max="57" min="56" style="1" width="11.28"/>
    <col collapsed="false" customWidth="true" hidden="false" outlineLevel="0" max="58" min="58" style="1" width="11.28"/>
    <col collapsed="false" customWidth="true" hidden="false" outlineLevel="0" max="59" min="59" style="1" width="11.56"/>
    <col collapsed="false" customWidth="true" hidden="false" outlineLevel="0" max="60" min="60" style="1" width="11.99"/>
    <col collapsed="false" customWidth="true" hidden="false" outlineLevel="0" max="62" min="61" style="1" width="11.28"/>
    <col collapsed="false" customWidth="true" hidden="false" outlineLevel="0" max="63" min="63" style="1" width="11.85"/>
    <col collapsed="false" customWidth="true" hidden="false" outlineLevel="0" max="64" min="64" style="1" width="11.42"/>
    <col collapsed="false" customWidth="true" hidden="true" outlineLevel="0" max="65" min="65" style="1" width="16.28"/>
    <col collapsed="false" customWidth="true" hidden="false" outlineLevel="0" max="66" min="66" style="1" width="11.56"/>
    <col collapsed="false" customWidth="true" hidden="true" outlineLevel="0" max="67" min="67" style="1" width="13.56"/>
    <col collapsed="false" customWidth="true" hidden="false" outlineLevel="0" max="68" min="68" style="1" width="11.85"/>
    <col collapsed="false" customWidth="true" hidden="true" outlineLevel="0" max="69" min="69" style="1" width="9.41"/>
    <col collapsed="false" customWidth="true" hidden="true" outlineLevel="0" max="70" min="70" style="1" width="11.56"/>
    <col collapsed="false" customWidth="true" hidden="false" outlineLevel="0" max="71" min="71" style="1" width="11.85"/>
    <col collapsed="false" customWidth="true" hidden="false" outlineLevel="0" max="72" min="72" style="1" width="11.28"/>
    <col collapsed="false" customWidth="true" hidden="true" outlineLevel="0" max="73" min="73" style="1" width="9.28"/>
    <col collapsed="false" customWidth="true" hidden="false" outlineLevel="0" max="76" min="74" style="1" width="11.28"/>
    <col collapsed="false" customWidth="true" hidden="false" outlineLevel="0" max="77" min="77" style="1" width="11.7"/>
    <col collapsed="false" customWidth="true" hidden="true" outlineLevel="0" max="78" min="78" style="1" width="0.13"/>
    <col collapsed="false" customWidth="true" hidden="false" outlineLevel="0" max="79" min="79" style="1" width="12.14"/>
    <col collapsed="false" customWidth="true" hidden="false" outlineLevel="0" max="80" min="80" style="1" width="3.28"/>
    <col collapsed="false" customWidth="true" hidden="false" outlineLevel="0" max="81" min="81" style="1" width="1.13"/>
    <col collapsed="false" customWidth="false" hidden="true" outlineLevel="0" max="82" min="82" style="1" width="9.14"/>
    <col collapsed="false" customWidth="true" hidden="true" outlineLevel="0" max="83" min="83" style="1" width="13.85"/>
    <col collapsed="false" customWidth="false" hidden="false" outlineLevel="0" max="257" min="84" style="1" width="9.14"/>
  </cols>
  <sheetData>
    <row r="1" customFormat="false" ht="27" hidden="true" customHeight="true" outlineLevel="0" collapsed="false"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5"/>
      <c r="BJ1" s="5"/>
      <c r="BK1" s="5"/>
    </row>
    <row r="2" customFormat="false" ht="21.75" hidden="false" customHeight="true" outlineLevel="0" collapsed="false">
      <c r="A2" s="6"/>
      <c r="B2" s="7" t="s">
        <v>178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8"/>
      <c r="BI2" s="8"/>
      <c r="BJ2" s="8"/>
      <c r="BK2" s="8"/>
      <c r="BL2" s="8"/>
      <c r="BM2" s="8"/>
      <c r="BN2" s="8"/>
      <c r="BO2" s="8"/>
      <c r="BP2" s="8"/>
      <c r="BQ2" s="9"/>
      <c r="BR2" s="9"/>
      <c r="BS2" s="9"/>
      <c r="BT2" s="9"/>
      <c r="BU2" s="10"/>
      <c r="BV2" s="10"/>
      <c r="BW2" s="10"/>
      <c r="BX2" s="10"/>
      <c r="BY2" s="10"/>
      <c r="BZ2" s="10"/>
      <c r="CA2" s="10"/>
      <c r="CB2" s="10"/>
      <c r="CD2" s="10"/>
      <c r="CE2" s="11"/>
    </row>
    <row r="3" customFormat="false" ht="21.75" hidden="false" customHeight="true" outlineLevel="0" collapsed="false">
      <c r="A3" s="6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3"/>
      <c r="BI3" s="14"/>
      <c r="BJ3" s="14"/>
      <c r="BK3" s="14"/>
      <c r="BL3" s="8"/>
      <c r="BM3" s="8"/>
      <c r="BN3" s="8"/>
      <c r="BO3" s="8"/>
      <c r="BP3" s="8"/>
      <c r="BQ3" s="9"/>
      <c r="BR3" s="9"/>
      <c r="BS3" s="9"/>
      <c r="BT3" s="9"/>
      <c r="BU3" s="10"/>
      <c r="BV3" s="10"/>
      <c r="BW3" s="10"/>
      <c r="BX3" s="10"/>
      <c r="BY3" s="10"/>
      <c r="BZ3" s="10"/>
      <c r="CA3" s="10"/>
      <c r="CB3" s="10"/>
      <c r="CD3" s="10"/>
      <c r="CE3" s="11"/>
    </row>
    <row r="4" customFormat="false" ht="23.25" hidden="false" customHeight="true" outlineLevel="0" collapsed="false">
      <c r="A4" s="15" t="s">
        <v>2</v>
      </c>
      <c r="B4" s="15"/>
      <c r="C4" s="16"/>
      <c r="D4" s="17"/>
      <c r="E4" s="18" t="s">
        <v>3</v>
      </c>
      <c r="F4" s="18" t="s">
        <v>3</v>
      </c>
      <c r="G4" s="18" t="s">
        <v>3</v>
      </c>
      <c r="H4" s="19" t="s">
        <v>3</v>
      </c>
      <c r="I4" s="20" t="s">
        <v>4</v>
      </c>
      <c r="J4" s="20" t="s">
        <v>4</v>
      </c>
      <c r="K4" s="18" t="s">
        <v>4</v>
      </c>
      <c r="L4" s="21" t="s">
        <v>4</v>
      </c>
      <c r="M4" s="20" t="s">
        <v>4</v>
      </c>
      <c r="N4" s="20" t="s">
        <v>4</v>
      </c>
      <c r="O4" s="20" t="s">
        <v>4</v>
      </c>
      <c r="P4" s="19" t="s">
        <v>4</v>
      </c>
      <c r="Q4" s="20" t="s">
        <v>5</v>
      </c>
      <c r="R4" s="22" t="s">
        <v>6</v>
      </c>
      <c r="S4" s="20" t="s">
        <v>7</v>
      </c>
      <c r="T4" s="20"/>
      <c r="U4" s="23"/>
      <c r="V4" s="24" t="s">
        <v>7</v>
      </c>
      <c r="W4" s="24" t="s">
        <v>7</v>
      </c>
      <c r="X4" s="24" t="s">
        <v>7</v>
      </c>
      <c r="Y4" s="24" t="s">
        <v>7</v>
      </c>
      <c r="Z4" s="24" t="s">
        <v>7</v>
      </c>
      <c r="AA4" s="24" t="s">
        <v>7</v>
      </c>
      <c r="AB4" s="25" t="s">
        <v>7</v>
      </c>
      <c r="AC4" s="26" t="s">
        <v>7</v>
      </c>
      <c r="AD4" s="27" t="s">
        <v>8</v>
      </c>
      <c r="AE4" s="27"/>
      <c r="AF4" s="28" t="s">
        <v>9</v>
      </c>
      <c r="AG4" s="28" t="s">
        <v>9</v>
      </c>
      <c r="AH4" s="28" t="s">
        <v>9</v>
      </c>
      <c r="AI4" s="29" t="s">
        <v>9</v>
      </c>
      <c r="AJ4" s="30" t="s">
        <v>9</v>
      </c>
      <c r="AK4" s="31"/>
      <c r="AL4" s="31" t="s">
        <v>2</v>
      </c>
      <c r="AM4" s="19" t="s">
        <v>9</v>
      </c>
      <c r="AN4" s="20" t="s">
        <v>10</v>
      </c>
      <c r="AO4" s="20" t="s">
        <v>10</v>
      </c>
      <c r="AP4" s="19" t="s">
        <v>10</v>
      </c>
      <c r="AQ4" s="32" t="s">
        <v>11</v>
      </c>
      <c r="AR4" s="18" t="s">
        <v>11</v>
      </c>
      <c r="AS4" s="20" t="s">
        <v>11</v>
      </c>
      <c r="AT4" s="21" t="s">
        <v>11</v>
      </c>
      <c r="AU4" s="33" t="s">
        <v>11</v>
      </c>
      <c r="AV4" s="34" t="s">
        <v>12</v>
      </c>
      <c r="AW4" s="34" t="s">
        <v>12</v>
      </c>
      <c r="AX4" s="35" t="s">
        <v>12</v>
      </c>
      <c r="AY4" s="36" t="s">
        <v>13</v>
      </c>
      <c r="AZ4" s="36"/>
      <c r="BA4" s="37" t="s">
        <v>14</v>
      </c>
      <c r="BB4" s="38" t="s">
        <v>14</v>
      </c>
      <c r="BC4" s="20" t="s">
        <v>15</v>
      </c>
      <c r="BD4" s="20"/>
      <c r="BE4" s="20" t="s">
        <v>15</v>
      </c>
      <c r="BF4" s="19" t="s">
        <v>15</v>
      </c>
      <c r="BG4" s="20" t="s">
        <v>16</v>
      </c>
      <c r="BH4" s="20" t="s">
        <v>16</v>
      </c>
      <c r="BI4" s="18" t="s">
        <v>16</v>
      </c>
      <c r="BJ4" s="18" t="s">
        <v>16</v>
      </c>
      <c r="BK4" s="18" t="s">
        <v>16</v>
      </c>
      <c r="BL4" s="19" t="s">
        <v>16</v>
      </c>
      <c r="BM4" s="19"/>
      <c r="BN4" s="39" t="s">
        <v>17</v>
      </c>
      <c r="BO4" s="40"/>
      <c r="BP4" s="22" t="s">
        <v>18</v>
      </c>
      <c r="BQ4" s="22" t="s">
        <v>18</v>
      </c>
      <c r="BR4" s="24" t="s">
        <v>18</v>
      </c>
      <c r="BS4" s="24" t="s">
        <v>18</v>
      </c>
      <c r="BT4" s="24" t="s">
        <v>18</v>
      </c>
      <c r="BU4" s="41" t="s">
        <v>18</v>
      </c>
      <c r="BV4" s="22" t="s">
        <v>18</v>
      </c>
      <c r="BW4" s="22" t="s">
        <v>18</v>
      </c>
      <c r="BX4" s="22" t="s">
        <v>18</v>
      </c>
      <c r="BY4" s="42" t="s">
        <v>19</v>
      </c>
      <c r="BZ4" s="42"/>
      <c r="CA4" s="43" t="n">
        <v>801</v>
      </c>
      <c r="CB4" s="44" t="n">
        <v>801</v>
      </c>
      <c r="CC4" s="45" t="s">
        <v>20</v>
      </c>
      <c r="CD4" s="31" t="n">
        <v>1104</v>
      </c>
      <c r="CE4" s="31"/>
    </row>
    <row r="5" s="67" customFormat="true" ht="22.5" hidden="false" customHeight="true" outlineLevel="0" collapsed="false">
      <c r="A5" s="46"/>
      <c r="B5" s="47" t="s">
        <v>21</v>
      </c>
      <c r="C5" s="48" t="s">
        <v>22</v>
      </c>
      <c r="D5" s="48"/>
      <c r="E5" s="49" t="s">
        <v>23</v>
      </c>
      <c r="F5" s="49" t="s">
        <v>24</v>
      </c>
      <c r="G5" s="49" t="s">
        <v>23</v>
      </c>
      <c r="H5" s="19"/>
      <c r="I5" s="50" t="s">
        <v>25</v>
      </c>
      <c r="J5" s="50" t="s">
        <v>26</v>
      </c>
      <c r="K5" s="50" t="s">
        <v>26</v>
      </c>
      <c r="L5" s="50" t="s">
        <v>25</v>
      </c>
      <c r="M5" s="50" t="s">
        <v>26</v>
      </c>
      <c r="N5" s="50" t="s">
        <v>26</v>
      </c>
      <c r="O5" s="50" t="s">
        <v>26</v>
      </c>
      <c r="P5" s="19"/>
      <c r="Q5" s="51" t="s">
        <v>27</v>
      </c>
      <c r="R5" s="51" t="s">
        <v>28</v>
      </c>
      <c r="S5" s="50" t="s">
        <v>29</v>
      </c>
      <c r="T5" s="50"/>
      <c r="U5" s="52"/>
      <c r="V5" s="53" t="s">
        <v>29</v>
      </c>
      <c r="W5" s="53" t="s">
        <v>29</v>
      </c>
      <c r="X5" s="53" t="s">
        <v>29</v>
      </c>
      <c r="Y5" s="53" t="s">
        <v>29</v>
      </c>
      <c r="Z5" s="53" t="s">
        <v>29</v>
      </c>
      <c r="AA5" s="53" t="s">
        <v>29</v>
      </c>
      <c r="AB5" s="54" t="s">
        <v>30</v>
      </c>
      <c r="AC5" s="26"/>
      <c r="AD5" s="27"/>
      <c r="AE5" s="27"/>
      <c r="AF5" s="55" t="s">
        <v>31</v>
      </c>
      <c r="AG5" s="55" t="s">
        <v>31</v>
      </c>
      <c r="AH5" s="55" t="s">
        <v>31</v>
      </c>
      <c r="AI5" s="55" t="s">
        <v>32</v>
      </c>
      <c r="AJ5" s="56" t="s">
        <v>33</v>
      </c>
      <c r="AK5" s="54"/>
      <c r="AL5" s="57" t="s">
        <v>21</v>
      </c>
      <c r="AM5" s="19"/>
      <c r="AN5" s="50" t="s">
        <v>34</v>
      </c>
      <c r="AO5" s="50" t="s">
        <v>35</v>
      </c>
      <c r="AP5" s="19"/>
      <c r="AQ5" s="58" t="s">
        <v>36</v>
      </c>
      <c r="AR5" s="49" t="s">
        <v>37</v>
      </c>
      <c r="AS5" s="50" t="s">
        <v>38</v>
      </c>
      <c r="AT5" s="59" t="s">
        <v>39</v>
      </c>
      <c r="AU5" s="33"/>
      <c r="AV5" s="60" t="s">
        <v>40</v>
      </c>
      <c r="AW5" s="60" t="s">
        <v>41</v>
      </c>
      <c r="AX5" s="35"/>
      <c r="AY5" s="36"/>
      <c r="AZ5" s="36"/>
      <c r="BA5" s="52" t="s">
        <v>42</v>
      </c>
      <c r="BB5" s="61" t="s">
        <v>43</v>
      </c>
      <c r="BC5" s="61" t="n">
        <v>9500081891</v>
      </c>
      <c r="BD5" s="61"/>
      <c r="BE5" s="50" t="s">
        <v>44</v>
      </c>
      <c r="BF5" s="19"/>
      <c r="BG5" s="61" t="n">
        <v>9500080001</v>
      </c>
      <c r="BH5" s="50" t="s">
        <v>45</v>
      </c>
      <c r="BI5" s="49" t="s">
        <v>46</v>
      </c>
      <c r="BJ5" s="49" t="s">
        <v>47</v>
      </c>
      <c r="BK5" s="49" t="s">
        <v>48</v>
      </c>
      <c r="BL5" s="19"/>
      <c r="BM5" s="19"/>
      <c r="BN5" s="39"/>
      <c r="BO5" s="62"/>
      <c r="BP5" s="63" t="n">
        <v>9500084010</v>
      </c>
      <c r="BQ5" s="63" t="s">
        <v>49</v>
      </c>
      <c r="BR5" s="63" t="s">
        <v>50</v>
      </c>
      <c r="BS5" s="63" t="n">
        <v>9500084010</v>
      </c>
      <c r="BT5" s="63" t="n">
        <v>9500084010</v>
      </c>
      <c r="BU5" s="63" t="n">
        <v>9500084010</v>
      </c>
      <c r="BV5" s="63" t="n">
        <v>9500084010</v>
      </c>
      <c r="BW5" s="63" t="n">
        <v>9500084010</v>
      </c>
      <c r="BX5" s="63" t="n">
        <v>9500084010</v>
      </c>
      <c r="BY5" s="42"/>
      <c r="BZ5" s="42"/>
      <c r="CA5" s="64" t="n">
        <v>9500089080</v>
      </c>
      <c r="CB5" s="65" t="s">
        <v>51</v>
      </c>
      <c r="CC5" s="45"/>
      <c r="CD5" s="66" t="n">
        <v>5210600</v>
      </c>
      <c r="CE5" s="66"/>
    </row>
    <row r="6" s="67" customFormat="true" ht="32.25" hidden="false" customHeight="false" outlineLevel="0" collapsed="false">
      <c r="A6" s="68"/>
      <c r="B6" s="69" t="s">
        <v>52</v>
      </c>
      <c r="C6" s="70"/>
      <c r="D6" s="70"/>
      <c r="E6" s="71" t="s">
        <v>53</v>
      </c>
      <c r="F6" s="71" t="s">
        <v>54</v>
      </c>
      <c r="G6" s="71" t="s">
        <v>55</v>
      </c>
      <c r="H6" s="19"/>
      <c r="I6" s="72" t="s">
        <v>53</v>
      </c>
      <c r="J6" s="72" t="s">
        <v>54</v>
      </c>
      <c r="K6" s="72" t="s">
        <v>55</v>
      </c>
      <c r="L6" s="72"/>
      <c r="M6" s="72" t="s">
        <v>56</v>
      </c>
      <c r="N6" s="73" t="s">
        <v>57</v>
      </c>
      <c r="O6" s="73" t="s">
        <v>58</v>
      </c>
      <c r="P6" s="19"/>
      <c r="Q6" s="73" t="s">
        <v>59</v>
      </c>
      <c r="R6" s="73" t="s">
        <v>60</v>
      </c>
      <c r="S6" s="72" t="s">
        <v>61</v>
      </c>
      <c r="T6" s="72"/>
      <c r="U6" s="23"/>
      <c r="V6" s="23" t="s">
        <v>62</v>
      </c>
      <c r="W6" s="23" t="s">
        <v>56</v>
      </c>
      <c r="X6" s="23" t="s">
        <v>63</v>
      </c>
      <c r="Y6" s="23" t="s">
        <v>57</v>
      </c>
      <c r="Z6" s="23" t="s">
        <v>58</v>
      </c>
      <c r="AA6" s="74" t="s">
        <v>64</v>
      </c>
      <c r="AB6" s="25" t="s">
        <v>58</v>
      </c>
      <c r="AC6" s="26"/>
      <c r="AD6" s="27"/>
      <c r="AE6" s="27"/>
      <c r="AF6" s="75" t="s">
        <v>53</v>
      </c>
      <c r="AG6" s="75" t="s">
        <v>56</v>
      </c>
      <c r="AH6" s="75" t="s">
        <v>55</v>
      </c>
      <c r="AI6" s="72" t="s">
        <v>56</v>
      </c>
      <c r="AJ6" s="72"/>
      <c r="AK6" s="76"/>
      <c r="AL6" s="76" t="s">
        <v>52</v>
      </c>
      <c r="AM6" s="19"/>
      <c r="AN6" s="72" t="s">
        <v>56</v>
      </c>
      <c r="AO6" s="72" t="s">
        <v>56</v>
      </c>
      <c r="AP6" s="19"/>
      <c r="AQ6" s="77" t="s">
        <v>56</v>
      </c>
      <c r="AR6" s="71" t="s">
        <v>56</v>
      </c>
      <c r="AS6" s="72" t="s">
        <v>56</v>
      </c>
      <c r="AT6" s="78" t="s">
        <v>56</v>
      </c>
      <c r="AU6" s="33"/>
      <c r="AV6" s="34" t="s">
        <v>56</v>
      </c>
      <c r="AW6" s="34" t="s">
        <v>65</v>
      </c>
      <c r="AX6" s="35"/>
      <c r="AY6" s="36"/>
      <c r="AZ6" s="36"/>
      <c r="BA6" s="79" t="s">
        <v>66</v>
      </c>
      <c r="BB6" s="72" t="s">
        <v>56</v>
      </c>
      <c r="BC6" s="72" t="s">
        <v>63</v>
      </c>
      <c r="BD6" s="72"/>
      <c r="BE6" s="72" t="s">
        <v>56</v>
      </c>
      <c r="BF6" s="19"/>
      <c r="BG6" s="72" t="s">
        <v>56</v>
      </c>
      <c r="BH6" s="72" t="s">
        <v>63</v>
      </c>
      <c r="BI6" s="80" t="s">
        <v>56</v>
      </c>
      <c r="BJ6" s="80" t="s">
        <v>56</v>
      </c>
      <c r="BK6" s="80" t="s">
        <v>56</v>
      </c>
      <c r="BL6" s="19"/>
      <c r="BM6" s="19"/>
      <c r="BN6" s="39"/>
      <c r="BO6" s="81"/>
      <c r="BP6" s="73" t="s">
        <v>61</v>
      </c>
      <c r="BQ6" s="73" t="s">
        <v>67</v>
      </c>
      <c r="BR6" s="82" t="s">
        <v>61</v>
      </c>
      <c r="BS6" s="82" t="s">
        <v>62</v>
      </c>
      <c r="BT6" s="72" t="s">
        <v>56</v>
      </c>
      <c r="BU6" s="72"/>
      <c r="BV6" s="72" t="s">
        <v>65</v>
      </c>
      <c r="BW6" s="72" t="s">
        <v>63</v>
      </c>
      <c r="BX6" s="72" t="s">
        <v>58</v>
      </c>
      <c r="BY6" s="42"/>
      <c r="BZ6" s="42"/>
      <c r="CA6" s="72" t="s">
        <v>56</v>
      </c>
      <c r="CB6" s="78" t="s">
        <v>56</v>
      </c>
      <c r="CC6" s="45"/>
      <c r="CD6" s="23" t="s">
        <v>68</v>
      </c>
      <c r="CE6" s="23"/>
    </row>
    <row r="7" s="67" customFormat="true" ht="22.5" hidden="tru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76"/>
      <c r="K7" s="79"/>
      <c r="L7" s="79"/>
      <c r="M7" s="79"/>
      <c r="N7" s="79"/>
      <c r="O7" s="79"/>
      <c r="P7" s="79"/>
      <c r="Q7" s="79"/>
      <c r="R7" s="79"/>
      <c r="S7" s="23"/>
      <c r="T7" s="23"/>
      <c r="U7" s="23"/>
      <c r="V7" s="23"/>
      <c r="W7" s="23"/>
      <c r="X7" s="23"/>
      <c r="Y7" s="23"/>
      <c r="Z7" s="23"/>
      <c r="AA7" s="23"/>
      <c r="AB7" s="83"/>
      <c r="AC7" s="83"/>
      <c r="AD7" s="23"/>
      <c r="AE7" s="23"/>
      <c r="AF7" s="23"/>
      <c r="AG7" s="23"/>
      <c r="AH7" s="84"/>
      <c r="AI7" s="84"/>
      <c r="AJ7" s="84"/>
      <c r="AK7" s="31"/>
      <c r="AL7" s="31"/>
      <c r="AM7" s="31"/>
      <c r="AN7" s="31"/>
      <c r="AO7" s="31"/>
      <c r="AP7" s="31"/>
      <c r="AQ7" s="85"/>
      <c r="AR7" s="31"/>
      <c r="AS7" s="31"/>
      <c r="AT7" s="31"/>
      <c r="AU7" s="31"/>
      <c r="AV7" s="86"/>
      <c r="AW7" s="86"/>
      <c r="AX7" s="87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71"/>
      <c r="CB7" s="84"/>
      <c r="CC7" s="84"/>
      <c r="CD7" s="88"/>
      <c r="CE7" s="88"/>
    </row>
    <row r="8" s="67" customFormat="true" ht="57.75" hidden="false" customHeight="true" outlineLevel="0" collapsed="false">
      <c r="A8" s="89" t="s">
        <v>69</v>
      </c>
      <c r="B8" s="90" t="s">
        <v>70</v>
      </c>
      <c r="C8" s="91"/>
      <c r="D8" s="91"/>
      <c r="E8" s="92" t="s">
        <v>71</v>
      </c>
      <c r="F8" s="92" t="s">
        <v>71</v>
      </c>
      <c r="G8" s="92" t="s">
        <v>71</v>
      </c>
      <c r="H8" s="93" t="s">
        <v>72</v>
      </c>
      <c r="I8" s="92" t="s">
        <v>73</v>
      </c>
      <c r="J8" s="92" t="s">
        <v>73</v>
      </c>
      <c r="K8" s="92" t="s">
        <v>74</v>
      </c>
      <c r="L8" s="92" t="s">
        <v>73</v>
      </c>
      <c r="M8" s="92" t="s">
        <v>73</v>
      </c>
      <c r="N8" s="92" t="s">
        <v>73</v>
      </c>
      <c r="O8" s="92" t="s">
        <v>73</v>
      </c>
      <c r="P8" s="93" t="s">
        <v>72</v>
      </c>
      <c r="Q8" s="94" t="s">
        <v>75</v>
      </c>
      <c r="R8" s="95" t="s">
        <v>76</v>
      </c>
      <c r="S8" s="96" t="s">
        <v>77</v>
      </c>
      <c r="T8" s="96" t="s">
        <v>77</v>
      </c>
      <c r="U8" s="96" t="s">
        <v>77</v>
      </c>
      <c r="V8" s="96" t="s">
        <v>77</v>
      </c>
      <c r="W8" s="96" t="s">
        <v>77</v>
      </c>
      <c r="X8" s="96" t="s">
        <v>77</v>
      </c>
      <c r="Y8" s="96" t="s">
        <v>77</v>
      </c>
      <c r="Z8" s="96" t="s">
        <v>77</v>
      </c>
      <c r="AA8" s="96" t="s">
        <v>77</v>
      </c>
      <c r="AB8" s="96" t="s">
        <v>78</v>
      </c>
      <c r="AC8" s="97" t="s">
        <v>79</v>
      </c>
      <c r="AD8" s="98"/>
      <c r="AE8" s="98"/>
      <c r="AF8" s="94" t="s">
        <v>80</v>
      </c>
      <c r="AG8" s="94" t="s">
        <v>81</v>
      </c>
      <c r="AH8" s="94" t="s">
        <v>80</v>
      </c>
      <c r="AI8" s="94" t="s">
        <v>80</v>
      </c>
      <c r="AJ8" s="94"/>
      <c r="AK8" s="99" t="s">
        <v>69</v>
      </c>
      <c r="AL8" s="100" t="s">
        <v>70</v>
      </c>
      <c r="AM8" s="93" t="s">
        <v>72</v>
      </c>
      <c r="AN8" s="101" t="s">
        <v>82</v>
      </c>
      <c r="AO8" s="102" t="s">
        <v>83</v>
      </c>
      <c r="AP8" s="103" t="s">
        <v>79</v>
      </c>
      <c r="AQ8" s="104" t="s">
        <v>84</v>
      </c>
      <c r="AR8" s="102" t="s">
        <v>84</v>
      </c>
      <c r="AS8" s="102" t="s">
        <v>84</v>
      </c>
      <c r="AT8" s="92" t="s">
        <v>84</v>
      </c>
      <c r="AU8" s="105" t="s">
        <v>85</v>
      </c>
      <c r="AV8" s="92" t="s">
        <v>86</v>
      </c>
      <c r="AW8" s="92" t="s">
        <v>87</v>
      </c>
      <c r="AX8" s="106"/>
      <c r="AY8" s="107"/>
      <c r="AZ8" s="107"/>
      <c r="BA8" s="101" t="s">
        <v>88</v>
      </c>
      <c r="BB8" s="92" t="s">
        <v>89</v>
      </c>
      <c r="BC8" s="92" t="s">
        <v>90</v>
      </c>
      <c r="BD8" s="92"/>
      <c r="BE8" s="92" t="s">
        <v>91</v>
      </c>
      <c r="BF8" s="108" t="s">
        <v>79</v>
      </c>
      <c r="BG8" s="109" t="s">
        <v>92</v>
      </c>
      <c r="BH8" s="110" t="s">
        <v>93</v>
      </c>
      <c r="BI8" s="111" t="s">
        <v>94</v>
      </c>
      <c r="BJ8" s="111" t="s">
        <v>95</v>
      </c>
      <c r="BK8" s="111" t="s">
        <v>96</v>
      </c>
      <c r="BL8" s="112" t="s">
        <v>79</v>
      </c>
      <c r="BM8" s="112"/>
      <c r="BN8" s="94"/>
      <c r="BO8" s="94"/>
      <c r="BP8" s="113" t="s">
        <v>97</v>
      </c>
      <c r="BQ8" s="113" t="s">
        <v>97</v>
      </c>
      <c r="BR8" s="113" t="s">
        <v>97</v>
      </c>
      <c r="BS8" s="113" t="s">
        <v>97</v>
      </c>
      <c r="BT8" s="113" t="s">
        <v>97</v>
      </c>
      <c r="BU8" s="113" t="s">
        <v>97</v>
      </c>
      <c r="BV8" s="113" t="s">
        <v>97</v>
      </c>
      <c r="BW8" s="113" t="s">
        <v>97</v>
      </c>
      <c r="BX8" s="113" t="s">
        <v>97</v>
      </c>
      <c r="BY8" s="102"/>
      <c r="BZ8" s="102"/>
      <c r="CA8" s="92" t="s">
        <v>98</v>
      </c>
      <c r="CB8" s="92" t="s">
        <v>99</v>
      </c>
      <c r="CC8" s="92"/>
      <c r="CD8" s="93" t="s">
        <v>100</v>
      </c>
      <c r="CE8" s="93"/>
    </row>
    <row r="9" s="67" customFormat="true" ht="23.1" hidden="false" customHeight="true" outlineLevel="0" collapsed="false">
      <c r="A9" s="114" t="s">
        <v>101</v>
      </c>
      <c r="B9" s="91" t="s">
        <v>102</v>
      </c>
      <c r="C9" s="86"/>
      <c r="D9" s="115" t="s">
        <v>103</v>
      </c>
      <c r="E9" s="115"/>
      <c r="F9" s="115"/>
      <c r="G9" s="115"/>
      <c r="H9" s="115"/>
      <c r="I9" s="115"/>
      <c r="J9" s="115"/>
      <c r="K9" s="86"/>
      <c r="L9" s="115"/>
      <c r="M9" s="86"/>
      <c r="N9" s="115"/>
      <c r="O9" s="115"/>
      <c r="P9" s="86"/>
      <c r="Q9" s="86"/>
      <c r="R9" s="115"/>
      <c r="S9" s="86"/>
      <c r="T9" s="115"/>
      <c r="U9" s="31"/>
      <c r="V9" s="86"/>
      <c r="W9" s="86"/>
      <c r="X9" s="86"/>
      <c r="Y9" s="86"/>
      <c r="Z9" s="86"/>
      <c r="AA9" s="86"/>
      <c r="AB9" s="86"/>
      <c r="AC9" s="69"/>
      <c r="AD9" s="70"/>
      <c r="AE9" s="116" t="s">
        <v>103</v>
      </c>
      <c r="AF9" s="116"/>
      <c r="AG9" s="116"/>
      <c r="AH9" s="115"/>
      <c r="AI9" s="86"/>
      <c r="AJ9" s="117" t="s">
        <v>103</v>
      </c>
      <c r="AK9" s="118" t="s">
        <v>101</v>
      </c>
      <c r="AL9" s="91" t="s">
        <v>102</v>
      </c>
      <c r="AM9" s="91"/>
      <c r="AN9" s="119"/>
      <c r="AO9" s="91"/>
      <c r="AP9" s="86"/>
      <c r="AQ9" s="120"/>
      <c r="AR9" s="86"/>
      <c r="AS9" s="86"/>
      <c r="AT9" s="86"/>
      <c r="AU9" s="90"/>
      <c r="AV9" s="86"/>
      <c r="AW9" s="86"/>
      <c r="AX9" s="87"/>
      <c r="AY9" s="91"/>
      <c r="AZ9" s="115" t="s">
        <v>103</v>
      </c>
      <c r="BA9" s="86"/>
      <c r="BB9" s="86"/>
      <c r="BC9" s="86"/>
      <c r="BD9" s="115" t="s">
        <v>103</v>
      </c>
      <c r="BE9" s="115"/>
      <c r="BF9" s="115"/>
      <c r="BG9" s="115"/>
      <c r="BH9" s="115"/>
      <c r="BI9" s="115"/>
      <c r="BJ9" s="115"/>
      <c r="BK9" s="115"/>
      <c r="BL9" s="86"/>
      <c r="BM9" s="115" t="s">
        <v>103</v>
      </c>
      <c r="BN9" s="86"/>
      <c r="BO9" s="115" t="s">
        <v>103</v>
      </c>
      <c r="BP9" s="86"/>
      <c r="BQ9" s="115"/>
      <c r="BR9" s="115"/>
      <c r="BS9" s="115"/>
      <c r="BT9" s="86"/>
      <c r="BU9" s="115" t="s">
        <v>103</v>
      </c>
      <c r="BV9" s="115"/>
      <c r="BW9" s="115"/>
      <c r="BX9" s="115"/>
      <c r="BY9" s="86"/>
      <c r="BZ9" s="115" t="s">
        <v>103</v>
      </c>
      <c r="CA9" s="115"/>
      <c r="CB9" s="115"/>
      <c r="CC9" s="115"/>
      <c r="CD9" s="86"/>
      <c r="CE9" s="115" t="s">
        <v>103</v>
      </c>
    </row>
    <row r="10" s="67" customFormat="true" ht="23.1" hidden="false" customHeight="true" outlineLevel="0" collapsed="false">
      <c r="A10" s="121" t="n">
        <v>121</v>
      </c>
      <c r="B10" s="122" t="s">
        <v>104</v>
      </c>
      <c r="C10" s="123" t="n">
        <f aca="false">SUM(AD10+AM10+AY10+BN10+BY10+CC10)</f>
        <v>1202.5</v>
      </c>
      <c r="D10" s="124" t="e">
        <f aca="false">SUM(AE10,AJ10,BO10,BZ10,CE10)</f>
        <v>#REF!</v>
      </c>
      <c r="E10" s="124" t="n">
        <v>335</v>
      </c>
      <c r="F10" s="124"/>
      <c r="G10" s="124"/>
      <c r="H10" s="124" t="n">
        <f aca="false">SUM(E10:G10)</f>
        <v>335</v>
      </c>
      <c r="I10" s="124" t="n">
        <v>226</v>
      </c>
      <c r="J10" s="124"/>
      <c r="K10" s="123"/>
      <c r="L10" s="124"/>
      <c r="M10" s="125"/>
      <c r="N10" s="126"/>
      <c r="O10" s="126"/>
      <c r="P10" s="125" t="n">
        <f aca="false">SUM(I10:O10)</f>
        <v>226</v>
      </c>
      <c r="Q10" s="125"/>
      <c r="R10" s="125"/>
      <c r="S10" s="124" t="n">
        <v>261</v>
      </c>
      <c r="T10" s="125"/>
      <c r="U10" s="125"/>
      <c r="V10" s="123"/>
      <c r="W10" s="123"/>
      <c r="X10" s="123"/>
      <c r="Y10" s="123"/>
      <c r="Z10" s="123"/>
      <c r="AA10" s="123" t="n">
        <f aca="false">S10</f>
        <v>261</v>
      </c>
      <c r="AB10" s="123"/>
      <c r="AC10" s="127" t="n">
        <f aca="false">AA10</f>
        <v>261</v>
      </c>
      <c r="AD10" s="127" t="n">
        <f aca="false">SUM(H10,P10,Q10,R10,AC10)</f>
        <v>822</v>
      </c>
      <c r="AE10" s="124" t="e">
        <f aca="false">SUM(L10,N10,R10,T10,#REF!)</f>
        <v>#REF!</v>
      </c>
      <c r="AF10" s="124" t="n">
        <v>58</v>
      </c>
      <c r="AG10" s="124"/>
      <c r="AH10" s="124"/>
      <c r="AI10" s="123"/>
      <c r="AJ10" s="124" t="n">
        <v>43286</v>
      </c>
      <c r="AK10" s="128" t="n">
        <v>211</v>
      </c>
      <c r="AL10" s="129" t="s">
        <v>104</v>
      </c>
      <c r="AM10" s="130" t="n">
        <f aca="false">SUM(AF10:AI10)</f>
        <v>58</v>
      </c>
      <c r="AN10" s="124"/>
      <c r="AO10" s="131"/>
      <c r="AP10" s="124" t="n">
        <f aca="false">SUM(AN10:AO10)</f>
        <v>0</v>
      </c>
      <c r="AQ10" s="132"/>
      <c r="AR10" s="124"/>
      <c r="AS10" s="124"/>
      <c r="AT10" s="133"/>
      <c r="AU10" s="126" t="n">
        <f aca="false">SUM(AQ10:AT10)</f>
        <v>0</v>
      </c>
      <c r="AV10" s="124"/>
      <c r="AW10" s="124"/>
      <c r="AX10" s="134"/>
      <c r="AY10" s="135" t="n">
        <f aca="false">SUM(AP10,AU10,AV10)</f>
        <v>0</v>
      </c>
      <c r="AZ10" s="123"/>
      <c r="BA10" s="123"/>
      <c r="BB10" s="123"/>
      <c r="BC10" s="123"/>
      <c r="BD10" s="123"/>
      <c r="BE10" s="123"/>
      <c r="BF10" s="123" t="n">
        <f aca="false">SUM(BC10:BE10)</f>
        <v>0</v>
      </c>
      <c r="BG10" s="123"/>
      <c r="BH10" s="123"/>
      <c r="BI10" s="123"/>
      <c r="BJ10" s="123"/>
      <c r="BK10" s="123"/>
      <c r="BL10" s="123" t="n">
        <f aca="false">SUM(BG10:BK10)</f>
        <v>0</v>
      </c>
      <c r="BM10" s="123"/>
      <c r="BN10" s="123" t="n">
        <f aca="false">SUM(BB10+BF10+BL10)</f>
        <v>0</v>
      </c>
      <c r="BO10" s="124" t="n">
        <f aca="false">SUM(AZ10,BD10,BM10)</f>
        <v>0</v>
      </c>
      <c r="BP10" s="124" t="n">
        <v>322.5</v>
      </c>
      <c r="BQ10" s="124"/>
      <c r="BR10" s="124"/>
      <c r="BS10" s="124"/>
      <c r="BT10" s="123"/>
      <c r="BU10" s="124"/>
      <c r="BV10" s="124"/>
      <c r="BW10" s="124"/>
      <c r="BX10" s="124"/>
      <c r="BY10" s="123" t="n">
        <f aca="false">SUM(BP10:BX10)</f>
        <v>322.5</v>
      </c>
      <c r="BZ10" s="124" t="n">
        <f aca="false">SUM(BQ10,BU10)</f>
        <v>0</v>
      </c>
      <c r="CA10" s="124"/>
      <c r="CB10" s="124"/>
      <c r="CC10" s="124" t="n">
        <f aca="false">SUM(CA10:CB10)</f>
        <v>0</v>
      </c>
      <c r="CD10" s="123"/>
      <c r="CE10" s="123"/>
      <c r="CF10" s="136"/>
      <c r="CG10" s="136"/>
      <c r="CH10" s="136"/>
    </row>
    <row r="11" s="67" customFormat="true" ht="23.1" hidden="false" customHeight="true" outlineLevel="0" collapsed="false">
      <c r="A11" s="121" t="n">
        <v>122</v>
      </c>
      <c r="B11" s="122" t="s">
        <v>105</v>
      </c>
      <c r="C11" s="123" t="n">
        <f aca="false">SUM(AD11+AM11+AY11+BN11+BY11+CC11)</f>
        <v>0</v>
      </c>
      <c r="D11" s="124" t="e">
        <f aca="false">SUM(AE11,AJ11,BO11,BZ11,CE11)</f>
        <v>#REF!</v>
      </c>
      <c r="E11" s="124"/>
      <c r="F11" s="124" t="n">
        <f aca="false">SUM(F12:F15)</f>
        <v>0</v>
      </c>
      <c r="G11" s="124" t="n">
        <f aca="false">SUM(G12:G15)</f>
        <v>0</v>
      </c>
      <c r="H11" s="124" t="n">
        <f aca="false">SUM(E11:G11)</f>
        <v>0</v>
      </c>
      <c r="I11" s="124" t="n">
        <f aca="false">SUM(I12:I15)</f>
        <v>0</v>
      </c>
      <c r="J11" s="124" t="n">
        <f aca="false">SUM(J12:J15)</f>
        <v>0</v>
      </c>
      <c r="K11" s="124" t="n">
        <f aca="false">SUM(K12:K15)</f>
        <v>0</v>
      </c>
      <c r="L11" s="124" t="n">
        <f aca="false">SUM(L12:L15)</f>
        <v>0</v>
      </c>
      <c r="M11" s="124" t="n">
        <f aca="false">SUM(M12:M15)</f>
        <v>0</v>
      </c>
      <c r="N11" s="124" t="n">
        <f aca="false">SUM(N12:N15)</f>
        <v>0</v>
      </c>
      <c r="O11" s="124" t="n">
        <f aca="false">SUM(O12:O15)</f>
        <v>0</v>
      </c>
      <c r="P11" s="125" t="n">
        <f aca="false">SUM(I11:O11)</f>
        <v>0</v>
      </c>
      <c r="Q11" s="124" t="n">
        <f aca="false">SUM(Q12:Q15)</f>
        <v>0</v>
      </c>
      <c r="R11" s="123" t="n">
        <f aca="false">SUM(R12:R15)</f>
        <v>0</v>
      </c>
      <c r="S11" s="123" t="n">
        <f aca="false">SUM(S12:S15)</f>
        <v>0</v>
      </c>
      <c r="T11" s="124" t="n">
        <f aca="false">SUM(T12:T15)</f>
        <v>0</v>
      </c>
      <c r="U11" s="137" t="n">
        <v>0</v>
      </c>
      <c r="V11" s="123"/>
      <c r="W11" s="123"/>
      <c r="X11" s="123"/>
      <c r="Y11" s="123"/>
      <c r="Z11" s="123"/>
      <c r="AA11" s="123"/>
      <c r="AB11" s="123"/>
      <c r="AC11" s="127" t="n">
        <f aca="false">SUM(S11:AB11)</f>
        <v>0</v>
      </c>
      <c r="AD11" s="127" t="n">
        <f aca="false">SUM(H11,P11,Q11,R11,AC11)</f>
        <v>0</v>
      </c>
      <c r="AE11" s="124" t="e">
        <f aca="false">SUM(L11,N11,R11,T11,#REF!)</f>
        <v>#REF!</v>
      </c>
      <c r="AF11" s="124" t="n">
        <f aca="false">SUM(AF12:AF15)</f>
        <v>0</v>
      </c>
      <c r="AG11" s="124" t="n">
        <f aca="false">SUM(AG12:AG15)</f>
        <v>0</v>
      </c>
      <c r="AH11" s="124" t="n">
        <f aca="false">SUM(AH12:AH15)</f>
        <v>0</v>
      </c>
      <c r="AI11" s="124" t="n">
        <f aca="false">SUM(AI12:AI15)</f>
        <v>0</v>
      </c>
      <c r="AJ11" s="124" t="n">
        <f aca="false">SUM(AJ12:AJ15)</f>
        <v>0</v>
      </c>
      <c r="AK11" s="124" t="n">
        <f aca="false">SUM(AK12:AK15)</f>
        <v>0</v>
      </c>
      <c r="AL11" s="124" t="n">
        <f aca="false">SUM(AL12:AL15)</f>
        <v>0</v>
      </c>
      <c r="AM11" s="130" t="n">
        <f aca="false">SUM(AF11:AI11)</f>
        <v>0</v>
      </c>
      <c r="AN11" s="133" t="n">
        <f aca="false">SUM(AN12:AN15)</f>
        <v>0</v>
      </c>
      <c r="AO11" s="130" t="n">
        <f aca="false">SUM(AO12:AO15)</f>
        <v>0</v>
      </c>
      <c r="AP11" s="124" t="n">
        <f aca="false">SUM(AN11:AO11)</f>
        <v>0</v>
      </c>
      <c r="AQ11" s="132" t="n">
        <f aca="false">SUM(AQ12:AQ15)</f>
        <v>0</v>
      </c>
      <c r="AR11" s="124"/>
      <c r="AS11" s="124"/>
      <c r="AT11" s="124" t="n">
        <f aca="false">SUM(AT12:AT15)</f>
        <v>0</v>
      </c>
      <c r="AU11" s="138" t="n">
        <f aca="false">SUM(AQ11:AT11)</f>
        <v>0</v>
      </c>
      <c r="AV11" s="124" t="n">
        <f aca="false">SUM(AV12:AV15)</f>
        <v>0</v>
      </c>
      <c r="AW11" s="124"/>
      <c r="AX11" s="134"/>
      <c r="AY11" s="135" t="n">
        <f aca="false">SUM(AP11,AU11,AV11)</f>
        <v>0</v>
      </c>
      <c r="AZ11" s="123" t="n">
        <f aca="false">SUM(AZ12:AZ15)</f>
        <v>0</v>
      </c>
      <c r="BA11" s="123"/>
      <c r="BB11" s="123" t="n">
        <f aca="false">SUM(BB12:BB15)</f>
        <v>0</v>
      </c>
      <c r="BC11" s="123" t="n">
        <f aca="false">SUM(BC12:BC15)</f>
        <v>0</v>
      </c>
      <c r="BD11" s="123" t="n">
        <f aca="false">SUM(BD12:BD15)</f>
        <v>0</v>
      </c>
      <c r="BE11" s="123" t="n">
        <f aca="false">SUM(BE12:BE15)</f>
        <v>0</v>
      </c>
      <c r="BF11" s="123" t="n">
        <f aca="false">SUM(BC11:BE11)</f>
        <v>0</v>
      </c>
      <c r="BG11" s="123" t="n">
        <f aca="false">SUM(BG12:BG15)</f>
        <v>0</v>
      </c>
      <c r="BH11" s="123" t="n">
        <f aca="false">SUM(BH12:BH15)</f>
        <v>0</v>
      </c>
      <c r="BI11" s="123" t="n">
        <f aca="false">SUM(BI12:BI15)</f>
        <v>0</v>
      </c>
      <c r="BJ11" s="123" t="n">
        <f aca="false">SUM(BJ12:BJ15)</f>
        <v>0</v>
      </c>
      <c r="BK11" s="123" t="n">
        <f aca="false">SUM(BK12:BK15)</f>
        <v>0</v>
      </c>
      <c r="BL11" s="123" t="n">
        <f aca="false">SUM(BG11:BK11)</f>
        <v>0</v>
      </c>
      <c r="BM11" s="124" t="n">
        <f aca="false">SUM(BM12:BM15)</f>
        <v>0</v>
      </c>
      <c r="BN11" s="123" t="n">
        <f aca="false">SUM(BB11+BF11+BL11)</f>
        <v>0</v>
      </c>
      <c r="BO11" s="124" t="n">
        <f aca="false">SUM(AZ11,BD11,BM11)</f>
        <v>0</v>
      </c>
      <c r="BP11" s="123"/>
      <c r="BQ11" s="123" t="n">
        <f aca="false">SUM(BQ12:BQ15)</f>
        <v>0</v>
      </c>
      <c r="BR11" s="123" t="n">
        <f aca="false">SUM(BR12:BR15)</f>
        <v>0</v>
      </c>
      <c r="BS11" s="123" t="n">
        <f aca="false">SUM(BS12:BS15)</f>
        <v>0</v>
      </c>
      <c r="BT11" s="123" t="n">
        <f aca="false">SUM(BT12:BT15)</f>
        <v>0</v>
      </c>
      <c r="BU11" s="123" t="n">
        <f aca="false">SUM(BU12:BU15)</f>
        <v>0</v>
      </c>
      <c r="BV11" s="123" t="n">
        <f aca="false">SUM(BV12:BV15)</f>
        <v>0</v>
      </c>
      <c r="BW11" s="123" t="n">
        <f aca="false">SUM(BW12:BW15)</f>
        <v>0</v>
      </c>
      <c r="BX11" s="123" t="n">
        <f aca="false">SUM(BX12:BX15)</f>
        <v>0</v>
      </c>
      <c r="BY11" s="123" t="n">
        <f aca="false">SUM(BP11:BX11)</f>
        <v>0</v>
      </c>
      <c r="BZ11" s="124" t="n">
        <f aca="false">SUM(BQ11,BU11)</f>
        <v>0</v>
      </c>
      <c r="CA11" s="124" t="n">
        <f aca="false">SUM(CA12:CA15)</f>
        <v>0</v>
      </c>
      <c r="CB11" s="124" t="n">
        <f aca="false">SUM(CB12:CB15)</f>
        <v>0</v>
      </c>
      <c r="CC11" s="124" t="n">
        <f aca="false">SUM(CA11:CB11)</f>
        <v>0</v>
      </c>
      <c r="CD11" s="123" t="n">
        <f aca="false">SUM(CD12:CD15)</f>
        <v>0</v>
      </c>
      <c r="CE11" s="123" t="n">
        <f aca="false">SUM(CE12:CE15)</f>
        <v>0</v>
      </c>
      <c r="CF11" s="136"/>
      <c r="CG11" s="136"/>
      <c r="CH11" s="136"/>
    </row>
    <row r="12" s="67" customFormat="true" ht="23.1" hidden="false" customHeight="true" outlineLevel="0" collapsed="false">
      <c r="A12" s="139"/>
      <c r="B12" s="140" t="s">
        <v>106</v>
      </c>
      <c r="C12" s="123" t="n">
        <f aca="false">SUM(AD12+AM12+AY12+BN12+BY12+CC12)</f>
        <v>0</v>
      </c>
      <c r="D12" s="124" t="e">
        <f aca="false">SUM(AE12,AJ12,BO12,BZ12,CE12)</f>
        <v>#REF!</v>
      </c>
      <c r="E12" s="141"/>
      <c r="F12" s="141"/>
      <c r="G12" s="141"/>
      <c r="H12" s="124" t="n">
        <f aca="false">SUM(E12:G12)</f>
        <v>0</v>
      </c>
      <c r="I12" s="141"/>
      <c r="J12" s="141"/>
      <c r="K12" s="142"/>
      <c r="L12" s="143"/>
      <c r="M12" s="144"/>
      <c r="N12" s="145"/>
      <c r="O12" s="145"/>
      <c r="P12" s="125" t="n">
        <f aca="false">SUM(I12:O12)</f>
        <v>0</v>
      </c>
      <c r="Q12" s="144"/>
      <c r="R12" s="144"/>
      <c r="S12" s="146"/>
      <c r="T12" s="145"/>
      <c r="U12" s="147"/>
      <c r="V12" s="148"/>
      <c r="W12" s="148"/>
      <c r="X12" s="148"/>
      <c r="Y12" s="148"/>
      <c r="Z12" s="148"/>
      <c r="AA12" s="148"/>
      <c r="AB12" s="148"/>
      <c r="AC12" s="127" t="n">
        <f aca="false">SUM(S12:AB12)</f>
        <v>0</v>
      </c>
      <c r="AD12" s="127" t="n">
        <f aca="false">SUM(H12,P12,Q12,R12,AC12)</f>
        <v>0</v>
      </c>
      <c r="AE12" s="124" t="e">
        <f aca="false">SUM(L12,N12,R12,T12,#REF!)</f>
        <v>#REF!</v>
      </c>
      <c r="AF12" s="141"/>
      <c r="AG12" s="141"/>
      <c r="AH12" s="141"/>
      <c r="AI12" s="142"/>
      <c r="AJ12" s="142"/>
      <c r="AK12" s="149"/>
      <c r="AL12" s="150" t="s">
        <v>106</v>
      </c>
      <c r="AM12" s="130" t="n">
        <f aca="false">SUM(AF12:AI12)</f>
        <v>0</v>
      </c>
      <c r="AN12" s="151"/>
      <c r="AO12" s="152"/>
      <c r="AP12" s="124" t="n">
        <f aca="false">SUM(AN12:AO12)</f>
        <v>0</v>
      </c>
      <c r="AQ12" s="153"/>
      <c r="AR12" s="143"/>
      <c r="AS12" s="143"/>
      <c r="AT12" s="154"/>
      <c r="AU12" s="126" t="n">
        <f aca="false">SUM(AQ12:AT12)</f>
        <v>0</v>
      </c>
      <c r="AV12" s="155"/>
      <c r="AW12" s="155"/>
      <c r="AX12" s="134"/>
      <c r="AY12" s="135" t="n">
        <f aca="false">SUM(AP12,AU12,AV12)</f>
        <v>0</v>
      </c>
      <c r="AZ12" s="142"/>
      <c r="BA12" s="142"/>
      <c r="BB12" s="142"/>
      <c r="BC12" s="142"/>
      <c r="BD12" s="155"/>
      <c r="BE12" s="155"/>
      <c r="BF12" s="123" t="n">
        <f aca="false">SUM(BC12:BE12)</f>
        <v>0</v>
      </c>
      <c r="BG12" s="155"/>
      <c r="BH12" s="155"/>
      <c r="BI12" s="155"/>
      <c r="BJ12" s="155"/>
      <c r="BK12" s="155"/>
      <c r="BL12" s="123" t="n">
        <f aca="false">SUM(BG12:BK12)</f>
        <v>0</v>
      </c>
      <c r="BM12" s="155"/>
      <c r="BN12" s="123" t="n">
        <f aca="false">SUM(BB12+BF12+BL12)</f>
        <v>0</v>
      </c>
      <c r="BO12" s="124" t="n">
        <f aca="false">SUM(AZ12,BD12,BM12)</f>
        <v>0</v>
      </c>
      <c r="BP12" s="142"/>
      <c r="BQ12" s="155"/>
      <c r="BR12" s="155"/>
      <c r="BS12" s="155"/>
      <c r="BT12" s="142"/>
      <c r="BU12" s="155"/>
      <c r="BV12" s="155"/>
      <c r="BW12" s="155"/>
      <c r="BX12" s="155"/>
      <c r="BY12" s="123" t="n">
        <f aca="false">SUM(BP12:BX12)</f>
        <v>0</v>
      </c>
      <c r="BZ12" s="124" t="n">
        <f aca="false">SUM(BQ12,BU12)</f>
        <v>0</v>
      </c>
      <c r="CA12" s="143"/>
      <c r="CB12" s="143"/>
      <c r="CC12" s="124" t="n">
        <f aca="false">SUM(CA12:CB12)</f>
        <v>0</v>
      </c>
      <c r="CD12" s="142"/>
      <c r="CE12" s="142"/>
      <c r="CF12" s="136"/>
      <c r="CG12" s="136"/>
      <c r="CH12" s="136"/>
    </row>
    <row r="13" s="67" customFormat="true" ht="23.1" hidden="false" customHeight="true" outlineLevel="0" collapsed="false">
      <c r="A13" s="139"/>
      <c r="B13" s="140" t="s">
        <v>107</v>
      </c>
      <c r="C13" s="123" t="n">
        <f aca="false">SUM(AD13+AM13+AY13+BN13+BY13+CC13)</f>
        <v>0</v>
      </c>
      <c r="D13" s="124" t="e">
        <f aca="false">SUM(AE13,AJ13,BO13,BZ13,CE13)</f>
        <v>#REF!</v>
      </c>
      <c r="E13" s="141"/>
      <c r="F13" s="141"/>
      <c r="G13" s="141"/>
      <c r="H13" s="124" t="n">
        <f aca="false">SUM(E13:G13)</f>
        <v>0</v>
      </c>
      <c r="I13" s="141"/>
      <c r="J13" s="141"/>
      <c r="K13" s="142"/>
      <c r="L13" s="143"/>
      <c r="M13" s="144"/>
      <c r="N13" s="145"/>
      <c r="O13" s="145"/>
      <c r="P13" s="125" t="n">
        <f aca="false">SUM(I13:O13)</f>
        <v>0</v>
      </c>
      <c r="Q13" s="144"/>
      <c r="R13" s="144"/>
      <c r="S13" s="146"/>
      <c r="T13" s="145"/>
      <c r="U13" s="147"/>
      <c r="V13" s="148"/>
      <c r="W13" s="148"/>
      <c r="X13" s="148"/>
      <c r="Y13" s="148"/>
      <c r="Z13" s="148"/>
      <c r="AA13" s="148"/>
      <c r="AB13" s="148"/>
      <c r="AC13" s="127" t="n">
        <f aca="false">SUM(S13:AB13)</f>
        <v>0</v>
      </c>
      <c r="AD13" s="127" t="n">
        <f aca="false">SUM(H13,P13,Q13,R13,AC13)</f>
        <v>0</v>
      </c>
      <c r="AE13" s="124" t="e">
        <f aca="false">SUM(L13,N13,R13,T13,#REF!)</f>
        <v>#REF!</v>
      </c>
      <c r="AF13" s="141"/>
      <c r="AG13" s="141"/>
      <c r="AH13" s="141"/>
      <c r="AI13" s="142"/>
      <c r="AJ13" s="142"/>
      <c r="AK13" s="149"/>
      <c r="AL13" s="150" t="s">
        <v>107</v>
      </c>
      <c r="AM13" s="130" t="n">
        <f aca="false">SUM(AF13:AI13)</f>
        <v>0</v>
      </c>
      <c r="AN13" s="151"/>
      <c r="AO13" s="152"/>
      <c r="AP13" s="124" t="n">
        <f aca="false">SUM(AN13:AO13)</f>
        <v>0</v>
      </c>
      <c r="AQ13" s="153"/>
      <c r="AR13" s="143"/>
      <c r="AS13" s="143"/>
      <c r="AT13" s="154"/>
      <c r="AU13" s="126" t="n">
        <f aca="false">SUM(AQ13:AT13)</f>
        <v>0</v>
      </c>
      <c r="AV13" s="155"/>
      <c r="AW13" s="155"/>
      <c r="AX13" s="134"/>
      <c r="AY13" s="135" t="n">
        <f aca="false">SUM(AP13,AU13,AV13)</f>
        <v>0</v>
      </c>
      <c r="AZ13" s="142"/>
      <c r="BA13" s="142"/>
      <c r="BB13" s="142"/>
      <c r="BC13" s="142"/>
      <c r="BD13" s="155"/>
      <c r="BE13" s="155"/>
      <c r="BF13" s="123" t="n">
        <f aca="false">SUM(BC13:BE13)</f>
        <v>0</v>
      </c>
      <c r="BG13" s="155"/>
      <c r="BH13" s="155"/>
      <c r="BI13" s="155"/>
      <c r="BJ13" s="155"/>
      <c r="BK13" s="155"/>
      <c r="BL13" s="123" t="n">
        <f aca="false">SUM(BG13:BK13)</f>
        <v>0</v>
      </c>
      <c r="BM13" s="155"/>
      <c r="BN13" s="123" t="n">
        <f aca="false">SUM(BB13+BF13+BL13)</f>
        <v>0</v>
      </c>
      <c r="BO13" s="124" t="n">
        <f aca="false">SUM(AZ13,BD13,BM13)</f>
        <v>0</v>
      </c>
      <c r="BP13" s="142"/>
      <c r="BQ13" s="155"/>
      <c r="BR13" s="155"/>
      <c r="BS13" s="155"/>
      <c r="BT13" s="142"/>
      <c r="BU13" s="155"/>
      <c r="BV13" s="155"/>
      <c r="BW13" s="155"/>
      <c r="BX13" s="155"/>
      <c r="BY13" s="123" t="n">
        <f aca="false">SUM(BP13:BX13)</f>
        <v>0</v>
      </c>
      <c r="BZ13" s="124" t="n">
        <f aca="false">SUM(BQ13,BU13)</f>
        <v>0</v>
      </c>
      <c r="CA13" s="143"/>
      <c r="CB13" s="143"/>
      <c r="CC13" s="124" t="n">
        <f aca="false">SUM(CA13:CB13)</f>
        <v>0</v>
      </c>
      <c r="CD13" s="142"/>
      <c r="CE13" s="142"/>
      <c r="CF13" s="136"/>
      <c r="CG13" s="136"/>
      <c r="CH13" s="136"/>
    </row>
    <row r="14" s="67" customFormat="true" ht="23.1" hidden="false" customHeight="true" outlineLevel="0" collapsed="false">
      <c r="A14" s="139"/>
      <c r="B14" s="140" t="s">
        <v>108</v>
      </c>
      <c r="C14" s="123" t="n">
        <f aca="false">SUM(AD14+AM14+AY14+BN14+BY14+CC14)</f>
        <v>0</v>
      </c>
      <c r="D14" s="124" t="e">
        <f aca="false">SUM(AE14,AJ14,BO14,BZ14,CE14)</f>
        <v>#REF!</v>
      </c>
      <c r="E14" s="141"/>
      <c r="F14" s="141"/>
      <c r="G14" s="141"/>
      <c r="H14" s="124" t="n">
        <f aca="false">SUM(E14:G14)</f>
        <v>0</v>
      </c>
      <c r="I14" s="141"/>
      <c r="J14" s="141"/>
      <c r="K14" s="142"/>
      <c r="L14" s="143"/>
      <c r="M14" s="144"/>
      <c r="N14" s="145"/>
      <c r="O14" s="145"/>
      <c r="P14" s="125" t="n">
        <f aca="false">SUM(I14:O14)</f>
        <v>0</v>
      </c>
      <c r="Q14" s="144"/>
      <c r="R14" s="144"/>
      <c r="S14" s="146"/>
      <c r="T14" s="145"/>
      <c r="U14" s="147"/>
      <c r="V14" s="148"/>
      <c r="W14" s="148"/>
      <c r="X14" s="148"/>
      <c r="Y14" s="148"/>
      <c r="Z14" s="148"/>
      <c r="AA14" s="148"/>
      <c r="AB14" s="148"/>
      <c r="AC14" s="127" t="n">
        <f aca="false">SUM(S14:AB14)</f>
        <v>0</v>
      </c>
      <c r="AD14" s="127" t="n">
        <f aca="false">SUM(H14,P14,Q14,R14,AC14)</f>
        <v>0</v>
      </c>
      <c r="AE14" s="124" t="e">
        <f aca="false">SUM(L14,N14,R14,T14,#REF!)</f>
        <v>#REF!</v>
      </c>
      <c r="AF14" s="141"/>
      <c r="AG14" s="141"/>
      <c r="AH14" s="141"/>
      <c r="AI14" s="142"/>
      <c r="AJ14" s="142"/>
      <c r="AK14" s="149"/>
      <c r="AL14" s="150" t="s">
        <v>108</v>
      </c>
      <c r="AM14" s="130" t="n">
        <f aca="false">SUM(AF14:AI14)</f>
        <v>0</v>
      </c>
      <c r="AN14" s="151"/>
      <c r="AO14" s="152"/>
      <c r="AP14" s="124" t="n">
        <f aca="false">SUM(AN14:AO14)</f>
        <v>0</v>
      </c>
      <c r="AQ14" s="153"/>
      <c r="AR14" s="143"/>
      <c r="AS14" s="143"/>
      <c r="AT14" s="154"/>
      <c r="AU14" s="126" t="n">
        <f aca="false">SUM(AQ14:AT14)</f>
        <v>0</v>
      </c>
      <c r="AV14" s="155"/>
      <c r="AW14" s="155"/>
      <c r="AX14" s="134"/>
      <c r="AY14" s="135" t="n">
        <f aca="false">SUM(AP14,AU14,AV14)</f>
        <v>0</v>
      </c>
      <c r="AZ14" s="142"/>
      <c r="BA14" s="142"/>
      <c r="BB14" s="142"/>
      <c r="BC14" s="142"/>
      <c r="BD14" s="155"/>
      <c r="BE14" s="155"/>
      <c r="BF14" s="123" t="n">
        <f aca="false">SUM(BC14:BE14)</f>
        <v>0</v>
      </c>
      <c r="BG14" s="155"/>
      <c r="BH14" s="155"/>
      <c r="BI14" s="155"/>
      <c r="BJ14" s="155"/>
      <c r="BK14" s="155"/>
      <c r="BL14" s="123" t="n">
        <f aca="false">SUM(BG14:BK14)</f>
        <v>0</v>
      </c>
      <c r="BM14" s="155"/>
      <c r="BN14" s="123" t="n">
        <f aca="false">SUM(BB14+BF14+BL14)</f>
        <v>0</v>
      </c>
      <c r="BO14" s="124" t="n">
        <f aca="false">SUM(AZ14,BD14,BM14)</f>
        <v>0</v>
      </c>
      <c r="BP14" s="142"/>
      <c r="BQ14" s="155"/>
      <c r="BR14" s="155"/>
      <c r="BS14" s="155"/>
      <c r="BT14" s="142"/>
      <c r="BU14" s="155"/>
      <c r="BV14" s="155"/>
      <c r="BW14" s="155"/>
      <c r="BX14" s="155"/>
      <c r="BY14" s="123" t="n">
        <f aca="false">SUM(BP14:BX14)</f>
        <v>0</v>
      </c>
      <c r="BZ14" s="124" t="n">
        <f aca="false">SUM(BQ14,BU14)</f>
        <v>0</v>
      </c>
      <c r="CA14" s="143"/>
      <c r="CB14" s="143"/>
      <c r="CC14" s="124" t="n">
        <f aca="false">SUM(CA14:CB14)</f>
        <v>0</v>
      </c>
      <c r="CD14" s="142"/>
      <c r="CE14" s="142"/>
      <c r="CF14" s="136"/>
      <c r="CG14" s="136"/>
      <c r="CH14" s="136"/>
    </row>
    <row r="15" s="67" customFormat="true" ht="23.1" hidden="false" customHeight="true" outlineLevel="0" collapsed="false">
      <c r="A15" s="139"/>
      <c r="B15" s="140" t="s">
        <v>109</v>
      </c>
      <c r="C15" s="123" t="n">
        <f aca="false">SUM(AD15+AM15+AY15+BN15+BY15+CC15)</f>
        <v>0</v>
      </c>
      <c r="D15" s="124" t="e">
        <f aca="false">SUM(AE15,AJ15,BO15,BZ15,CE15)</f>
        <v>#REF!</v>
      </c>
      <c r="E15" s="141"/>
      <c r="F15" s="141"/>
      <c r="G15" s="141"/>
      <c r="H15" s="124" t="n">
        <f aca="false">SUM(E15:G15)</f>
        <v>0</v>
      </c>
      <c r="I15" s="141"/>
      <c r="J15" s="141"/>
      <c r="K15" s="142"/>
      <c r="L15" s="143"/>
      <c r="M15" s="144"/>
      <c r="N15" s="145"/>
      <c r="O15" s="145"/>
      <c r="P15" s="125" t="n">
        <f aca="false">SUM(I15:O15)</f>
        <v>0</v>
      </c>
      <c r="Q15" s="144"/>
      <c r="R15" s="144"/>
      <c r="S15" s="146"/>
      <c r="T15" s="145"/>
      <c r="U15" s="147"/>
      <c r="V15" s="148"/>
      <c r="W15" s="148"/>
      <c r="X15" s="148"/>
      <c r="Y15" s="148"/>
      <c r="Z15" s="148"/>
      <c r="AA15" s="148"/>
      <c r="AB15" s="148"/>
      <c r="AC15" s="127" t="n">
        <f aca="false">SUM(S15:AB15)</f>
        <v>0</v>
      </c>
      <c r="AD15" s="127" t="n">
        <f aca="false">SUM(H15,P15,Q15,R15,AC15)</f>
        <v>0</v>
      </c>
      <c r="AE15" s="124" t="e">
        <f aca="false">SUM(L15,N15,R15,T15,#REF!)</f>
        <v>#REF!</v>
      </c>
      <c r="AF15" s="141"/>
      <c r="AG15" s="141"/>
      <c r="AH15" s="141"/>
      <c r="AI15" s="142"/>
      <c r="AJ15" s="142"/>
      <c r="AK15" s="149"/>
      <c r="AL15" s="150" t="s">
        <v>110</v>
      </c>
      <c r="AM15" s="130" t="n">
        <f aca="false">SUM(AF15:AI15)</f>
        <v>0</v>
      </c>
      <c r="AN15" s="143"/>
      <c r="AO15" s="152"/>
      <c r="AP15" s="124" t="n">
        <f aca="false">SUM(AN15:AO15)</f>
        <v>0</v>
      </c>
      <c r="AQ15" s="153"/>
      <c r="AR15" s="143"/>
      <c r="AS15" s="143"/>
      <c r="AT15" s="154"/>
      <c r="AU15" s="126" t="n">
        <f aca="false">SUM(AQ15:AT15)</f>
        <v>0</v>
      </c>
      <c r="AV15" s="155"/>
      <c r="AW15" s="155"/>
      <c r="AX15" s="134"/>
      <c r="AY15" s="135" t="n">
        <f aca="false">SUM(AP15,AU15,AV15)</f>
        <v>0</v>
      </c>
      <c r="AZ15" s="142"/>
      <c r="BA15" s="142"/>
      <c r="BB15" s="142"/>
      <c r="BC15" s="142"/>
      <c r="BD15" s="155"/>
      <c r="BE15" s="155"/>
      <c r="BF15" s="123" t="n">
        <f aca="false">SUM(BC15:BE15)</f>
        <v>0</v>
      </c>
      <c r="BG15" s="155"/>
      <c r="BH15" s="155"/>
      <c r="BI15" s="155"/>
      <c r="BJ15" s="155"/>
      <c r="BK15" s="155"/>
      <c r="BL15" s="123" t="n">
        <f aca="false">SUM(BG15:BK15)</f>
        <v>0</v>
      </c>
      <c r="BM15" s="155"/>
      <c r="BN15" s="123" t="n">
        <f aca="false">SUM(BB15+BF15+BL15)</f>
        <v>0</v>
      </c>
      <c r="BO15" s="124" t="n">
        <f aca="false">SUM(AZ15,BD15,BM15)</f>
        <v>0</v>
      </c>
      <c r="BP15" s="142"/>
      <c r="BQ15" s="155"/>
      <c r="BR15" s="155"/>
      <c r="BS15" s="155"/>
      <c r="BT15" s="142"/>
      <c r="BU15" s="155"/>
      <c r="BV15" s="155"/>
      <c r="BW15" s="155"/>
      <c r="BX15" s="155"/>
      <c r="BY15" s="123" t="n">
        <f aca="false">SUM(BP15:BX15)</f>
        <v>0</v>
      </c>
      <c r="BZ15" s="124" t="n">
        <f aca="false">SUM(BQ15,BU15)</f>
        <v>0</v>
      </c>
      <c r="CA15" s="143"/>
      <c r="CB15" s="143"/>
      <c r="CC15" s="124" t="n">
        <f aca="false">SUM(CA15:CB15)</f>
        <v>0</v>
      </c>
      <c r="CD15" s="142"/>
      <c r="CE15" s="142"/>
      <c r="CF15" s="136"/>
      <c r="CG15" s="136"/>
      <c r="CH15" s="136"/>
    </row>
    <row r="16" s="67" customFormat="true" ht="23.1" hidden="false" customHeight="true" outlineLevel="0" collapsed="false">
      <c r="A16" s="156" t="n">
        <v>129</v>
      </c>
      <c r="B16" s="157" t="s">
        <v>111</v>
      </c>
      <c r="C16" s="123" t="n">
        <f aca="false">SUM(AD16+AM16+AY16+BN16+BY16+CC16)</f>
        <v>348.9</v>
      </c>
      <c r="D16" s="124" t="e">
        <f aca="false">SUM(AE16,AJ16,BO16,BZ16,CE16)</f>
        <v>#REF!</v>
      </c>
      <c r="E16" s="124"/>
      <c r="F16" s="124"/>
      <c r="G16" s="124" t="n">
        <v>87</v>
      </c>
      <c r="H16" s="124" t="n">
        <f aca="false">SUM(E16:G16)</f>
        <v>87</v>
      </c>
      <c r="I16" s="124"/>
      <c r="J16" s="124"/>
      <c r="K16" s="123"/>
      <c r="L16" s="124" t="n">
        <v>68</v>
      </c>
      <c r="M16" s="137"/>
      <c r="N16" s="138"/>
      <c r="O16" s="138"/>
      <c r="P16" s="125" t="n">
        <f aca="false">SUM(I16:O16)</f>
        <v>68</v>
      </c>
      <c r="Q16" s="137"/>
      <c r="R16" s="137"/>
      <c r="S16" s="123"/>
      <c r="T16" s="137"/>
      <c r="U16" s="158"/>
      <c r="V16" s="124" t="n">
        <v>79</v>
      </c>
      <c r="W16" s="123"/>
      <c r="X16" s="123"/>
      <c r="Y16" s="123"/>
      <c r="Z16" s="123"/>
      <c r="AA16" s="123" t="n">
        <f aca="false">V16</f>
        <v>79</v>
      </c>
      <c r="AB16" s="123"/>
      <c r="AC16" s="127" t="n">
        <f aca="false">AA16</f>
        <v>79</v>
      </c>
      <c r="AD16" s="127" t="n">
        <f aca="false">SUM(H16,P16,Q16,R16,AC16)</f>
        <v>234</v>
      </c>
      <c r="AE16" s="124" t="e">
        <f aca="false">SUM(L16,N16,R16,T16,#REF!)</f>
        <v>#REF!</v>
      </c>
      <c r="AF16" s="124"/>
      <c r="AG16" s="124"/>
      <c r="AH16" s="124" t="n">
        <v>17.5</v>
      </c>
      <c r="AI16" s="123"/>
      <c r="AJ16" s="123"/>
      <c r="AK16" s="159" t="n">
        <v>213</v>
      </c>
      <c r="AL16" s="160" t="s">
        <v>111</v>
      </c>
      <c r="AM16" s="130" t="n">
        <f aca="false">SUM(AF16:AI16)</f>
        <v>17.5</v>
      </c>
      <c r="AN16" s="124"/>
      <c r="AO16" s="130"/>
      <c r="AP16" s="124" t="n">
        <f aca="false">SUM(AN16:AO16)</f>
        <v>0</v>
      </c>
      <c r="AQ16" s="132"/>
      <c r="AR16" s="124"/>
      <c r="AS16" s="124"/>
      <c r="AT16" s="124"/>
      <c r="AU16" s="126" t="n">
        <f aca="false">SUM(AQ16:AT16)</f>
        <v>0</v>
      </c>
      <c r="AV16" s="124"/>
      <c r="AW16" s="124"/>
      <c r="AX16" s="134"/>
      <c r="AY16" s="135" t="n">
        <f aca="false">SUM(AP16,AU16,AV16)</f>
        <v>0</v>
      </c>
      <c r="AZ16" s="123"/>
      <c r="BA16" s="123"/>
      <c r="BB16" s="123"/>
      <c r="BC16" s="123"/>
      <c r="BD16" s="124"/>
      <c r="BE16" s="124"/>
      <c r="BF16" s="123" t="n">
        <f aca="false">SUM(BC16:BE16)</f>
        <v>0</v>
      </c>
      <c r="BG16" s="124"/>
      <c r="BH16" s="124"/>
      <c r="BI16" s="124"/>
      <c r="BJ16" s="124"/>
      <c r="BK16" s="124"/>
      <c r="BL16" s="123" t="n">
        <f aca="false">SUM(BG16:BK16)</f>
        <v>0</v>
      </c>
      <c r="BM16" s="124"/>
      <c r="BN16" s="123" t="n">
        <f aca="false">SUM(BB16+BF16+BL16)</f>
        <v>0</v>
      </c>
      <c r="BO16" s="124" t="n">
        <f aca="false">SUM(AZ16,BD16,BM16)</f>
        <v>0</v>
      </c>
      <c r="BP16" s="123"/>
      <c r="BQ16" s="124"/>
      <c r="BR16" s="124"/>
      <c r="BS16" s="124" t="n">
        <v>97.4</v>
      </c>
      <c r="BT16" s="123"/>
      <c r="BU16" s="124"/>
      <c r="BV16" s="124"/>
      <c r="BW16" s="124"/>
      <c r="BX16" s="124"/>
      <c r="BY16" s="123" t="n">
        <f aca="false">SUM(BP16:BX16)</f>
        <v>97.4</v>
      </c>
      <c r="BZ16" s="124" t="n">
        <f aca="false">SUM(BQ16,BU16)</f>
        <v>0</v>
      </c>
      <c r="CA16" s="124"/>
      <c r="CB16" s="124"/>
      <c r="CC16" s="124" t="n">
        <f aca="false">SUM(CA16:CB16)</f>
        <v>0</v>
      </c>
      <c r="CD16" s="123"/>
      <c r="CE16" s="123"/>
      <c r="CF16" s="136"/>
      <c r="CG16" s="136"/>
      <c r="CH16" s="136"/>
    </row>
    <row r="17" s="67" customFormat="true" ht="28.5" hidden="false" customHeight="true" outlineLevel="0" collapsed="false">
      <c r="A17" s="156" t="n">
        <v>220</v>
      </c>
      <c r="B17" s="161" t="s">
        <v>112</v>
      </c>
      <c r="C17" s="123" t="n">
        <f aca="false">SUM(AD17+AM17+AY17+BN17+BY17+CC17)</f>
        <v>748</v>
      </c>
      <c r="D17" s="124" t="e">
        <f aca="false">SUM(AE17,AJ17,BO17,BZ17,CE17)</f>
        <v>#REF!</v>
      </c>
      <c r="E17" s="124" t="n">
        <f aca="false">SUM(E18,E21,E27,E28,E34)</f>
        <v>0</v>
      </c>
      <c r="F17" s="124" t="n">
        <f aca="false">SUM(F18,F21,F27,F28,F34)</f>
        <v>0</v>
      </c>
      <c r="G17" s="124" t="n">
        <f aca="false">SUM(G18,G21,G27,G28,G34)</f>
        <v>0</v>
      </c>
      <c r="H17" s="124" t="n">
        <f aca="false">SUM(E17:G17)</f>
        <v>0</v>
      </c>
      <c r="I17" s="124" t="n">
        <f aca="false">SUM(I18,I21,I27,I28,I34)</f>
        <v>0</v>
      </c>
      <c r="J17" s="124" t="n">
        <f aca="false">SUM(J18,J21,J27,J28,J34)</f>
        <v>0</v>
      </c>
      <c r="K17" s="124" t="n">
        <f aca="false">SUM(K18,K21,K27,K28,K34)</f>
        <v>0</v>
      </c>
      <c r="L17" s="124" t="n">
        <f aca="false">SUM(L18,L21,L27,L28,L34)</f>
        <v>0</v>
      </c>
      <c r="M17" s="124" t="n">
        <f aca="false">M18+M21+M28+M34</f>
        <v>0</v>
      </c>
      <c r="N17" s="124" t="n">
        <f aca="false">SUM(N18,N21,N27,N28,N34)</f>
        <v>0</v>
      </c>
      <c r="O17" s="124" t="n">
        <f aca="false">SUM(O18,O21,O27,O28,O34)</f>
        <v>0</v>
      </c>
      <c r="P17" s="125" t="n">
        <f aca="false">SUM(I17:O17)</f>
        <v>0</v>
      </c>
      <c r="Q17" s="124" t="n">
        <f aca="false">SUM(Q18+Q19+Q21+Q27+Q28+Q34)</f>
        <v>0</v>
      </c>
      <c r="R17" s="123" t="n">
        <f aca="false">SUM(R18:R19,R21,R27,R28,R34,)</f>
        <v>0</v>
      </c>
      <c r="S17" s="123" t="n">
        <f aca="false">SUM(S18:S19,S21,S27,S28,S34,)</f>
        <v>0</v>
      </c>
      <c r="T17" s="123" t="n">
        <f aca="false">SUM(T18:T19,T21,T27,T28,T34,)</f>
        <v>0</v>
      </c>
      <c r="U17" s="137" t="n">
        <v>0</v>
      </c>
      <c r="V17" s="123"/>
      <c r="W17" s="123" t="n">
        <f aca="false">W18+W19+W21+W28+W34</f>
        <v>38</v>
      </c>
      <c r="X17" s="123" t="n">
        <f aca="false">X21</f>
        <v>0</v>
      </c>
      <c r="Y17" s="123"/>
      <c r="Z17" s="123"/>
      <c r="AA17" s="123" t="n">
        <f aca="false">AA18+AA19+AA21+AA28+AA34</f>
        <v>38</v>
      </c>
      <c r="AB17" s="123"/>
      <c r="AC17" s="127" t="n">
        <f aca="false">AA17</f>
        <v>38</v>
      </c>
      <c r="AD17" s="127" t="n">
        <f aca="false">AD18+AD19+AD21+AD34</f>
        <v>38</v>
      </c>
      <c r="AE17" s="124" t="e">
        <f aca="false">SUM(L17,N17,R17,T17,#REF!)</f>
        <v>#REF!</v>
      </c>
      <c r="AF17" s="124" t="n">
        <f aca="false">SUM(AF18,AF19,AF21,AF27,AF28,AF34)</f>
        <v>0</v>
      </c>
      <c r="AG17" s="124" t="n">
        <f aca="false">SUM(AG18,AG19,AG21,AG27,AG28,AG34)</f>
        <v>0</v>
      </c>
      <c r="AH17" s="124" t="n">
        <f aca="false">SUM(AH18,AH19,AH21,AH27,AH28,AH34)</f>
        <v>0</v>
      </c>
      <c r="AI17" s="124" t="n">
        <f aca="false">SUM(AI18,AI19,AI21,AI27,AI28,AI34)</f>
        <v>0</v>
      </c>
      <c r="AJ17" s="123" t="n">
        <f aca="false">SUM(AJ18:AJ19,AJ21,AJ27,AJ28,AJ34)</f>
        <v>0</v>
      </c>
      <c r="AK17" s="159" t="n">
        <v>220</v>
      </c>
      <c r="AL17" s="162" t="s">
        <v>112</v>
      </c>
      <c r="AM17" s="130" t="n">
        <f aca="false">SUM(AF17:AI17)</f>
        <v>0</v>
      </c>
      <c r="AN17" s="124" t="n">
        <f aca="false">SUM(AN18,AN19,AN21,AN28,AN34)</f>
        <v>1.1</v>
      </c>
      <c r="AO17" s="130" t="n">
        <f aca="false">SUM(AO18,AO19,AO21,AO28,AO34)</f>
        <v>1.1</v>
      </c>
      <c r="AP17" s="124" t="n">
        <f aca="false">SUM(AN17:AO17)</f>
        <v>2.2</v>
      </c>
      <c r="AQ17" s="124" t="n">
        <f aca="false">SUM(AQ18,AQ19,AQ21,AQ28,AQ34)</f>
        <v>0</v>
      </c>
      <c r="AR17" s="124" t="n">
        <f aca="false">SUM(AR18,AR19,AR21,AR28,AR34)</f>
        <v>0</v>
      </c>
      <c r="AS17" s="124" t="n">
        <f aca="false">SUM(AS18,AS19,AS21,AS28,AS34)</f>
        <v>0</v>
      </c>
      <c r="AT17" s="124" t="n">
        <f aca="false">SUM(AT18,AT19,AT21,AT28,AT34)</f>
        <v>575.4</v>
      </c>
      <c r="AU17" s="126" t="n">
        <f aca="false">SUM(AQ17:AT17)</f>
        <v>575.4</v>
      </c>
      <c r="AV17" s="124" t="n">
        <f aca="false">SUM(AV18,AV19,AV21,AV28,AV34)</f>
        <v>0</v>
      </c>
      <c r="AW17" s="124"/>
      <c r="AX17" s="163"/>
      <c r="AY17" s="135" t="n">
        <f aca="false">SUM(AP17,AU17,AV17)</f>
        <v>577.6</v>
      </c>
      <c r="AZ17" s="124" t="n">
        <f aca="false">SUM(AZ18:AZ19,AZ21,AZ27,AZ28,AZ34)</f>
        <v>0</v>
      </c>
      <c r="BA17" s="123" t="n">
        <f aca="false">SUM(BA28,)</f>
        <v>0</v>
      </c>
      <c r="BB17" s="123" t="n">
        <f aca="false">SUM(BB18+BB19+BB21+BB27+BB28+BB34)</f>
        <v>0</v>
      </c>
      <c r="BC17" s="123" t="n">
        <f aca="false">SUM(BC18:BC19,BC21,BC27,BC28,BC34)</f>
        <v>0</v>
      </c>
      <c r="BD17" s="123" t="n">
        <f aca="false">SUM(BD18:BD19,BD21,BD27,BD28,BD34)</f>
        <v>0</v>
      </c>
      <c r="BE17" s="123" t="n">
        <f aca="false">SUM(BE18:BE19,BE21,BE27,BE28,BE34)</f>
        <v>0</v>
      </c>
      <c r="BF17" s="123" t="n">
        <f aca="false">SUM(BC17:BE17)</f>
        <v>0</v>
      </c>
      <c r="BG17" s="123" t="n">
        <f aca="false">SUM(BG18:BG19,BG21,BG27,BG28,BG34)</f>
        <v>40</v>
      </c>
      <c r="BH17" s="123" t="n">
        <f aca="false">SUM(BH18:BH19,BH21,BH27,BH28,BH34)</f>
        <v>0</v>
      </c>
      <c r="BI17" s="123" t="n">
        <f aca="false">SUM(BI18:BI19,BI21,BI27,BI28,BI34)</f>
        <v>8</v>
      </c>
      <c r="BJ17" s="123" t="n">
        <f aca="false">SUM(BJ18:BJ19,BJ21,BJ27,BJ28,BJ34)</f>
        <v>22.2</v>
      </c>
      <c r="BK17" s="123" t="n">
        <f aca="false">SUM(BK18:BK19,BK21,BK27,BK28,BK34)</f>
        <v>1.1</v>
      </c>
      <c r="BL17" s="123" t="n">
        <f aca="false">SUM(BG17:BK17)</f>
        <v>71.3</v>
      </c>
      <c r="BM17" s="124" t="n">
        <f aca="false">SUM(BM18:BM19,BM21,BM27,BM28,BM34)</f>
        <v>0</v>
      </c>
      <c r="BN17" s="123" t="n">
        <f aca="false">SUM(BB17+BF17+BL17)</f>
        <v>71.3</v>
      </c>
      <c r="BO17" s="124" t="n">
        <f aca="false">SUM(AZ17,BD17,BM17)</f>
        <v>0</v>
      </c>
      <c r="BP17" s="123" t="n">
        <f aca="false">SUM(BP18:BP19,BP21,BP27,BP28,BP34)</f>
        <v>0</v>
      </c>
      <c r="BQ17" s="123" t="n">
        <f aca="false">SUM(BQ18:BQ19,BQ21,BQ27,BQ28,BQ34)</f>
        <v>0</v>
      </c>
      <c r="BR17" s="123" t="n">
        <f aca="false">SUM(BR18:BR19,BR21,BR27,BR28,BR34)</f>
        <v>0</v>
      </c>
      <c r="BS17" s="123" t="n">
        <f aca="false">SUM(BS18:BS19,BS21,BS27,BS28,BS34)</f>
        <v>0</v>
      </c>
      <c r="BT17" s="123" t="n">
        <f aca="false">BT19+BT21+BT28+BT34</f>
        <v>61.1</v>
      </c>
      <c r="BU17" s="123" t="n">
        <f aca="false">SUM(BU18:BU19,BU21,BU27,BU28,BU34)</f>
        <v>0</v>
      </c>
      <c r="BV17" s="123" t="n">
        <f aca="false">SUM(BV18:BV19,BV21,BV27,BV28,BV34)</f>
        <v>0</v>
      </c>
      <c r="BW17" s="123" t="n">
        <f aca="false">SUM(BW18:BW19,BW21,BW27,BW28,BW34)</f>
        <v>0</v>
      </c>
      <c r="BX17" s="123" t="n">
        <f aca="false">SUM(BX18:BX19,BX21,BX27,BX28,BX34)</f>
        <v>0</v>
      </c>
      <c r="BY17" s="123" t="n">
        <f aca="false">SUM(BP17:BX17)</f>
        <v>61.1</v>
      </c>
      <c r="BZ17" s="124" t="n">
        <f aca="false">SUM(BQ17,BU17)</f>
        <v>0</v>
      </c>
      <c r="CA17" s="124" t="n">
        <f aca="false">SUM(CA18+CA19+CA28+CA34)</f>
        <v>0</v>
      </c>
      <c r="CB17" s="124" t="n">
        <f aca="false">SUM(CB18+CB19+CB28+CB34)</f>
        <v>0</v>
      </c>
      <c r="CC17" s="124" t="n">
        <f aca="false">SUM(CA17:CB17)</f>
        <v>0</v>
      </c>
      <c r="CD17" s="124" t="n">
        <f aca="false">SUM(CD18:CD19,CD21,CD27,CD28,CD34)</f>
        <v>0</v>
      </c>
      <c r="CE17" s="124" t="n">
        <f aca="false">SUM(CE18:CE19,CE21,CE27,CE28,CE34)</f>
        <v>12000</v>
      </c>
      <c r="CF17" s="136"/>
      <c r="CG17" s="136"/>
      <c r="CH17" s="136"/>
    </row>
    <row r="18" s="67" customFormat="true" ht="23.1" hidden="false" customHeight="true" outlineLevel="0" collapsed="false">
      <c r="A18" s="164" t="n">
        <v>221</v>
      </c>
      <c r="B18" s="165" t="s">
        <v>113</v>
      </c>
      <c r="C18" s="123" t="n">
        <f aca="false">SUM(AD18+AM18+AY18+BN18+BY18+CC18)</f>
        <v>38</v>
      </c>
      <c r="D18" s="124" t="e">
        <f aca="false">SUM(AE18,AJ18,BO18,BZ18,CE18)</f>
        <v>#REF!</v>
      </c>
      <c r="E18" s="141"/>
      <c r="F18" s="141"/>
      <c r="G18" s="141"/>
      <c r="H18" s="124" t="n">
        <f aca="false">SUM(E18:G18)</f>
        <v>0</v>
      </c>
      <c r="I18" s="141"/>
      <c r="J18" s="141"/>
      <c r="K18" s="166"/>
      <c r="L18" s="143"/>
      <c r="M18" s="144"/>
      <c r="N18" s="145"/>
      <c r="O18" s="145"/>
      <c r="P18" s="125" t="n">
        <f aca="false">SUM(I18:O18)</f>
        <v>0</v>
      </c>
      <c r="Q18" s="144"/>
      <c r="R18" s="144"/>
      <c r="S18" s="146"/>
      <c r="T18" s="144"/>
      <c r="U18" s="147"/>
      <c r="V18" s="148"/>
      <c r="W18" s="145" t="n">
        <v>38</v>
      </c>
      <c r="X18" s="148"/>
      <c r="Y18" s="148"/>
      <c r="Z18" s="148"/>
      <c r="AA18" s="148" t="n">
        <f aca="false">W18</f>
        <v>38</v>
      </c>
      <c r="AB18" s="148"/>
      <c r="AC18" s="127" t="n">
        <f aca="false">AA18</f>
        <v>38</v>
      </c>
      <c r="AD18" s="127" t="n">
        <f aca="false">SUM(H18,P18,Q18,R18,AC18)</f>
        <v>38</v>
      </c>
      <c r="AE18" s="124" t="e">
        <f aca="false">SUM(L18,N18,R18,T18,#REF!)</f>
        <v>#REF!</v>
      </c>
      <c r="AF18" s="141"/>
      <c r="AG18" s="141"/>
      <c r="AH18" s="141"/>
      <c r="AI18" s="166"/>
      <c r="AJ18" s="166"/>
      <c r="AK18" s="167" t="n">
        <v>221</v>
      </c>
      <c r="AL18" s="168" t="s">
        <v>113</v>
      </c>
      <c r="AM18" s="130" t="n">
        <f aca="false">SUM(AF18:AI18)</f>
        <v>0</v>
      </c>
      <c r="AN18" s="143"/>
      <c r="AO18" s="169"/>
      <c r="AP18" s="124" t="n">
        <f aca="false">SUM(AN18:AO18)</f>
        <v>0</v>
      </c>
      <c r="AQ18" s="153"/>
      <c r="AR18" s="143"/>
      <c r="AS18" s="143"/>
      <c r="AT18" s="170"/>
      <c r="AU18" s="126" t="n">
        <f aca="false">SUM(AQ18:AT18)</f>
        <v>0</v>
      </c>
      <c r="AV18" s="170"/>
      <c r="AW18" s="170"/>
      <c r="AX18" s="134"/>
      <c r="AY18" s="135" t="n">
        <f aca="false">SUM(AP18,AU18,AV18)</f>
        <v>0</v>
      </c>
      <c r="AZ18" s="166"/>
      <c r="BA18" s="166"/>
      <c r="BB18" s="166"/>
      <c r="BC18" s="166"/>
      <c r="BD18" s="170"/>
      <c r="BE18" s="170"/>
      <c r="BF18" s="123" t="n">
        <f aca="false">SUM(BC18:BE18)</f>
        <v>0</v>
      </c>
      <c r="BG18" s="170"/>
      <c r="BH18" s="170"/>
      <c r="BI18" s="170"/>
      <c r="BJ18" s="170"/>
      <c r="BK18" s="170"/>
      <c r="BL18" s="123" t="n">
        <f aca="false">SUM(BG18:BK18)</f>
        <v>0</v>
      </c>
      <c r="BM18" s="170"/>
      <c r="BN18" s="123" t="n">
        <f aca="false">SUM(BB18+BF18+BL18)</f>
        <v>0</v>
      </c>
      <c r="BO18" s="124" t="n">
        <f aca="false">SUM(AZ18,BD18,BM18)</f>
        <v>0</v>
      </c>
      <c r="BP18" s="166"/>
      <c r="BQ18" s="170"/>
      <c r="BR18" s="170"/>
      <c r="BS18" s="170"/>
      <c r="BT18" s="166"/>
      <c r="BU18" s="170"/>
      <c r="BV18" s="170"/>
      <c r="BW18" s="170"/>
      <c r="BX18" s="170"/>
      <c r="BY18" s="123" t="n">
        <f aca="false">SUM(BP18:BX18)</f>
        <v>0</v>
      </c>
      <c r="BZ18" s="124" t="n">
        <f aca="false">SUM(BQ18,BU18)</f>
        <v>0</v>
      </c>
      <c r="CA18" s="143"/>
      <c r="CB18" s="143"/>
      <c r="CC18" s="124" t="n">
        <f aca="false">SUM(CA18:CB18)</f>
        <v>0</v>
      </c>
      <c r="CD18" s="166"/>
      <c r="CE18" s="142"/>
      <c r="CF18" s="136"/>
      <c r="CG18" s="136"/>
      <c r="CH18" s="136"/>
    </row>
    <row r="19" s="67" customFormat="true" ht="23.1" hidden="false" customHeight="true" outlineLevel="0" collapsed="false">
      <c r="A19" s="164" t="n">
        <v>222</v>
      </c>
      <c r="B19" s="165" t="s">
        <v>114</v>
      </c>
      <c r="C19" s="123" t="n">
        <f aca="false">SUM(AD19+AM19+AY19+BN19+BY19+CC19)</f>
        <v>0</v>
      </c>
      <c r="D19" s="124" t="e">
        <f aca="false">SUM(AE19,AJ19,BO19,BZ19,CE19)</f>
        <v>#REF!</v>
      </c>
      <c r="E19" s="124" t="n">
        <f aca="false">SUM(E20)</f>
        <v>0</v>
      </c>
      <c r="F19" s="124" t="n">
        <f aca="false">SUM(F20)</f>
        <v>0</v>
      </c>
      <c r="G19" s="124" t="n">
        <f aca="false">SUM(G20)</f>
        <v>0</v>
      </c>
      <c r="H19" s="124" t="n">
        <f aca="false">SUM(E19:G19)</f>
        <v>0</v>
      </c>
      <c r="I19" s="124" t="n">
        <f aca="false">SUM(I20)</f>
        <v>0</v>
      </c>
      <c r="J19" s="124" t="n">
        <f aca="false">SUM(J20)</f>
        <v>0</v>
      </c>
      <c r="K19" s="124" t="n">
        <f aca="false">SUM(K20)</f>
        <v>0</v>
      </c>
      <c r="L19" s="124" t="n">
        <f aca="false">SUM(L20)</f>
        <v>0</v>
      </c>
      <c r="M19" s="124" t="n">
        <f aca="false">SUM(M20)</f>
        <v>0</v>
      </c>
      <c r="N19" s="124" t="n">
        <f aca="false">SUM(N20)</f>
        <v>0</v>
      </c>
      <c r="O19" s="124" t="n">
        <f aca="false">SUM(O20)</f>
        <v>0</v>
      </c>
      <c r="P19" s="125" t="n">
        <f aca="false">SUM(I19:O19)</f>
        <v>0</v>
      </c>
      <c r="Q19" s="124" t="n">
        <f aca="false">SUM(Q20)</f>
        <v>0</v>
      </c>
      <c r="R19" s="123" t="n">
        <f aca="false">SUM(R20)</f>
        <v>0</v>
      </c>
      <c r="S19" s="123" t="n">
        <f aca="false">SUM(S20)</f>
        <v>0</v>
      </c>
      <c r="T19" s="146" t="n">
        <f aca="false">SUM(T20)</f>
        <v>0</v>
      </c>
      <c r="U19" s="137" t="n">
        <v>0</v>
      </c>
      <c r="V19" s="123"/>
      <c r="W19" s="123"/>
      <c r="X19" s="123"/>
      <c r="Y19" s="123"/>
      <c r="Z19" s="123"/>
      <c r="AA19" s="123" t="n">
        <f aca="false">W19</f>
        <v>0</v>
      </c>
      <c r="AB19" s="123"/>
      <c r="AC19" s="127" t="n">
        <f aca="false">AA19</f>
        <v>0</v>
      </c>
      <c r="AD19" s="127" t="n">
        <f aca="false">SUM(H19,P19,Q19,R19,AC19)</f>
        <v>0</v>
      </c>
      <c r="AE19" s="124" t="e">
        <f aca="false">SUM(L19,N19,R19,T19,#REF!)</f>
        <v>#REF!</v>
      </c>
      <c r="AF19" s="124" t="n">
        <f aca="false">SUM(AF20)</f>
        <v>0</v>
      </c>
      <c r="AG19" s="124" t="n">
        <f aca="false">SUM(AG20)</f>
        <v>0</v>
      </c>
      <c r="AH19" s="124" t="n">
        <f aca="false">SUM(AH20)</f>
        <v>0</v>
      </c>
      <c r="AI19" s="124" t="n">
        <f aca="false">SUM(AI20)</f>
        <v>0</v>
      </c>
      <c r="AJ19" s="166" t="n">
        <f aca="false">SUM(AJ20)</f>
        <v>0</v>
      </c>
      <c r="AK19" s="167" t="n">
        <v>222</v>
      </c>
      <c r="AL19" s="168" t="s">
        <v>114</v>
      </c>
      <c r="AM19" s="130" t="n">
        <f aca="false">SUM(AF19:AI19)</f>
        <v>0</v>
      </c>
      <c r="AN19" s="124" t="n">
        <f aca="false">SUM(AN20)</f>
        <v>0</v>
      </c>
      <c r="AO19" s="124" t="n">
        <f aca="false">SUM(AO20)</f>
        <v>0</v>
      </c>
      <c r="AP19" s="124" t="n">
        <f aca="false">SUM(AN19:AO19)</f>
        <v>0</v>
      </c>
      <c r="AQ19" s="132" t="n">
        <f aca="false">SUM(AQ20)</f>
        <v>0</v>
      </c>
      <c r="AR19" s="124"/>
      <c r="AS19" s="124"/>
      <c r="AT19" s="124" t="n">
        <f aca="false">SUM(AT20)</f>
        <v>0</v>
      </c>
      <c r="AU19" s="126" t="n">
        <f aca="false">SUM(AQ19:AT19)</f>
        <v>0</v>
      </c>
      <c r="AV19" s="124" t="n">
        <f aca="false">SUM(AV20)</f>
        <v>0</v>
      </c>
      <c r="AW19" s="124"/>
      <c r="AX19" s="134"/>
      <c r="AY19" s="135" t="n">
        <f aca="false">SUM(AP19,AU19,AV19)</f>
        <v>0</v>
      </c>
      <c r="AZ19" s="123" t="n">
        <f aca="false">SUM(AZ20)</f>
        <v>0</v>
      </c>
      <c r="BA19" s="123"/>
      <c r="BB19" s="123" t="n">
        <f aca="false">SUM(BB20)</f>
        <v>0</v>
      </c>
      <c r="BC19" s="123" t="n">
        <f aca="false">SUM(BC20)</f>
        <v>0</v>
      </c>
      <c r="BD19" s="123" t="n">
        <f aca="false">SUM(BD20)</f>
        <v>0</v>
      </c>
      <c r="BE19" s="123" t="n">
        <f aca="false">SUM(BE20)</f>
        <v>0</v>
      </c>
      <c r="BF19" s="123" t="n">
        <f aca="false">SUM(BC19:BE19)</f>
        <v>0</v>
      </c>
      <c r="BG19" s="123" t="n">
        <f aca="false">SUM(BG20)</f>
        <v>0</v>
      </c>
      <c r="BH19" s="123" t="n">
        <f aca="false">SUM(BH20)</f>
        <v>0</v>
      </c>
      <c r="BI19" s="123" t="n">
        <f aca="false">SUM(BI20)</f>
        <v>0</v>
      </c>
      <c r="BJ19" s="123" t="n">
        <f aca="false">SUM(BJ20)</f>
        <v>0</v>
      </c>
      <c r="BK19" s="123" t="n">
        <f aca="false">SUM(BK20)</f>
        <v>0</v>
      </c>
      <c r="BL19" s="123" t="n">
        <f aca="false">SUM(BG19:BK19)</f>
        <v>0</v>
      </c>
      <c r="BM19" s="170" t="n">
        <f aca="false">SUM(BM20)</f>
        <v>0</v>
      </c>
      <c r="BN19" s="123" t="n">
        <f aca="false">SUM(BB19+BF19+BL19)</f>
        <v>0</v>
      </c>
      <c r="BO19" s="124" t="n">
        <f aca="false">SUM(AZ19,BD19,BM19)</f>
        <v>0</v>
      </c>
      <c r="BP19" s="123" t="n">
        <f aca="false">SUM(BP20)</f>
        <v>0</v>
      </c>
      <c r="BQ19" s="123" t="n">
        <f aca="false">SUM(BQ20)</f>
        <v>0</v>
      </c>
      <c r="BR19" s="123" t="n">
        <f aca="false">SUM(BR20)</f>
        <v>0</v>
      </c>
      <c r="BS19" s="123" t="n">
        <f aca="false">SUM(BS20)</f>
        <v>0</v>
      </c>
      <c r="BT19" s="123" t="n">
        <v>0</v>
      </c>
      <c r="BU19" s="123" t="n">
        <f aca="false">SUM(BU20)</f>
        <v>0</v>
      </c>
      <c r="BV19" s="123" t="n">
        <f aca="false">SUM(BV20)</f>
        <v>0</v>
      </c>
      <c r="BW19" s="123" t="n">
        <f aca="false">SUM(BW20)</f>
        <v>0</v>
      </c>
      <c r="BX19" s="123" t="n">
        <f aca="false">SUM(BX20)</f>
        <v>0</v>
      </c>
      <c r="BY19" s="123" t="n">
        <f aca="false">SUM(BP19:BX19)</f>
        <v>0</v>
      </c>
      <c r="BZ19" s="124" t="n">
        <f aca="false">SUM(BQ19,BU19)</f>
        <v>0</v>
      </c>
      <c r="CA19" s="124" t="n">
        <f aca="false">SUM(CA20)</f>
        <v>0</v>
      </c>
      <c r="CB19" s="124" t="n">
        <f aca="false">SUM(CB20)</f>
        <v>0</v>
      </c>
      <c r="CC19" s="124" t="n">
        <f aca="false">SUM(CA19:CB19)</f>
        <v>0</v>
      </c>
      <c r="CD19" s="166" t="n">
        <f aca="false">SUM(CD20)</f>
        <v>0</v>
      </c>
      <c r="CE19" s="166" t="n">
        <f aca="false">SUM(CE20)</f>
        <v>0</v>
      </c>
      <c r="CF19" s="136"/>
      <c r="CG19" s="136"/>
      <c r="CH19" s="136"/>
    </row>
    <row r="20" s="67" customFormat="true" ht="23.1" hidden="false" customHeight="true" outlineLevel="0" collapsed="false">
      <c r="A20" s="171"/>
      <c r="B20" s="172" t="s">
        <v>115</v>
      </c>
      <c r="C20" s="123" t="n">
        <f aca="false">SUM(AD20+AM20+AY20+BN20+BY20+CC20)</f>
        <v>0</v>
      </c>
      <c r="D20" s="124" t="e">
        <f aca="false">SUM(AE20,AJ20,BO20,BZ20,CE20)</f>
        <v>#REF!</v>
      </c>
      <c r="E20" s="141"/>
      <c r="F20" s="141"/>
      <c r="G20" s="141"/>
      <c r="H20" s="124" t="n">
        <f aca="false">SUM(E20:G20)</f>
        <v>0</v>
      </c>
      <c r="I20" s="141"/>
      <c r="J20" s="141"/>
      <c r="K20" s="142"/>
      <c r="L20" s="143"/>
      <c r="M20" s="144"/>
      <c r="N20" s="145"/>
      <c r="O20" s="145"/>
      <c r="P20" s="125" t="n">
        <f aca="false">SUM(I20:O20)</f>
        <v>0</v>
      </c>
      <c r="Q20" s="144"/>
      <c r="R20" s="144"/>
      <c r="S20" s="146"/>
      <c r="T20" s="144"/>
      <c r="U20" s="147"/>
      <c r="V20" s="148"/>
      <c r="W20" s="148"/>
      <c r="X20" s="148"/>
      <c r="Y20" s="148"/>
      <c r="Z20" s="148"/>
      <c r="AA20" s="148"/>
      <c r="AB20" s="148"/>
      <c r="AC20" s="127" t="n">
        <f aca="false">SUM(S20:AB20)</f>
        <v>0</v>
      </c>
      <c r="AD20" s="127" t="n">
        <f aca="false">SUM(H20,P20,Q20,R20,AC20)</f>
        <v>0</v>
      </c>
      <c r="AE20" s="124" t="e">
        <f aca="false">SUM(L20,N20,R20,T20,#REF!)</f>
        <v>#REF!</v>
      </c>
      <c r="AF20" s="141"/>
      <c r="AG20" s="141"/>
      <c r="AH20" s="141"/>
      <c r="AI20" s="142"/>
      <c r="AJ20" s="142"/>
      <c r="AK20" s="173"/>
      <c r="AL20" s="174" t="s">
        <v>115</v>
      </c>
      <c r="AM20" s="130" t="n">
        <f aca="false">SUM(AF20:AI20)</f>
        <v>0</v>
      </c>
      <c r="AN20" s="143"/>
      <c r="AO20" s="169"/>
      <c r="AP20" s="124" t="n">
        <f aca="false">SUM(AN20:AO20)</f>
        <v>0</v>
      </c>
      <c r="AQ20" s="153"/>
      <c r="AR20" s="143"/>
      <c r="AS20" s="143"/>
      <c r="AT20" s="155"/>
      <c r="AU20" s="126" t="n">
        <f aca="false">SUM(AQ20:AT20)</f>
        <v>0</v>
      </c>
      <c r="AV20" s="155"/>
      <c r="AW20" s="155"/>
      <c r="AX20" s="134"/>
      <c r="AY20" s="135" t="n">
        <f aca="false">SUM(AP20,AU20,AV20)</f>
        <v>0</v>
      </c>
      <c r="AZ20" s="142"/>
      <c r="BA20" s="142"/>
      <c r="BB20" s="142"/>
      <c r="BC20" s="142"/>
      <c r="BD20" s="155"/>
      <c r="BE20" s="155"/>
      <c r="BF20" s="123" t="n">
        <f aca="false">SUM(BC20:BE20)</f>
        <v>0</v>
      </c>
      <c r="BG20" s="155"/>
      <c r="BH20" s="155"/>
      <c r="BI20" s="155"/>
      <c r="BJ20" s="155"/>
      <c r="BK20" s="155"/>
      <c r="BL20" s="123" t="n">
        <f aca="false">SUM(BG20:BK20)</f>
        <v>0</v>
      </c>
      <c r="BM20" s="155"/>
      <c r="BN20" s="123" t="n">
        <f aca="false">SUM(BB20+BF20+BL20)</f>
        <v>0</v>
      </c>
      <c r="BO20" s="124" t="n">
        <f aca="false">SUM(AZ20,BD20,BM20)</f>
        <v>0</v>
      </c>
      <c r="BP20" s="142"/>
      <c r="BQ20" s="155"/>
      <c r="BR20" s="155"/>
      <c r="BS20" s="155"/>
      <c r="BT20" s="142"/>
      <c r="BU20" s="155"/>
      <c r="BV20" s="155"/>
      <c r="BW20" s="155"/>
      <c r="BX20" s="155"/>
      <c r="BY20" s="123" t="n">
        <f aca="false">SUM(BP20:BX20)</f>
        <v>0</v>
      </c>
      <c r="BZ20" s="124" t="n">
        <f aca="false">SUM(BQ20,BU20)</f>
        <v>0</v>
      </c>
      <c r="CA20" s="143"/>
      <c r="CB20" s="143"/>
      <c r="CC20" s="124" t="n">
        <f aca="false">SUM(CA20:CB20)</f>
        <v>0</v>
      </c>
      <c r="CD20" s="142"/>
      <c r="CE20" s="142"/>
      <c r="CF20" s="136"/>
      <c r="CG20" s="136"/>
      <c r="CH20" s="136"/>
    </row>
    <row r="21" s="67" customFormat="true" ht="32.25" hidden="false" customHeight="true" outlineLevel="0" collapsed="false">
      <c r="A21" s="164" t="n">
        <v>223</v>
      </c>
      <c r="B21" s="175" t="s">
        <v>116</v>
      </c>
      <c r="C21" s="123" t="n">
        <f aca="false">SUM(AD21+AM21+AY21+BN21+BY21+CC21)</f>
        <v>0</v>
      </c>
      <c r="D21" s="124" t="e">
        <f aca="false">SUM(AE21,AJ21,BO21,BZ21,CE21)</f>
        <v>#REF!</v>
      </c>
      <c r="E21" s="124" t="n">
        <f aca="false">SUM(E22:E26)</f>
        <v>0</v>
      </c>
      <c r="F21" s="124" t="n">
        <f aca="false">SUM(F22:F26)</f>
        <v>0</v>
      </c>
      <c r="G21" s="124" t="n">
        <f aca="false">SUM(G22:G26)</f>
        <v>0</v>
      </c>
      <c r="H21" s="124" t="n">
        <f aca="false">SUM(E21:G21)</f>
        <v>0</v>
      </c>
      <c r="I21" s="124" t="n">
        <f aca="false">SUM(I22:I26)</f>
        <v>0</v>
      </c>
      <c r="J21" s="124" t="n">
        <f aca="false">SUM(J22:J26)</f>
        <v>0</v>
      </c>
      <c r="K21" s="124" t="n">
        <f aca="false">SUM(K22:K26)</f>
        <v>0</v>
      </c>
      <c r="L21" s="124" t="n">
        <f aca="false">SUM(L22:L26)</f>
        <v>0</v>
      </c>
      <c r="M21" s="124" t="n">
        <f aca="false">SUM(M22:M26)</f>
        <v>0</v>
      </c>
      <c r="N21" s="124" t="n">
        <f aca="false">SUM(N22:N26)</f>
        <v>0</v>
      </c>
      <c r="O21" s="124" t="n">
        <f aca="false">SUM(O22:O26)</f>
        <v>0</v>
      </c>
      <c r="P21" s="125" t="n">
        <f aca="false">SUM(I21:O21)</f>
        <v>0</v>
      </c>
      <c r="Q21" s="124" t="n">
        <f aca="false">SUM(Q22:Q26)</f>
        <v>0</v>
      </c>
      <c r="R21" s="123" t="n">
        <f aca="false">SUM(R22:R26)</f>
        <v>0</v>
      </c>
      <c r="S21" s="123" t="n">
        <f aca="false">SUM(S22:S26)</f>
        <v>0</v>
      </c>
      <c r="T21" s="146" t="n">
        <f aca="false">SUM(T22:T26)</f>
        <v>0</v>
      </c>
      <c r="U21" s="137" t="n">
        <v>0</v>
      </c>
      <c r="V21" s="123"/>
      <c r="W21" s="123" t="n">
        <f aca="false">W23</f>
        <v>0</v>
      </c>
      <c r="X21" s="123" t="n">
        <f aca="false">X23</f>
        <v>0</v>
      </c>
      <c r="Y21" s="123" t="n">
        <f aca="false">Y23</f>
        <v>0</v>
      </c>
      <c r="Z21" s="123" t="n">
        <f aca="false">Z23</f>
        <v>0</v>
      </c>
      <c r="AA21" s="123" t="n">
        <f aca="false">AA23</f>
        <v>0</v>
      </c>
      <c r="AB21" s="123" t="n">
        <f aca="false">AB23</f>
        <v>0</v>
      </c>
      <c r="AC21" s="123" t="n">
        <f aca="false">AC23</f>
        <v>0</v>
      </c>
      <c r="AD21" s="127" t="n">
        <f aca="false">SUM(H21,P21,Q21,R21,AC21)</f>
        <v>0</v>
      </c>
      <c r="AE21" s="124" t="e">
        <f aca="false">SUM(L21,N21,R21,T21,#REF!)</f>
        <v>#REF!</v>
      </c>
      <c r="AF21" s="124" t="n">
        <f aca="false">SUM(AF22:AF26)</f>
        <v>0</v>
      </c>
      <c r="AG21" s="124" t="n">
        <f aca="false">SUM(AG22:AG26)</f>
        <v>0</v>
      </c>
      <c r="AH21" s="124" t="n">
        <f aca="false">SUM(AH22:AH26)</f>
        <v>0</v>
      </c>
      <c r="AI21" s="124" t="n">
        <f aca="false">SUM(AI22:AI26)</f>
        <v>0</v>
      </c>
      <c r="AJ21" s="124" t="n">
        <f aca="false">SUM(AJ22:AJ26)</f>
        <v>0</v>
      </c>
      <c r="AK21" s="124" t="n">
        <f aca="false">SUM(AK22:AK26)</f>
        <v>0</v>
      </c>
      <c r="AL21" s="124" t="n">
        <f aca="false">SUM(AL22:AL26)</f>
        <v>0</v>
      </c>
      <c r="AM21" s="130" t="n">
        <f aca="false">SUM(AF21:AI21)</f>
        <v>0</v>
      </c>
      <c r="AN21" s="124" t="n">
        <f aca="false">SUM(AN23:AN26)</f>
        <v>0</v>
      </c>
      <c r="AO21" s="124" t="n">
        <f aca="false">SUM(AO23:AO26)</f>
        <v>0</v>
      </c>
      <c r="AP21" s="124" t="n">
        <f aca="false">SUM(AN21:AO21)</f>
        <v>0</v>
      </c>
      <c r="AQ21" s="132" t="n">
        <f aca="false">SUM(AQ23:AQ26)</f>
        <v>0</v>
      </c>
      <c r="AR21" s="124"/>
      <c r="AS21" s="124"/>
      <c r="AT21" s="124" t="n">
        <f aca="false">SUM(AT23:AT26)</f>
        <v>0</v>
      </c>
      <c r="AU21" s="126" t="n">
        <f aca="false">SUM(AQ21:AT21)</f>
        <v>0</v>
      </c>
      <c r="AV21" s="124" t="n">
        <f aca="false">SUM(AV23:AV26)</f>
        <v>0</v>
      </c>
      <c r="AW21" s="124"/>
      <c r="AX21" s="163"/>
      <c r="AY21" s="135" t="n">
        <f aca="false">SUM(AP21,AU21,AV21)</f>
        <v>0</v>
      </c>
      <c r="AZ21" s="123" t="n">
        <f aca="false">SUM(AZ22:AZ26)</f>
        <v>0</v>
      </c>
      <c r="BA21" s="123"/>
      <c r="BB21" s="123" t="n">
        <f aca="false">SUM(BB22:BB27)</f>
        <v>0</v>
      </c>
      <c r="BC21" s="123" t="n">
        <f aca="false">BC24</f>
        <v>0</v>
      </c>
      <c r="BD21" s="123" t="n">
        <f aca="false">SUM(BD22:BD26)</f>
        <v>0</v>
      </c>
      <c r="BE21" s="123" t="n">
        <f aca="false">SUM(BE22:BE26)</f>
        <v>0</v>
      </c>
      <c r="BF21" s="123" t="n">
        <f aca="false">SUM(BC21:BE21)</f>
        <v>0</v>
      </c>
      <c r="BG21" s="123" t="n">
        <f aca="false">SUM(BG22:BG26)</f>
        <v>0</v>
      </c>
      <c r="BH21" s="124" t="n">
        <f aca="false">BH24</f>
        <v>0</v>
      </c>
      <c r="BI21" s="124" t="n">
        <f aca="false">SUM(BI22,BI27)</f>
        <v>0</v>
      </c>
      <c r="BJ21" s="124" t="n">
        <f aca="false">SUM(BJ22,BJ27)</f>
        <v>0</v>
      </c>
      <c r="BK21" s="124" t="n">
        <f aca="false">SUM(BK22,BK27)</f>
        <v>0</v>
      </c>
      <c r="BL21" s="123" t="n">
        <f aca="false">SUM(BG21:BK21)</f>
        <v>0</v>
      </c>
      <c r="BM21" s="170" t="n">
        <f aca="false">SUM(BM22:BM26)</f>
        <v>0</v>
      </c>
      <c r="BN21" s="123" t="n">
        <f aca="false">SUM(BB21+BF21+BL21)</f>
        <v>0</v>
      </c>
      <c r="BO21" s="124" t="n">
        <f aca="false">SUM(AZ21,BD21,BM21)</f>
        <v>0</v>
      </c>
      <c r="BP21" s="123" t="n">
        <f aca="false">SUM(BP22:BP26)</f>
        <v>0</v>
      </c>
      <c r="BQ21" s="123" t="n">
        <f aca="false">SUM(BQ22:BQ26)</f>
        <v>0</v>
      </c>
      <c r="BR21" s="123" t="n">
        <f aca="false">SUM(BR22:BR26)</f>
        <v>0</v>
      </c>
      <c r="BS21" s="123" t="n">
        <f aca="false">SUM(BS22:BS26)</f>
        <v>0</v>
      </c>
      <c r="BT21" s="123" t="n">
        <f aca="false">SUM(BT22:BT26)</f>
        <v>0</v>
      </c>
      <c r="BU21" s="123" t="n">
        <f aca="false">SUM(BU22:BU26)</f>
        <v>0</v>
      </c>
      <c r="BV21" s="123" t="n">
        <f aca="false">SUM(BV22:BV26)</f>
        <v>0</v>
      </c>
      <c r="BW21" s="123" t="n">
        <f aca="false">SUM(BW22:BW26)</f>
        <v>0</v>
      </c>
      <c r="BX21" s="123" t="n">
        <f aca="false">SUM(BX22:BX26)</f>
        <v>0</v>
      </c>
      <c r="BY21" s="123" t="n">
        <f aca="false">SUM(BP21:BX21)</f>
        <v>0</v>
      </c>
      <c r="BZ21" s="124" t="n">
        <f aca="false">SUM(BQ21,BU21)</f>
        <v>0</v>
      </c>
      <c r="CA21" s="124" t="n">
        <f aca="false">SUM(CA22:CA27)</f>
        <v>0</v>
      </c>
      <c r="CB21" s="124" t="n">
        <f aca="false">SUM(CB22:CB27)</f>
        <v>0</v>
      </c>
      <c r="CC21" s="124" t="n">
        <f aca="false">SUM(CA21:CB21)</f>
        <v>0</v>
      </c>
      <c r="CD21" s="166" t="n">
        <f aca="false">SUM(CD22:CD26)</f>
        <v>0</v>
      </c>
      <c r="CE21" s="166" t="n">
        <f aca="false">SUM(CE22:CE26)</f>
        <v>0</v>
      </c>
      <c r="CF21" s="136"/>
      <c r="CG21" s="136"/>
      <c r="CH21" s="136"/>
    </row>
    <row r="22" s="67" customFormat="true" ht="23.1" hidden="false" customHeight="true" outlineLevel="0" collapsed="false">
      <c r="A22" s="176"/>
      <c r="B22" s="172" t="s">
        <v>117</v>
      </c>
      <c r="C22" s="123" t="n">
        <f aca="false">SUM(AD22+AM22+AY22+BN22+BY22+CC22)</f>
        <v>0</v>
      </c>
      <c r="D22" s="124" t="e">
        <f aca="false">SUM(AE22,AJ22,BO22,BZ22,CE22)</f>
        <v>#REF!</v>
      </c>
      <c r="E22" s="141"/>
      <c r="F22" s="141"/>
      <c r="G22" s="141"/>
      <c r="H22" s="124" t="n">
        <f aca="false">SUM(E22:G22)</f>
        <v>0</v>
      </c>
      <c r="I22" s="141"/>
      <c r="J22" s="141"/>
      <c r="K22" s="142"/>
      <c r="L22" s="143"/>
      <c r="M22" s="144"/>
      <c r="N22" s="145"/>
      <c r="O22" s="145"/>
      <c r="P22" s="125" t="n">
        <f aca="false">SUM(I22:O22)</f>
        <v>0</v>
      </c>
      <c r="Q22" s="144"/>
      <c r="R22" s="144"/>
      <c r="S22" s="146"/>
      <c r="T22" s="144"/>
      <c r="U22" s="147"/>
      <c r="V22" s="148"/>
      <c r="W22" s="148"/>
      <c r="X22" s="148"/>
      <c r="Y22" s="148"/>
      <c r="Z22" s="148"/>
      <c r="AA22" s="148"/>
      <c r="AB22" s="148"/>
      <c r="AC22" s="127" t="n">
        <f aca="false">SUM(S22:AB22)</f>
        <v>0</v>
      </c>
      <c r="AD22" s="127" t="n">
        <f aca="false">SUM(H22,P22,Q22,R22,AC22)</f>
        <v>0</v>
      </c>
      <c r="AE22" s="124" t="e">
        <f aca="false">SUM(L22,N22,R22,T22,#REF!)</f>
        <v>#REF!</v>
      </c>
      <c r="AF22" s="141"/>
      <c r="AG22" s="141"/>
      <c r="AH22" s="141"/>
      <c r="AI22" s="142"/>
      <c r="AJ22" s="142"/>
      <c r="AK22" s="177"/>
      <c r="AL22" s="174" t="s">
        <v>117</v>
      </c>
      <c r="AM22" s="130" t="n">
        <f aca="false">SUM(AF22:AI22)</f>
        <v>0</v>
      </c>
      <c r="AN22" s="143"/>
      <c r="AO22" s="169"/>
      <c r="AP22" s="124" t="n">
        <f aca="false">SUM(AN22:AO22)</f>
        <v>0</v>
      </c>
      <c r="AQ22" s="153"/>
      <c r="AR22" s="143"/>
      <c r="AS22" s="143"/>
      <c r="AT22" s="155"/>
      <c r="AU22" s="126" t="n">
        <f aca="false">SUM(AQ22:AT22)</f>
        <v>0</v>
      </c>
      <c r="AV22" s="155"/>
      <c r="AW22" s="155"/>
      <c r="AX22" s="134"/>
      <c r="AY22" s="135" t="n">
        <f aca="false">SUM(AP22,AU22,AV22)</f>
        <v>0</v>
      </c>
      <c r="AZ22" s="142"/>
      <c r="BA22" s="142"/>
      <c r="BB22" s="142"/>
      <c r="BC22" s="142"/>
      <c r="BD22" s="155"/>
      <c r="BE22" s="155"/>
      <c r="BF22" s="123" t="n">
        <f aca="false">SUM(BC22:BE22)</f>
        <v>0</v>
      </c>
      <c r="BG22" s="155"/>
      <c r="BH22" s="155"/>
      <c r="BI22" s="155"/>
      <c r="BJ22" s="155"/>
      <c r="BK22" s="155"/>
      <c r="BL22" s="123" t="n">
        <f aca="false">SUM(BG22:BK22)</f>
        <v>0</v>
      </c>
      <c r="BM22" s="155"/>
      <c r="BN22" s="123" t="n">
        <f aca="false">SUM(BB22+BF22+BL22)</f>
        <v>0</v>
      </c>
      <c r="BO22" s="124" t="n">
        <f aca="false">SUM(AZ22,BD22,BM22)</f>
        <v>0</v>
      </c>
      <c r="BP22" s="142"/>
      <c r="BQ22" s="155"/>
      <c r="BR22" s="155"/>
      <c r="BS22" s="155"/>
      <c r="BT22" s="142"/>
      <c r="BU22" s="155"/>
      <c r="BV22" s="155"/>
      <c r="BW22" s="155"/>
      <c r="BX22" s="155"/>
      <c r="BY22" s="123" t="n">
        <f aca="false">SUM(BP22:BX22)</f>
        <v>0</v>
      </c>
      <c r="BZ22" s="124" t="n">
        <f aca="false">SUM(BQ22,BU22)</f>
        <v>0</v>
      </c>
      <c r="CA22" s="143"/>
      <c r="CB22" s="143"/>
      <c r="CC22" s="124" t="n">
        <f aca="false">SUM(CA22:CB22)</f>
        <v>0</v>
      </c>
      <c r="CD22" s="142"/>
      <c r="CE22" s="142"/>
      <c r="CF22" s="136"/>
      <c r="CG22" s="136"/>
      <c r="CH22" s="136"/>
    </row>
    <row r="23" s="67" customFormat="true" ht="23.1" hidden="false" customHeight="true" outlineLevel="0" collapsed="false">
      <c r="A23" s="176"/>
      <c r="B23" s="172" t="s">
        <v>118</v>
      </c>
      <c r="C23" s="123" t="n">
        <f aca="false">SUM(AD23+AM23+AY23+BN23+BY23+CC23)</f>
        <v>0</v>
      </c>
      <c r="D23" s="124" t="e">
        <f aca="false">SUM(AE23,AJ23,BO23,BZ23,CE23)</f>
        <v>#REF!</v>
      </c>
      <c r="E23" s="141"/>
      <c r="F23" s="141"/>
      <c r="G23" s="141"/>
      <c r="H23" s="124" t="n">
        <f aca="false">SUM(E23:G23)</f>
        <v>0</v>
      </c>
      <c r="I23" s="141"/>
      <c r="J23" s="141"/>
      <c r="K23" s="142"/>
      <c r="L23" s="143"/>
      <c r="M23" s="144"/>
      <c r="N23" s="145"/>
      <c r="O23" s="145"/>
      <c r="P23" s="125" t="n">
        <f aca="false">SUM(I23:O23)</f>
        <v>0</v>
      </c>
      <c r="Q23" s="144"/>
      <c r="R23" s="144"/>
      <c r="S23" s="146"/>
      <c r="T23" s="144"/>
      <c r="U23" s="147"/>
      <c r="V23" s="148"/>
      <c r="W23" s="145"/>
      <c r="X23" s="148"/>
      <c r="Y23" s="148"/>
      <c r="Z23" s="148"/>
      <c r="AA23" s="148" t="n">
        <f aca="false">X23</f>
        <v>0</v>
      </c>
      <c r="AB23" s="148"/>
      <c r="AC23" s="127" t="n">
        <f aca="false">AA23</f>
        <v>0</v>
      </c>
      <c r="AD23" s="127" t="n">
        <f aca="false">SUM(H23,P23,Q23,R23,AC23)</f>
        <v>0</v>
      </c>
      <c r="AE23" s="124" t="e">
        <f aca="false">SUM(L23,N23,R23,T23,#REF!)</f>
        <v>#REF!</v>
      </c>
      <c r="AF23" s="141"/>
      <c r="AG23" s="141"/>
      <c r="AH23" s="141"/>
      <c r="AI23" s="142"/>
      <c r="AJ23" s="142"/>
      <c r="AK23" s="177"/>
      <c r="AL23" s="174" t="s">
        <v>118</v>
      </c>
      <c r="AM23" s="130" t="n">
        <f aca="false">SUM(AF23:AI23)</f>
        <v>0</v>
      </c>
      <c r="AN23" s="143"/>
      <c r="AO23" s="169"/>
      <c r="AP23" s="124" t="n">
        <f aca="false">SUM(AN23:AO23)</f>
        <v>0</v>
      </c>
      <c r="AQ23" s="153"/>
      <c r="AR23" s="143"/>
      <c r="AS23" s="143"/>
      <c r="AT23" s="155"/>
      <c r="AU23" s="126" t="n">
        <f aca="false">SUM(AQ23:AT23)</f>
        <v>0</v>
      </c>
      <c r="AV23" s="155"/>
      <c r="AW23" s="155"/>
      <c r="AX23" s="134"/>
      <c r="AY23" s="135" t="n">
        <f aca="false">SUM(AP23,AU23,AV23)</f>
        <v>0</v>
      </c>
      <c r="AZ23" s="142"/>
      <c r="BA23" s="142"/>
      <c r="BB23" s="142"/>
      <c r="BC23" s="142"/>
      <c r="BD23" s="155"/>
      <c r="BE23" s="155"/>
      <c r="BF23" s="123" t="n">
        <f aca="false">SUM(BC23:BE23)</f>
        <v>0</v>
      </c>
      <c r="BG23" s="155"/>
      <c r="BH23" s="155"/>
      <c r="BI23" s="155"/>
      <c r="BJ23" s="155"/>
      <c r="BK23" s="155"/>
      <c r="BL23" s="123" t="n">
        <f aca="false">SUM(BG23:BK23)</f>
        <v>0</v>
      </c>
      <c r="BM23" s="155"/>
      <c r="BN23" s="123" t="n">
        <f aca="false">SUM(BB23+BF23+BL23)</f>
        <v>0</v>
      </c>
      <c r="BO23" s="124" t="n">
        <f aca="false">SUM(AZ23,BD23,BM23)</f>
        <v>0</v>
      </c>
      <c r="BP23" s="142"/>
      <c r="BQ23" s="155"/>
      <c r="BR23" s="155"/>
      <c r="BS23" s="155"/>
      <c r="BT23" s="145"/>
      <c r="BU23" s="155"/>
      <c r="BV23" s="155"/>
      <c r="BW23" s="155"/>
      <c r="BX23" s="155"/>
      <c r="BY23" s="123" t="n">
        <f aca="false">SUM(BP23:BX23)</f>
        <v>0</v>
      </c>
      <c r="BZ23" s="124" t="n">
        <f aca="false">SUM(BQ23,BU23)</f>
        <v>0</v>
      </c>
      <c r="CA23" s="143"/>
      <c r="CB23" s="143"/>
      <c r="CC23" s="124" t="n">
        <f aca="false">SUM(CA23:CB23)</f>
        <v>0</v>
      </c>
      <c r="CD23" s="142"/>
      <c r="CE23" s="142"/>
      <c r="CF23" s="136"/>
      <c r="CG23" s="136"/>
      <c r="CH23" s="136"/>
    </row>
    <row r="24" s="67" customFormat="true" ht="23.1" hidden="false" customHeight="true" outlineLevel="0" collapsed="false">
      <c r="A24" s="164"/>
      <c r="B24" s="172" t="s">
        <v>119</v>
      </c>
      <c r="C24" s="123" t="n">
        <f aca="false">SUM(AD24+AM24+AY24+BN24+BY24+CC24)</f>
        <v>0</v>
      </c>
      <c r="D24" s="124" t="e">
        <f aca="false">SUM(AE24,AJ24,BO24,BZ24,CE24)</f>
        <v>#REF!</v>
      </c>
      <c r="E24" s="141"/>
      <c r="F24" s="141"/>
      <c r="G24" s="141"/>
      <c r="H24" s="124" t="n">
        <f aca="false">SUM(E24:G24)</f>
        <v>0</v>
      </c>
      <c r="I24" s="141"/>
      <c r="J24" s="141"/>
      <c r="K24" s="142"/>
      <c r="L24" s="143"/>
      <c r="M24" s="144"/>
      <c r="N24" s="145"/>
      <c r="O24" s="145"/>
      <c r="P24" s="125" t="n">
        <f aca="false">SUM(I24:O24)</f>
        <v>0</v>
      </c>
      <c r="Q24" s="144"/>
      <c r="R24" s="144"/>
      <c r="S24" s="146"/>
      <c r="T24" s="144"/>
      <c r="U24" s="147"/>
      <c r="V24" s="148"/>
      <c r="W24" s="148"/>
      <c r="X24" s="148"/>
      <c r="Y24" s="148"/>
      <c r="Z24" s="148"/>
      <c r="AA24" s="148"/>
      <c r="AB24" s="148"/>
      <c r="AC24" s="127" t="n">
        <f aca="false">SUM(S24:AB24)</f>
        <v>0</v>
      </c>
      <c r="AD24" s="127" t="n">
        <f aca="false">SUM(H24,P24,Q24,R24,AC24)</f>
        <v>0</v>
      </c>
      <c r="AE24" s="124" t="e">
        <f aca="false">SUM(L24,N24,R24,T24,#REF!)</f>
        <v>#REF!</v>
      </c>
      <c r="AF24" s="141"/>
      <c r="AG24" s="141"/>
      <c r="AH24" s="141"/>
      <c r="AI24" s="142"/>
      <c r="AJ24" s="142"/>
      <c r="AK24" s="167"/>
      <c r="AL24" s="174" t="s">
        <v>119</v>
      </c>
      <c r="AM24" s="130" t="n">
        <f aca="false">SUM(AF24:AI24)</f>
        <v>0</v>
      </c>
      <c r="AN24" s="143"/>
      <c r="AO24" s="169"/>
      <c r="AP24" s="124" t="n">
        <f aca="false">SUM(AN24:AO24)</f>
        <v>0</v>
      </c>
      <c r="AQ24" s="153"/>
      <c r="AR24" s="143"/>
      <c r="AS24" s="143"/>
      <c r="AT24" s="155"/>
      <c r="AU24" s="126" t="n">
        <f aca="false">SUM(AQ24:AT24)</f>
        <v>0</v>
      </c>
      <c r="AV24" s="155"/>
      <c r="AW24" s="155"/>
      <c r="AX24" s="134"/>
      <c r="AY24" s="135" t="n">
        <f aca="false">SUM(AP24,AU24,AV24)</f>
        <v>0</v>
      </c>
      <c r="AZ24" s="142"/>
      <c r="BA24" s="142"/>
      <c r="BB24" s="142"/>
      <c r="BC24" s="178"/>
      <c r="BD24" s="155"/>
      <c r="BE24" s="179"/>
      <c r="BF24" s="123" t="n">
        <f aca="false">SUM(BC24:BE24)</f>
        <v>0</v>
      </c>
      <c r="BG24" s="155"/>
      <c r="BH24" s="155"/>
      <c r="BI24" s="155"/>
      <c r="BJ24" s="155"/>
      <c r="BK24" s="155"/>
      <c r="BL24" s="123" t="n">
        <f aca="false">SUM(BG24:BK24)</f>
        <v>0</v>
      </c>
      <c r="BM24" s="155"/>
      <c r="BN24" s="123" t="n">
        <f aca="false">SUM(BB24+BF24+BL24)</f>
        <v>0</v>
      </c>
      <c r="BO24" s="124" t="n">
        <f aca="false">SUM(AZ24,BD24,BM24)</f>
        <v>0</v>
      </c>
      <c r="BP24" s="142"/>
      <c r="BQ24" s="155"/>
      <c r="BR24" s="155"/>
      <c r="BS24" s="155"/>
      <c r="BT24" s="145"/>
      <c r="BU24" s="155"/>
      <c r="BV24" s="155"/>
      <c r="BW24" s="155"/>
      <c r="BX24" s="155"/>
      <c r="BY24" s="123" t="n">
        <f aca="false">SUM(BP24:BX24)</f>
        <v>0</v>
      </c>
      <c r="BZ24" s="124" t="n">
        <f aca="false">SUM(BQ24,BU24)</f>
        <v>0</v>
      </c>
      <c r="CA24" s="143"/>
      <c r="CB24" s="143"/>
      <c r="CC24" s="124" t="n">
        <f aca="false">SUM(CA24:CB24)</f>
        <v>0</v>
      </c>
      <c r="CD24" s="142"/>
      <c r="CE24" s="142"/>
      <c r="CF24" s="136"/>
      <c r="CG24" s="136"/>
      <c r="CH24" s="136"/>
    </row>
    <row r="25" s="67" customFormat="true" ht="23.1" hidden="false" customHeight="true" outlineLevel="0" collapsed="false">
      <c r="A25" s="164"/>
      <c r="B25" s="172" t="s">
        <v>120</v>
      </c>
      <c r="C25" s="123" t="n">
        <f aca="false">SUM(AD25+AM25+AY25+BN25+BY25+CC25)</f>
        <v>0</v>
      </c>
      <c r="D25" s="124" t="e">
        <f aca="false">SUM(AE25,AJ25,BO25,BZ25,CE25)</f>
        <v>#REF!</v>
      </c>
      <c r="E25" s="141"/>
      <c r="F25" s="141"/>
      <c r="G25" s="141"/>
      <c r="H25" s="124" t="n">
        <f aca="false">SUM(E25:G25)</f>
        <v>0</v>
      </c>
      <c r="I25" s="141"/>
      <c r="J25" s="141"/>
      <c r="K25" s="142"/>
      <c r="L25" s="143"/>
      <c r="M25" s="144"/>
      <c r="N25" s="145"/>
      <c r="O25" s="145"/>
      <c r="P25" s="125" t="n">
        <f aca="false">SUM(I25:O25)</f>
        <v>0</v>
      </c>
      <c r="Q25" s="144"/>
      <c r="R25" s="144"/>
      <c r="S25" s="146"/>
      <c r="T25" s="144"/>
      <c r="U25" s="147"/>
      <c r="V25" s="148"/>
      <c r="W25" s="148"/>
      <c r="X25" s="148"/>
      <c r="Y25" s="148"/>
      <c r="Z25" s="148"/>
      <c r="AA25" s="148"/>
      <c r="AB25" s="148"/>
      <c r="AC25" s="127" t="n">
        <f aca="false">SUM(S25:AB25)</f>
        <v>0</v>
      </c>
      <c r="AD25" s="127" t="n">
        <f aca="false">SUM(H25,P25,Q25,R25,AC25)</f>
        <v>0</v>
      </c>
      <c r="AE25" s="124" t="e">
        <f aca="false">SUM(L25,N25,R25,T25,#REF!)</f>
        <v>#REF!</v>
      </c>
      <c r="AF25" s="141"/>
      <c r="AG25" s="141"/>
      <c r="AH25" s="141"/>
      <c r="AI25" s="142"/>
      <c r="AJ25" s="142"/>
      <c r="AK25" s="167"/>
      <c r="AL25" s="174" t="s">
        <v>120</v>
      </c>
      <c r="AM25" s="130" t="n">
        <f aca="false">SUM(AF25:AI25)</f>
        <v>0</v>
      </c>
      <c r="AN25" s="143"/>
      <c r="AO25" s="169"/>
      <c r="AP25" s="124" t="n">
        <f aca="false">SUM(AN25:AO25)</f>
        <v>0</v>
      </c>
      <c r="AQ25" s="153"/>
      <c r="AR25" s="143"/>
      <c r="AS25" s="143"/>
      <c r="AT25" s="155"/>
      <c r="AU25" s="126" t="n">
        <f aca="false">SUM(AQ25:AT25)</f>
        <v>0</v>
      </c>
      <c r="AV25" s="155"/>
      <c r="AW25" s="155"/>
      <c r="AX25" s="134"/>
      <c r="AY25" s="135" t="n">
        <f aca="false">SUM(AP25,AU25,AV25)</f>
        <v>0</v>
      </c>
      <c r="AZ25" s="142"/>
      <c r="BA25" s="142"/>
      <c r="BB25" s="142"/>
      <c r="BC25" s="142"/>
      <c r="BD25" s="155"/>
      <c r="BE25" s="155"/>
      <c r="BF25" s="123" t="n">
        <f aca="false">SUM(BC25:BE25)</f>
        <v>0</v>
      </c>
      <c r="BG25" s="155"/>
      <c r="BH25" s="155"/>
      <c r="BI25" s="155"/>
      <c r="BJ25" s="155"/>
      <c r="BK25" s="155"/>
      <c r="BL25" s="123" t="n">
        <f aca="false">SUM(BG25:BK25)</f>
        <v>0</v>
      </c>
      <c r="BM25" s="155"/>
      <c r="BN25" s="123" t="n">
        <f aca="false">SUM(BB25+BF25+BL25)</f>
        <v>0</v>
      </c>
      <c r="BO25" s="124" t="n">
        <f aca="false">SUM(AZ25,BD25,BM25)</f>
        <v>0</v>
      </c>
      <c r="BP25" s="142"/>
      <c r="BQ25" s="155"/>
      <c r="BR25" s="155"/>
      <c r="BS25" s="155"/>
      <c r="BT25" s="142"/>
      <c r="BU25" s="155"/>
      <c r="BV25" s="155"/>
      <c r="BW25" s="155"/>
      <c r="BX25" s="155"/>
      <c r="BY25" s="123" t="n">
        <f aca="false">SUM(BP25:BX25)</f>
        <v>0</v>
      </c>
      <c r="BZ25" s="124" t="n">
        <f aca="false">SUM(BQ25,BU25)</f>
        <v>0</v>
      </c>
      <c r="CA25" s="143"/>
      <c r="CB25" s="143"/>
      <c r="CC25" s="124" t="n">
        <f aca="false">SUM(CA25:CB25)</f>
        <v>0</v>
      </c>
      <c r="CD25" s="142"/>
      <c r="CE25" s="142"/>
      <c r="CF25" s="136"/>
      <c r="CG25" s="136"/>
      <c r="CH25" s="136"/>
    </row>
    <row r="26" s="67" customFormat="true" ht="18" hidden="false" customHeight="false" outlineLevel="0" collapsed="false">
      <c r="A26" s="164"/>
      <c r="B26" s="172"/>
      <c r="C26" s="123" t="n">
        <f aca="false">SUM(AD26+AM26+AY26+BN26+BY26+CC26)</f>
        <v>0</v>
      </c>
      <c r="D26" s="124" t="e">
        <f aca="false">SUM(AE26,AJ26,BO26,BZ26,CE26)</f>
        <v>#REF!</v>
      </c>
      <c r="E26" s="141"/>
      <c r="F26" s="141"/>
      <c r="G26" s="141"/>
      <c r="H26" s="124" t="n">
        <f aca="false">SUM(E26:G26)</f>
        <v>0</v>
      </c>
      <c r="I26" s="141"/>
      <c r="J26" s="141"/>
      <c r="K26" s="142"/>
      <c r="L26" s="143"/>
      <c r="M26" s="144"/>
      <c r="N26" s="145"/>
      <c r="O26" s="145"/>
      <c r="P26" s="125" t="n">
        <f aca="false">SUM(I26:O26)</f>
        <v>0</v>
      </c>
      <c r="Q26" s="144"/>
      <c r="R26" s="144"/>
      <c r="S26" s="146"/>
      <c r="T26" s="144"/>
      <c r="U26" s="147"/>
      <c r="V26" s="148"/>
      <c r="W26" s="148"/>
      <c r="X26" s="148"/>
      <c r="Y26" s="148"/>
      <c r="Z26" s="148"/>
      <c r="AA26" s="148"/>
      <c r="AB26" s="148"/>
      <c r="AC26" s="127" t="n">
        <f aca="false">SUM(S26:AB26)</f>
        <v>0</v>
      </c>
      <c r="AD26" s="127" t="n">
        <f aca="false">SUM(H26,P26,Q26,R26,AC26)</f>
        <v>0</v>
      </c>
      <c r="AE26" s="124" t="e">
        <f aca="false">SUM(L26,N26,R26,T26,#REF!)</f>
        <v>#REF!</v>
      </c>
      <c r="AF26" s="141"/>
      <c r="AG26" s="141"/>
      <c r="AH26" s="141"/>
      <c r="AI26" s="142"/>
      <c r="AJ26" s="142"/>
      <c r="AK26" s="167"/>
      <c r="AL26" s="174"/>
      <c r="AM26" s="130" t="n">
        <f aca="false">SUM(AF26:AI26)</f>
        <v>0</v>
      </c>
      <c r="AN26" s="143"/>
      <c r="AO26" s="169"/>
      <c r="AP26" s="124" t="n">
        <f aca="false">SUM(AN26:AO26)</f>
        <v>0</v>
      </c>
      <c r="AQ26" s="153"/>
      <c r="AR26" s="143"/>
      <c r="AS26" s="143"/>
      <c r="AT26" s="155"/>
      <c r="AU26" s="126" t="n">
        <f aca="false">SUM(AQ26:AT26)</f>
        <v>0</v>
      </c>
      <c r="AV26" s="155"/>
      <c r="AW26" s="155"/>
      <c r="AX26" s="134"/>
      <c r="AY26" s="135" t="n">
        <f aca="false">SUM(AP26,AU26,AV26)</f>
        <v>0</v>
      </c>
      <c r="AZ26" s="142"/>
      <c r="BA26" s="142"/>
      <c r="BB26" s="142"/>
      <c r="BC26" s="142"/>
      <c r="BD26" s="155"/>
      <c r="BE26" s="155"/>
      <c r="BF26" s="123" t="n">
        <f aca="false">SUM(BC26:BE26)</f>
        <v>0</v>
      </c>
      <c r="BG26" s="155"/>
      <c r="BH26" s="155"/>
      <c r="BI26" s="155"/>
      <c r="BJ26" s="155"/>
      <c r="BK26" s="155"/>
      <c r="BL26" s="123" t="n">
        <f aca="false">SUM(BG26:BK26)</f>
        <v>0</v>
      </c>
      <c r="BM26" s="155"/>
      <c r="BN26" s="123" t="n">
        <f aca="false">SUM(BB26+BF26+BL26)</f>
        <v>0</v>
      </c>
      <c r="BO26" s="124" t="n">
        <f aca="false">SUM(AZ26,BD26,BM26)</f>
        <v>0</v>
      </c>
      <c r="BP26" s="142"/>
      <c r="BQ26" s="155"/>
      <c r="BR26" s="155"/>
      <c r="BS26" s="155"/>
      <c r="BT26" s="142"/>
      <c r="BU26" s="155"/>
      <c r="BV26" s="155"/>
      <c r="BW26" s="155"/>
      <c r="BX26" s="155"/>
      <c r="BY26" s="123" t="n">
        <f aca="false">SUM(BP26:BX26)</f>
        <v>0</v>
      </c>
      <c r="BZ26" s="124" t="n">
        <f aca="false">SUM(BQ26,BU26)</f>
        <v>0</v>
      </c>
      <c r="CA26" s="143"/>
      <c r="CB26" s="143"/>
      <c r="CC26" s="124" t="n">
        <f aca="false">SUM(CA26:CB26)</f>
        <v>0</v>
      </c>
      <c r="CD26" s="142"/>
      <c r="CE26" s="142"/>
      <c r="CF26" s="136"/>
      <c r="CG26" s="136"/>
      <c r="CH26" s="136"/>
    </row>
    <row r="27" s="67" customFormat="true" ht="35.25" hidden="false" customHeight="true" outlineLevel="0" collapsed="false">
      <c r="A27" s="164" t="n">
        <v>224</v>
      </c>
      <c r="B27" s="175" t="s">
        <v>121</v>
      </c>
      <c r="C27" s="123" t="n">
        <f aca="false">SUM(AD27+AM27+AY27+BN27+BY27+CC27)</f>
        <v>0</v>
      </c>
      <c r="D27" s="124" t="e">
        <f aca="false">SUM(AE27,AJ27,BO27,BZ27,CE27)</f>
        <v>#REF!</v>
      </c>
      <c r="E27" s="141"/>
      <c r="F27" s="141"/>
      <c r="G27" s="141"/>
      <c r="H27" s="124" t="n">
        <f aca="false">SUM(E27:G27)</f>
        <v>0</v>
      </c>
      <c r="I27" s="141"/>
      <c r="J27" s="141"/>
      <c r="K27" s="180"/>
      <c r="L27" s="143"/>
      <c r="M27" s="144"/>
      <c r="N27" s="145"/>
      <c r="O27" s="145"/>
      <c r="P27" s="125" t="n">
        <f aca="false">SUM(I27:O27)</f>
        <v>0</v>
      </c>
      <c r="Q27" s="144"/>
      <c r="R27" s="144"/>
      <c r="S27" s="146"/>
      <c r="T27" s="144"/>
      <c r="U27" s="147"/>
      <c r="V27" s="148"/>
      <c r="W27" s="148"/>
      <c r="X27" s="148"/>
      <c r="Y27" s="148"/>
      <c r="Z27" s="148"/>
      <c r="AA27" s="148"/>
      <c r="AB27" s="148"/>
      <c r="AC27" s="127" t="n">
        <f aca="false">SUM(S27:AB27)</f>
        <v>0</v>
      </c>
      <c r="AD27" s="127" t="n">
        <f aca="false">SUM(H27,P27,Q27,R27,AC27)</f>
        <v>0</v>
      </c>
      <c r="AE27" s="124" t="e">
        <f aca="false">SUM(L27,N27,R27,T27,#REF!)</f>
        <v>#REF!</v>
      </c>
      <c r="AF27" s="141"/>
      <c r="AG27" s="141"/>
      <c r="AH27" s="141"/>
      <c r="AI27" s="166"/>
      <c r="AJ27" s="166"/>
      <c r="AK27" s="167" t="n">
        <v>224</v>
      </c>
      <c r="AL27" s="181" t="s">
        <v>121</v>
      </c>
      <c r="AM27" s="130" t="n">
        <f aca="false">SUM(AF27:AI27)</f>
        <v>0</v>
      </c>
      <c r="AN27" s="143"/>
      <c r="AO27" s="169"/>
      <c r="AP27" s="124" t="n">
        <f aca="false">SUM(AN27:AO27)</f>
        <v>0</v>
      </c>
      <c r="AQ27" s="153"/>
      <c r="AR27" s="143"/>
      <c r="AS27" s="143"/>
      <c r="AT27" s="182"/>
      <c r="AU27" s="126" t="n">
        <f aca="false">SUM(AQ27:AT27)</f>
        <v>0</v>
      </c>
      <c r="AV27" s="182"/>
      <c r="AW27" s="182"/>
      <c r="AX27" s="163"/>
      <c r="AY27" s="135" t="n">
        <f aca="false">SUM(AP27,AU27,AV27)</f>
        <v>0</v>
      </c>
      <c r="AZ27" s="166"/>
      <c r="BA27" s="166"/>
      <c r="BB27" s="166"/>
      <c r="BC27" s="166"/>
      <c r="BD27" s="170"/>
      <c r="BE27" s="170"/>
      <c r="BF27" s="123" t="n">
        <f aca="false">SUM(BC27:BE27)</f>
        <v>0</v>
      </c>
      <c r="BG27" s="170"/>
      <c r="BH27" s="170"/>
      <c r="BI27" s="170"/>
      <c r="BJ27" s="170"/>
      <c r="BK27" s="170"/>
      <c r="BL27" s="123" t="n">
        <f aca="false">SUM(BG27:BK27)</f>
        <v>0</v>
      </c>
      <c r="BM27" s="170"/>
      <c r="BN27" s="123" t="n">
        <f aca="false">SUM(BB27+BF27+BL27)</f>
        <v>0</v>
      </c>
      <c r="BO27" s="124" t="n">
        <f aca="false">SUM(AZ27,BD27,BM27)</f>
        <v>0</v>
      </c>
      <c r="BP27" s="166"/>
      <c r="BQ27" s="170"/>
      <c r="BR27" s="170"/>
      <c r="BS27" s="170"/>
      <c r="BT27" s="166"/>
      <c r="BU27" s="170"/>
      <c r="BV27" s="170"/>
      <c r="BW27" s="170"/>
      <c r="BX27" s="170"/>
      <c r="BY27" s="123" t="n">
        <f aca="false">SUM(BP27:BX27)</f>
        <v>0</v>
      </c>
      <c r="BZ27" s="124" t="n">
        <f aca="false">SUM(BQ27,BU27)</f>
        <v>0</v>
      </c>
      <c r="CA27" s="143"/>
      <c r="CB27" s="143"/>
      <c r="CC27" s="124" t="n">
        <f aca="false">SUM(CA27:CB27)</f>
        <v>0</v>
      </c>
      <c r="CD27" s="166"/>
      <c r="CE27" s="142"/>
      <c r="CF27" s="136"/>
      <c r="CG27" s="136"/>
      <c r="CH27" s="136"/>
    </row>
    <row r="28" s="67" customFormat="true" ht="33.75" hidden="false" customHeight="true" outlineLevel="0" collapsed="false">
      <c r="A28" s="164" t="n">
        <v>225</v>
      </c>
      <c r="B28" s="175" t="s">
        <v>122</v>
      </c>
      <c r="C28" s="123" t="n">
        <f aca="false">SUM(C29:C33)</f>
        <v>687.8</v>
      </c>
      <c r="D28" s="124" t="e">
        <f aca="false">SUM(AE28,AJ28,BO28,BZ28,CE28)</f>
        <v>#REF!</v>
      </c>
      <c r="E28" s="124" t="n">
        <f aca="false">SUM(E29:E33)</f>
        <v>0</v>
      </c>
      <c r="F28" s="124" t="n">
        <f aca="false">SUM(F29:F33)</f>
        <v>0</v>
      </c>
      <c r="G28" s="124" t="n">
        <f aca="false">SUM(G29:G33)</f>
        <v>0</v>
      </c>
      <c r="H28" s="124" t="n">
        <f aca="false">SUM(E28:G28)</f>
        <v>0</v>
      </c>
      <c r="I28" s="124" t="n">
        <f aca="false">SUM(I29:I33)</f>
        <v>0</v>
      </c>
      <c r="J28" s="124" t="n">
        <f aca="false">SUM(J29:J33)</f>
        <v>0</v>
      </c>
      <c r="K28" s="124" t="n">
        <f aca="false">SUM(K29:K33)</f>
        <v>0</v>
      </c>
      <c r="L28" s="124" t="n">
        <f aca="false">SUM(L29:L33)</f>
        <v>0</v>
      </c>
      <c r="M28" s="124" t="n">
        <f aca="false">M31+M33</f>
        <v>0</v>
      </c>
      <c r="N28" s="124" t="n">
        <f aca="false">SUM(N29:N33)</f>
        <v>0</v>
      </c>
      <c r="O28" s="124" t="n">
        <f aca="false">SUM(O29:O33)</f>
        <v>0</v>
      </c>
      <c r="P28" s="125" t="n">
        <f aca="false">SUM(I28:O28)</f>
        <v>0</v>
      </c>
      <c r="Q28" s="124" t="n">
        <f aca="false">SUM(Q29:Q33)</f>
        <v>0</v>
      </c>
      <c r="R28" s="123" t="n">
        <f aca="false">SUM(R29:R33)</f>
        <v>0</v>
      </c>
      <c r="S28" s="123" t="n">
        <f aca="false">SUM(S29:S33)</f>
        <v>0</v>
      </c>
      <c r="T28" s="146" t="n">
        <f aca="false">SUM(T29:T33)</f>
        <v>0</v>
      </c>
      <c r="U28" s="137" t="n">
        <v>0</v>
      </c>
      <c r="V28" s="123"/>
      <c r="W28" s="123" t="n">
        <f aca="false">W29+W31+W33</f>
        <v>0</v>
      </c>
      <c r="X28" s="123"/>
      <c r="Y28" s="123"/>
      <c r="Z28" s="123"/>
      <c r="AA28" s="123" t="n">
        <f aca="false">W28</f>
        <v>0</v>
      </c>
      <c r="AB28" s="123"/>
      <c r="AC28" s="127" t="n">
        <f aca="false">AA28</f>
        <v>0</v>
      </c>
      <c r="AD28" s="127" t="n">
        <f aca="false">SUM(H28,P28,Q28,R28,AC28)</f>
        <v>0</v>
      </c>
      <c r="AE28" s="124" t="e">
        <f aca="false">SUM(L28,N28,R28,T28,#REF!)</f>
        <v>#REF!</v>
      </c>
      <c r="AF28" s="124" t="n">
        <f aca="false">SUM(AF29:AF33)</f>
        <v>0</v>
      </c>
      <c r="AG28" s="124" t="n">
        <f aca="false">SUM(AG29:AG33)</f>
        <v>0</v>
      </c>
      <c r="AH28" s="124" t="n">
        <f aca="false">SUM(AH29:AH33)</f>
        <v>0</v>
      </c>
      <c r="AI28" s="124" t="n">
        <f aca="false">SUM(AI29:AI33)</f>
        <v>0</v>
      </c>
      <c r="AJ28" s="166" t="n">
        <f aca="false">SUM(AJ29:AJ33)</f>
        <v>0</v>
      </c>
      <c r="AK28" s="167" t="n">
        <v>225</v>
      </c>
      <c r="AL28" s="181" t="s">
        <v>122</v>
      </c>
      <c r="AM28" s="130" t="n">
        <f aca="false">SUM(AF28:AI28)</f>
        <v>0</v>
      </c>
      <c r="AN28" s="124" t="n">
        <f aca="false">SUM(AN29:AN33)</f>
        <v>1.1</v>
      </c>
      <c r="AO28" s="124" t="n">
        <f aca="false">SUM(AO29:AO33)</f>
        <v>1.1</v>
      </c>
      <c r="AP28" s="124" t="n">
        <f aca="false">SUM(AN28:AO28)</f>
        <v>2.2</v>
      </c>
      <c r="AQ28" s="132" t="n">
        <f aca="false">SUM(AQ29:AQ33)</f>
        <v>0</v>
      </c>
      <c r="AR28" s="124" t="n">
        <f aca="false">SUM(AR29:AR33)</f>
        <v>0</v>
      </c>
      <c r="AS28" s="124" t="n">
        <f aca="false">SUM(AS29:AS33)</f>
        <v>0</v>
      </c>
      <c r="AT28" s="124" t="n">
        <f aca="false">SUM(AT29:AT33)</f>
        <v>575.4</v>
      </c>
      <c r="AU28" s="126" t="n">
        <f aca="false">SUM(AQ28:AT28)</f>
        <v>575.4</v>
      </c>
      <c r="AV28" s="124" t="n">
        <f aca="false">SUM(AV29:AV33)</f>
        <v>0</v>
      </c>
      <c r="AW28" s="124"/>
      <c r="AX28" s="163"/>
      <c r="AY28" s="135" t="n">
        <f aca="false">SUM(AP28,AU28,AV28)</f>
        <v>577.6</v>
      </c>
      <c r="AZ28" s="124" t="n">
        <f aca="false">SUM(AZ29:AZ33)</f>
        <v>0</v>
      </c>
      <c r="BA28" s="123" t="n">
        <f aca="false">SUM(BA29:BA33)</f>
        <v>0</v>
      </c>
      <c r="BB28" s="123" t="n">
        <f aca="false">SUM(BB29:BB33)</f>
        <v>0</v>
      </c>
      <c r="BC28" s="123" t="n">
        <f aca="false">SUM(BC29:BC33)</f>
        <v>0</v>
      </c>
      <c r="BD28" s="123" t="n">
        <f aca="false">SUM(BD29:BD33)</f>
        <v>0</v>
      </c>
      <c r="BE28" s="123" t="n">
        <f aca="false">SUM(BE29:BE33)</f>
        <v>0</v>
      </c>
      <c r="BF28" s="123" t="n">
        <f aca="false">SUM(BC28:BE28)</f>
        <v>0</v>
      </c>
      <c r="BG28" s="123" t="n">
        <f aca="false">SUM(BG29:BG33)</f>
        <v>40</v>
      </c>
      <c r="BH28" s="123" t="n">
        <f aca="false">SUM(BH29:BH33)</f>
        <v>0</v>
      </c>
      <c r="BI28" s="123" t="n">
        <f aca="false">SUM(BI29:BI33)</f>
        <v>8</v>
      </c>
      <c r="BJ28" s="123" t="n">
        <f aca="false">SUM(BJ29:BJ33)</f>
        <v>0</v>
      </c>
      <c r="BK28" s="123" t="n">
        <f aca="false">SUM(BK29:BK33)</f>
        <v>1.1</v>
      </c>
      <c r="BL28" s="123" t="n">
        <f aca="false">SUM(BG28:BK28)</f>
        <v>49.1</v>
      </c>
      <c r="BM28" s="170" t="n">
        <f aca="false">SUM(BM29:BM33)</f>
        <v>0</v>
      </c>
      <c r="BN28" s="123" t="n">
        <f aca="false">SUM(BB28+BF28+BL28)</f>
        <v>49.1</v>
      </c>
      <c r="BO28" s="124" t="n">
        <f aca="false">SUM(AZ28,BD28,BM28)</f>
        <v>0</v>
      </c>
      <c r="BP28" s="123" t="n">
        <f aca="false">SUM(BP29:BP33)</f>
        <v>0</v>
      </c>
      <c r="BQ28" s="123" t="n">
        <f aca="false">SUM(BQ29:BQ33)</f>
        <v>0</v>
      </c>
      <c r="BR28" s="123" t="n">
        <f aca="false">SUM(BR29:BR33)</f>
        <v>0</v>
      </c>
      <c r="BS28" s="123" t="n">
        <f aca="false">SUM(BS29:BS33)</f>
        <v>0</v>
      </c>
      <c r="BT28" s="123" t="n">
        <f aca="false">SUM(BT29:BT33)</f>
        <v>61.1</v>
      </c>
      <c r="BU28" s="123" t="n">
        <f aca="false">SUM(BU29:BU33)</f>
        <v>0</v>
      </c>
      <c r="BV28" s="123" t="n">
        <f aca="false">SUM(BV29:BV33)</f>
        <v>0</v>
      </c>
      <c r="BW28" s="123" t="n">
        <f aca="false">SUM(BW29:BW33)</f>
        <v>0</v>
      </c>
      <c r="BX28" s="123" t="n">
        <f aca="false">SUM(BX29:BX33)</f>
        <v>0</v>
      </c>
      <c r="BY28" s="123" t="n">
        <f aca="false">SUM(BP28:BX28)</f>
        <v>61.1</v>
      </c>
      <c r="BZ28" s="124" t="n">
        <f aca="false">SUM(BQ28,BU28)</f>
        <v>0</v>
      </c>
      <c r="CA28" s="124" t="n">
        <f aca="false">SUM(CA29:CA33)</f>
        <v>0</v>
      </c>
      <c r="CB28" s="124" t="n">
        <f aca="false">SUM(CB29:CB33)</f>
        <v>0</v>
      </c>
      <c r="CC28" s="124" t="n">
        <f aca="false">SUM(CA28:CB28)</f>
        <v>0</v>
      </c>
      <c r="CD28" s="166" t="n">
        <f aca="false">SUM(CD29:CD33)</f>
        <v>0</v>
      </c>
      <c r="CE28" s="166" t="n">
        <f aca="false">SUM(CE29:CE33)</f>
        <v>0</v>
      </c>
      <c r="CF28" s="136"/>
      <c r="CG28" s="136"/>
      <c r="CH28" s="136"/>
    </row>
    <row r="29" s="67" customFormat="true" ht="32.25" hidden="false" customHeight="true" outlineLevel="0" collapsed="false">
      <c r="A29" s="171"/>
      <c r="B29" s="183" t="s">
        <v>123</v>
      </c>
      <c r="C29" s="123" t="n">
        <f aca="false">SUM(AD29+AM29+AY29+BN29+BY29+CC29)</f>
        <v>575.4</v>
      </c>
      <c r="D29" s="124" t="e">
        <f aca="false">SUM(AE29,AJ29,BO29,BZ29,CE29)</f>
        <v>#REF!</v>
      </c>
      <c r="E29" s="141"/>
      <c r="F29" s="141"/>
      <c r="G29" s="141"/>
      <c r="H29" s="124" t="n">
        <f aca="false">SUM(E29:G29)</f>
        <v>0</v>
      </c>
      <c r="I29" s="141"/>
      <c r="J29" s="141"/>
      <c r="K29" s="184"/>
      <c r="L29" s="143"/>
      <c r="M29" s="144"/>
      <c r="N29" s="145"/>
      <c r="O29" s="145"/>
      <c r="P29" s="125" t="n">
        <f aca="false">SUM(I29:O29)</f>
        <v>0</v>
      </c>
      <c r="Q29" s="144"/>
      <c r="R29" s="144"/>
      <c r="S29" s="146"/>
      <c r="T29" s="144"/>
      <c r="U29" s="147"/>
      <c r="V29" s="148"/>
      <c r="W29" s="148"/>
      <c r="X29" s="148"/>
      <c r="Y29" s="148"/>
      <c r="Z29" s="148"/>
      <c r="AA29" s="148"/>
      <c r="AB29" s="148"/>
      <c r="AC29" s="127" t="n">
        <f aca="false">SUM(S29:AB29)</f>
        <v>0</v>
      </c>
      <c r="AD29" s="127" t="n">
        <f aca="false">SUM(H29,P29,Q29,R29,AC29)</f>
        <v>0</v>
      </c>
      <c r="AE29" s="124" t="e">
        <f aca="false">SUM(L29,N29,R29,T29,#REF!)</f>
        <v>#REF!</v>
      </c>
      <c r="AF29" s="141"/>
      <c r="AG29" s="141"/>
      <c r="AH29" s="141"/>
      <c r="AI29" s="142"/>
      <c r="AJ29" s="142"/>
      <c r="AK29" s="173"/>
      <c r="AL29" s="185" t="s">
        <v>124</v>
      </c>
      <c r="AM29" s="130" t="n">
        <f aca="false">SUM(AF29:AI29)</f>
        <v>0</v>
      </c>
      <c r="AN29" s="143"/>
      <c r="AO29" s="169"/>
      <c r="AP29" s="124" t="n">
        <f aca="false">SUM(AN29:AO29)</f>
        <v>0</v>
      </c>
      <c r="AQ29" s="143"/>
      <c r="AR29" s="143"/>
      <c r="AS29" s="143"/>
      <c r="AT29" s="186" t="n">
        <v>575.4</v>
      </c>
      <c r="AU29" s="126" t="n">
        <f aca="false">SUM(AQ29:AT29)</f>
        <v>575.4</v>
      </c>
      <c r="AV29" s="186"/>
      <c r="AW29" s="186"/>
      <c r="AX29" s="163"/>
      <c r="AY29" s="135" t="n">
        <f aca="false">SUM(AP29,AU29,AV29)</f>
        <v>575.4</v>
      </c>
      <c r="AZ29" s="155"/>
      <c r="BA29" s="155"/>
      <c r="BB29" s="142"/>
      <c r="BC29" s="145"/>
      <c r="BD29" s="155"/>
      <c r="BE29" s="155"/>
      <c r="BF29" s="123" t="n">
        <f aca="false">SUM(BC29:BE29)</f>
        <v>0</v>
      </c>
      <c r="BG29" s="155"/>
      <c r="BH29" s="155"/>
      <c r="BI29" s="155"/>
      <c r="BJ29" s="155"/>
      <c r="BK29" s="155"/>
      <c r="BL29" s="123" t="n">
        <f aca="false">SUM(BG29:BK29)</f>
        <v>0</v>
      </c>
      <c r="BM29" s="155"/>
      <c r="BN29" s="123" t="n">
        <f aca="false">SUM(BB29+BF29+BL29)</f>
        <v>0</v>
      </c>
      <c r="BO29" s="124" t="n">
        <f aca="false">SUM(AZ29,BD29,BM29)</f>
        <v>0</v>
      </c>
      <c r="BP29" s="142"/>
      <c r="BQ29" s="155"/>
      <c r="BR29" s="155"/>
      <c r="BS29" s="155"/>
      <c r="BT29" s="142"/>
      <c r="BU29" s="155"/>
      <c r="BV29" s="155"/>
      <c r="BW29" s="155"/>
      <c r="BX29" s="155"/>
      <c r="BY29" s="123" t="n">
        <f aca="false">SUM(BP29:BX29)</f>
        <v>0</v>
      </c>
      <c r="BZ29" s="124" t="n">
        <f aca="false">SUM(BQ29,BU29)</f>
        <v>0</v>
      </c>
      <c r="CA29" s="143"/>
      <c r="CB29" s="143"/>
      <c r="CC29" s="124" t="n">
        <f aca="false">SUM(CA29:CB29)</f>
        <v>0</v>
      </c>
      <c r="CD29" s="142"/>
      <c r="CE29" s="142"/>
      <c r="CF29" s="136"/>
      <c r="CG29" s="136"/>
      <c r="CH29" s="136"/>
    </row>
    <row r="30" s="67" customFormat="true" ht="30" hidden="false" customHeight="true" outlineLevel="0" collapsed="false">
      <c r="A30" s="171"/>
      <c r="B30" s="183" t="s">
        <v>125</v>
      </c>
      <c r="C30" s="123" t="n">
        <f aca="false">SUM(AD30+AM30+AY30+BN30+BY30+CC30)</f>
        <v>48</v>
      </c>
      <c r="D30" s="124" t="e">
        <f aca="false">SUM(AE30,AJ30,BO30,BZ30,CE30)</f>
        <v>#REF!</v>
      </c>
      <c r="E30" s="141"/>
      <c r="F30" s="141"/>
      <c r="G30" s="141"/>
      <c r="H30" s="124" t="n">
        <f aca="false">SUM(E30:G30)</f>
        <v>0</v>
      </c>
      <c r="I30" s="141"/>
      <c r="J30" s="141"/>
      <c r="K30" s="184"/>
      <c r="L30" s="143"/>
      <c r="M30" s="144"/>
      <c r="N30" s="145"/>
      <c r="O30" s="145"/>
      <c r="P30" s="125" t="n">
        <f aca="false">SUM(I30:O30)</f>
        <v>0</v>
      </c>
      <c r="Q30" s="144"/>
      <c r="R30" s="144"/>
      <c r="S30" s="146"/>
      <c r="T30" s="144"/>
      <c r="U30" s="147"/>
      <c r="V30" s="148"/>
      <c r="W30" s="148"/>
      <c r="X30" s="148"/>
      <c r="Y30" s="148"/>
      <c r="Z30" s="148"/>
      <c r="AA30" s="148"/>
      <c r="AB30" s="148"/>
      <c r="AC30" s="127" t="n">
        <f aca="false">SUM(S30:AB30)</f>
        <v>0</v>
      </c>
      <c r="AD30" s="127" t="n">
        <f aca="false">SUM(H30,P30,Q30,R30,AC30)</f>
        <v>0</v>
      </c>
      <c r="AE30" s="124" t="e">
        <f aca="false">SUM(L30,N30,R30,T30,#REF!)</f>
        <v>#REF!</v>
      </c>
      <c r="AF30" s="141"/>
      <c r="AG30" s="141"/>
      <c r="AH30" s="141"/>
      <c r="AI30" s="142"/>
      <c r="AJ30" s="142"/>
      <c r="AK30" s="173"/>
      <c r="AL30" s="185" t="s">
        <v>126</v>
      </c>
      <c r="AM30" s="130" t="n">
        <f aca="false">SUM(AF30:AI30)</f>
        <v>0</v>
      </c>
      <c r="AN30" s="143"/>
      <c r="AO30" s="169"/>
      <c r="AP30" s="124" t="n">
        <f aca="false">SUM(AN30:AO30)</f>
        <v>0</v>
      </c>
      <c r="AQ30" s="143"/>
      <c r="AR30" s="143"/>
      <c r="AS30" s="143"/>
      <c r="AT30" s="186"/>
      <c r="AU30" s="126" t="n">
        <f aca="false">SUM(AQ30:AT30)</f>
        <v>0</v>
      </c>
      <c r="AV30" s="186"/>
      <c r="AW30" s="186"/>
      <c r="AX30" s="163"/>
      <c r="AY30" s="135" t="n">
        <f aca="false">SUM(AP30,AU30,AV30)</f>
        <v>0</v>
      </c>
      <c r="AZ30" s="155"/>
      <c r="BA30" s="142"/>
      <c r="BB30" s="142"/>
      <c r="BC30" s="142"/>
      <c r="BD30" s="155"/>
      <c r="BE30" s="155"/>
      <c r="BF30" s="123" t="n">
        <f aca="false">SUM(BC30:BE30)</f>
        <v>0</v>
      </c>
      <c r="BG30" s="155" t="n">
        <v>40</v>
      </c>
      <c r="BH30" s="145"/>
      <c r="BI30" s="155" t="n">
        <v>8</v>
      </c>
      <c r="BJ30" s="155"/>
      <c r="BK30" s="155"/>
      <c r="BL30" s="123" t="n">
        <f aca="false">SUM(BG30:BK30)</f>
        <v>48</v>
      </c>
      <c r="BM30" s="155"/>
      <c r="BN30" s="123" t="n">
        <f aca="false">SUM(BB30+BF30+BL30)</f>
        <v>48</v>
      </c>
      <c r="BO30" s="124" t="n">
        <f aca="false">SUM(AZ30,BD30,BM30)</f>
        <v>0</v>
      </c>
      <c r="BP30" s="142"/>
      <c r="BQ30" s="155"/>
      <c r="BR30" s="155"/>
      <c r="BS30" s="155"/>
      <c r="BT30" s="142"/>
      <c r="BU30" s="155"/>
      <c r="BV30" s="155"/>
      <c r="BW30" s="155"/>
      <c r="BX30" s="155"/>
      <c r="BY30" s="123" t="n">
        <f aca="false">SUM(BP30:BX30)</f>
        <v>0</v>
      </c>
      <c r="BZ30" s="124" t="n">
        <f aca="false">SUM(BQ30,BU30)</f>
        <v>0</v>
      </c>
      <c r="CA30" s="143"/>
      <c r="CB30" s="143"/>
      <c r="CC30" s="124" t="n">
        <f aca="false">SUM(CA30:CB30)</f>
        <v>0</v>
      </c>
      <c r="CD30" s="142"/>
      <c r="CE30" s="142"/>
      <c r="CF30" s="136"/>
      <c r="CG30" s="136"/>
      <c r="CH30" s="136"/>
    </row>
    <row r="31" s="67" customFormat="true" ht="30" hidden="false" customHeight="true" outlineLevel="0" collapsed="false">
      <c r="A31" s="171"/>
      <c r="B31" s="183" t="s">
        <v>127</v>
      </c>
      <c r="C31" s="123" t="n">
        <f aca="false">SUM(AD31+AM31+AY31+BN31+BY31+CC31)</f>
        <v>0</v>
      </c>
      <c r="D31" s="124"/>
      <c r="E31" s="141"/>
      <c r="F31" s="141"/>
      <c r="G31" s="141"/>
      <c r="H31" s="124" t="n">
        <f aca="false">SUM(E31:G31)</f>
        <v>0</v>
      </c>
      <c r="I31" s="141"/>
      <c r="J31" s="141"/>
      <c r="K31" s="184"/>
      <c r="L31" s="143"/>
      <c r="M31" s="144"/>
      <c r="N31" s="145"/>
      <c r="O31" s="145"/>
      <c r="P31" s="125" t="n">
        <f aca="false">SUM(I31:O31)</f>
        <v>0</v>
      </c>
      <c r="Q31" s="144"/>
      <c r="R31" s="144"/>
      <c r="S31" s="146"/>
      <c r="T31" s="144"/>
      <c r="U31" s="147"/>
      <c r="V31" s="148"/>
      <c r="W31" s="145"/>
      <c r="X31" s="148"/>
      <c r="Y31" s="148"/>
      <c r="Z31" s="148"/>
      <c r="AA31" s="148" t="n">
        <f aca="false">W31</f>
        <v>0</v>
      </c>
      <c r="AB31" s="148"/>
      <c r="AC31" s="127" t="n">
        <f aca="false">AA31</f>
        <v>0</v>
      </c>
      <c r="AD31" s="127" t="n">
        <f aca="false">SUM(H31,P31,Q31,R31,AC31)</f>
        <v>0</v>
      </c>
      <c r="AE31" s="124"/>
      <c r="AF31" s="141"/>
      <c r="AG31" s="141"/>
      <c r="AH31" s="141"/>
      <c r="AI31" s="142"/>
      <c r="AJ31" s="142"/>
      <c r="AK31" s="173"/>
      <c r="AL31" s="185"/>
      <c r="AM31" s="130" t="n">
        <f aca="false">SUM(AF31:AI31)</f>
        <v>0</v>
      </c>
      <c r="AN31" s="143"/>
      <c r="AO31" s="169"/>
      <c r="AP31" s="124" t="n">
        <f aca="false">SUM(AN31:AO31)</f>
        <v>0</v>
      </c>
      <c r="AQ31" s="143"/>
      <c r="AR31" s="143"/>
      <c r="AS31" s="143"/>
      <c r="AT31" s="186"/>
      <c r="AU31" s="126" t="n">
        <f aca="false">SUM(AQ31:AT31)</f>
        <v>0</v>
      </c>
      <c r="AV31" s="186"/>
      <c r="AW31" s="186"/>
      <c r="AX31" s="163"/>
      <c r="AY31" s="135" t="n">
        <f aca="false">SUM(AP31,AU31,AV31)</f>
        <v>0</v>
      </c>
      <c r="AZ31" s="155"/>
      <c r="BA31" s="142"/>
      <c r="BB31" s="142"/>
      <c r="BC31" s="142"/>
      <c r="BD31" s="155"/>
      <c r="BE31" s="155"/>
      <c r="BF31" s="123" t="n">
        <f aca="false">SUM(BC31:BE31)</f>
        <v>0</v>
      </c>
      <c r="BG31" s="155"/>
      <c r="BH31" s="155"/>
      <c r="BI31" s="155"/>
      <c r="BJ31" s="155"/>
      <c r="BK31" s="155"/>
      <c r="BL31" s="123" t="n">
        <f aca="false">SUM(BG31:BK31)</f>
        <v>0</v>
      </c>
      <c r="BM31" s="155"/>
      <c r="BN31" s="123" t="n">
        <f aca="false">SUM(BB31+BF31+BL31)</f>
        <v>0</v>
      </c>
      <c r="BO31" s="124"/>
      <c r="BP31" s="142"/>
      <c r="BQ31" s="155"/>
      <c r="BR31" s="155"/>
      <c r="BS31" s="155"/>
      <c r="BT31" s="145"/>
      <c r="BU31" s="155"/>
      <c r="BV31" s="155"/>
      <c r="BW31" s="155"/>
      <c r="BX31" s="155"/>
      <c r="BY31" s="123" t="n">
        <f aca="false">SUM(BP31:BX31)</f>
        <v>0</v>
      </c>
      <c r="BZ31" s="124"/>
      <c r="CA31" s="143"/>
      <c r="CB31" s="143"/>
      <c r="CC31" s="124" t="n">
        <f aca="false">SUM(CA31:CB31)</f>
        <v>0</v>
      </c>
      <c r="CD31" s="142"/>
      <c r="CE31" s="142"/>
      <c r="CF31" s="136"/>
      <c r="CG31" s="136"/>
      <c r="CH31" s="136"/>
    </row>
    <row r="32" s="67" customFormat="true" ht="30" hidden="false" customHeight="true" outlineLevel="0" collapsed="false">
      <c r="A32" s="171"/>
      <c r="B32" s="183" t="s">
        <v>128</v>
      </c>
      <c r="C32" s="123" t="n">
        <f aca="false">SUM(AD32+AM32+AY32+BN32+BY32+CC32)</f>
        <v>61.1</v>
      </c>
      <c r="D32" s="124"/>
      <c r="E32" s="141"/>
      <c r="F32" s="141"/>
      <c r="G32" s="141"/>
      <c r="H32" s="124"/>
      <c r="I32" s="141"/>
      <c r="J32" s="141"/>
      <c r="K32" s="184"/>
      <c r="L32" s="143"/>
      <c r="M32" s="144"/>
      <c r="N32" s="145"/>
      <c r="O32" s="145"/>
      <c r="P32" s="125"/>
      <c r="Q32" s="144"/>
      <c r="R32" s="144"/>
      <c r="S32" s="146"/>
      <c r="T32" s="144"/>
      <c r="U32" s="147"/>
      <c r="V32" s="148"/>
      <c r="W32" s="145"/>
      <c r="X32" s="148"/>
      <c r="Y32" s="148"/>
      <c r="Z32" s="148"/>
      <c r="AA32" s="148"/>
      <c r="AB32" s="148"/>
      <c r="AC32" s="127"/>
      <c r="AD32" s="127"/>
      <c r="AE32" s="124"/>
      <c r="AF32" s="141"/>
      <c r="AG32" s="141"/>
      <c r="AH32" s="141"/>
      <c r="AI32" s="142"/>
      <c r="AJ32" s="142"/>
      <c r="AK32" s="173"/>
      <c r="AL32" s="185"/>
      <c r="AM32" s="130"/>
      <c r="AN32" s="145"/>
      <c r="AO32" s="187"/>
      <c r="AP32" s="124"/>
      <c r="AQ32" s="143"/>
      <c r="AR32" s="143"/>
      <c r="AS32" s="143"/>
      <c r="AT32" s="188"/>
      <c r="AU32" s="126"/>
      <c r="AV32" s="186"/>
      <c r="AW32" s="186"/>
      <c r="AX32" s="163"/>
      <c r="AY32" s="135"/>
      <c r="AZ32" s="155"/>
      <c r="BA32" s="142"/>
      <c r="BB32" s="142"/>
      <c r="BC32" s="142"/>
      <c r="BD32" s="155"/>
      <c r="BE32" s="189"/>
      <c r="BF32" s="123"/>
      <c r="BG32" s="189"/>
      <c r="BH32" s="155"/>
      <c r="BI32" s="189"/>
      <c r="BJ32" s="155"/>
      <c r="BK32" s="189"/>
      <c r="BL32" s="123" t="n">
        <f aca="false">SUM(BG32:BK32)</f>
        <v>0</v>
      </c>
      <c r="BM32" s="155"/>
      <c r="BN32" s="123" t="n">
        <f aca="false">SUM(BB32+BF32+BL32)</f>
        <v>0</v>
      </c>
      <c r="BO32" s="124"/>
      <c r="BP32" s="142"/>
      <c r="BQ32" s="155"/>
      <c r="BR32" s="155"/>
      <c r="BS32" s="155"/>
      <c r="BT32" s="145" t="n">
        <v>61.1</v>
      </c>
      <c r="BU32" s="155"/>
      <c r="BV32" s="155"/>
      <c r="BW32" s="155"/>
      <c r="BX32" s="155"/>
      <c r="BY32" s="123" t="n">
        <f aca="false">SUM(BP32:BX32)</f>
        <v>61.1</v>
      </c>
      <c r="BZ32" s="124"/>
      <c r="CA32" s="145"/>
      <c r="CB32" s="143"/>
      <c r="CC32" s="124"/>
      <c r="CD32" s="142"/>
      <c r="CE32" s="142"/>
      <c r="CF32" s="136"/>
      <c r="CG32" s="136"/>
      <c r="CH32" s="136"/>
    </row>
    <row r="33" s="67" customFormat="true" ht="30.75" hidden="false" customHeight="false" outlineLevel="0" collapsed="false">
      <c r="A33" s="171"/>
      <c r="B33" s="190" t="s">
        <v>129</v>
      </c>
      <c r="C33" s="123" t="n">
        <f aca="false">SUM(AD33+AM33+AY33+BN33+BY33+CC33)</f>
        <v>3.3</v>
      </c>
      <c r="D33" s="124" t="e">
        <f aca="false">SUM(AE33,AJ33,BO33,BZ33,CE33)</f>
        <v>#REF!</v>
      </c>
      <c r="E33" s="141"/>
      <c r="F33" s="141"/>
      <c r="G33" s="141"/>
      <c r="H33" s="124" t="n">
        <f aca="false">SUM(E33:G33)</f>
        <v>0</v>
      </c>
      <c r="I33" s="141"/>
      <c r="J33" s="141"/>
      <c r="K33" s="184"/>
      <c r="L33" s="143"/>
      <c r="M33" s="144"/>
      <c r="N33" s="145"/>
      <c r="O33" s="145"/>
      <c r="P33" s="125" t="n">
        <f aca="false">SUM(I33:O33)</f>
        <v>0</v>
      </c>
      <c r="Q33" s="144"/>
      <c r="R33" s="144"/>
      <c r="S33" s="146"/>
      <c r="T33" s="144"/>
      <c r="U33" s="147"/>
      <c r="V33" s="148"/>
      <c r="W33" s="145"/>
      <c r="X33" s="148"/>
      <c r="Y33" s="148"/>
      <c r="Z33" s="148"/>
      <c r="AA33" s="148" t="n">
        <f aca="false">W33</f>
        <v>0</v>
      </c>
      <c r="AB33" s="148"/>
      <c r="AC33" s="127" t="n">
        <f aca="false">AA33</f>
        <v>0</v>
      </c>
      <c r="AD33" s="127" t="n">
        <f aca="false">SUM(H33,P33,Q33,R33,AC33)</f>
        <v>0</v>
      </c>
      <c r="AE33" s="124" t="e">
        <f aca="false">SUM(L33,N33,R33,T33,#REF!)</f>
        <v>#REF!</v>
      </c>
      <c r="AF33" s="141"/>
      <c r="AG33" s="141"/>
      <c r="AH33" s="141"/>
      <c r="AI33" s="142"/>
      <c r="AJ33" s="142"/>
      <c r="AK33" s="173"/>
      <c r="AL33" s="185" t="s">
        <v>130</v>
      </c>
      <c r="AM33" s="130" t="n">
        <f aca="false">SUM(AF33:AI33)</f>
        <v>0</v>
      </c>
      <c r="AN33" s="145" t="n">
        <v>1.1</v>
      </c>
      <c r="AO33" s="145" t="n">
        <v>1.1</v>
      </c>
      <c r="AP33" s="124" t="n">
        <f aca="false">SUM(AN33:AO33)</f>
        <v>2.2</v>
      </c>
      <c r="AQ33" s="143"/>
      <c r="AR33" s="143"/>
      <c r="AS33" s="143"/>
      <c r="AT33" s="145"/>
      <c r="AU33" s="126" t="n">
        <f aca="false">SUM(AQ33:AT33)</f>
        <v>0</v>
      </c>
      <c r="AV33" s="186"/>
      <c r="AW33" s="186"/>
      <c r="AX33" s="163"/>
      <c r="AY33" s="135" t="n">
        <f aca="false">SUM(AP33,AU33,AV33)</f>
        <v>2.2</v>
      </c>
      <c r="AZ33" s="155"/>
      <c r="BA33" s="142"/>
      <c r="BB33" s="142"/>
      <c r="BC33" s="142"/>
      <c r="BD33" s="155"/>
      <c r="BE33" s="145"/>
      <c r="BF33" s="123" t="n">
        <f aca="false">SUM(BC33:BE33)</f>
        <v>0</v>
      </c>
      <c r="BG33" s="145"/>
      <c r="BH33" s="155"/>
      <c r="BI33" s="145"/>
      <c r="BJ33" s="179"/>
      <c r="BK33" s="145" t="n">
        <v>1.1</v>
      </c>
      <c r="BL33" s="123" t="n">
        <f aca="false">SUM(BG33:BK33)</f>
        <v>1.1</v>
      </c>
      <c r="BM33" s="155"/>
      <c r="BN33" s="123" t="n">
        <f aca="false">SUM(BB33+BF33+BL33)</f>
        <v>1.1</v>
      </c>
      <c r="BO33" s="124" t="n">
        <f aca="false">SUM(AZ33,BD33,BM33)</f>
        <v>0</v>
      </c>
      <c r="BP33" s="142"/>
      <c r="BQ33" s="155"/>
      <c r="BR33" s="155"/>
      <c r="BS33" s="155"/>
      <c r="BT33" s="145"/>
      <c r="BU33" s="155"/>
      <c r="BV33" s="155"/>
      <c r="BW33" s="155"/>
      <c r="BX33" s="155"/>
      <c r="BY33" s="123" t="n">
        <f aca="false">SUM(BP33:BX33)</f>
        <v>0</v>
      </c>
      <c r="BZ33" s="124" t="n">
        <f aca="false">SUM(BQ33,BU33)</f>
        <v>0</v>
      </c>
      <c r="CA33" s="145"/>
      <c r="CB33" s="143"/>
      <c r="CC33" s="124" t="n">
        <f aca="false">SUM(CA33:CB33)</f>
        <v>0</v>
      </c>
      <c r="CD33" s="142"/>
      <c r="CE33" s="142"/>
      <c r="CF33" s="136"/>
      <c r="CG33" s="136"/>
      <c r="CH33" s="136"/>
    </row>
    <row r="34" s="67" customFormat="true" ht="23.1" hidden="false" customHeight="true" outlineLevel="0" collapsed="false">
      <c r="A34" s="164" t="n">
        <v>226</v>
      </c>
      <c r="B34" s="165" t="s">
        <v>131</v>
      </c>
      <c r="C34" s="123" t="n">
        <f aca="false">SUM(AD34+AM34+AY34+BN34+BY34+CC34)</f>
        <v>22.2</v>
      </c>
      <c r="D34" s="124" t="e">
        <f aca="false">SUM(AE34,AJ34,BO34,BZ34,CE34)</f>
        <v>#REF!</v>
      </c>
      <c r="E34" s="124" t="n">
        <f aca="false">SUM(E35:E39)</f>
        <v>0</v>
      </c>
      <c r="F34" s="124" t="n">
        <f aca="false">SUM(F35:F39)</f>
        <v>0</v>
      </c>
      <c r="G34" s="124" t="n">
        <f aca="false">SUM(G35:G39)</f>
        <v>0</v>
      </c>
      <c r="H34" s="124" t="n">
        <f aca="false">SUM(E34:G34)</f>
        <v>0</v>
      </c>
      <c r="I34" s="124" t="n">
        <f aca="false">SUM(I35:I39)</f>
        <v>0</v>
      </c>
      <c r="J34" s="124" t="n">
        <f aca="false">SUM(J35:J39)</f>
        <v>0</v>
      </c>
      <c r="K34" s="124" t="n">
        <f aca="false">SUM(K35:K39)</f>
        <v>0</v>
      </c>
      <c r="L34" s="124" t="n">
        <f aca="false">SUM(L35:L39)</f>
        <v>0</v>
      </c>
      <c r="M34" s="124" t="n">
        <f aca="false">SUM(M35:M39)</f>
        <v>0</v>
      </c>
      <c r="N34" s="124" t="n">
        <f aca="false">SUM(N35:N39)</f>
        <v>0</v>
      </c>
      <c r="O34" s="124" t="n">
        <f aca="false">SUM(O35:O39)</f>
        <v>0</v>
      </c>
      <c r="P34" s="125" t="n">
        <f aca="false">SUM(I34:O34)</f>
        <v>0</v>
      </c>
      <c r="Q34" s="124" t="n">
        <f aca="false">SUM(Q35:Q39)</f>
        <v>0</v>
      </c>
      <c r="R34" s="123" t="n">
        <f aca="false">SUM(R35:R39)</f>
        <v>0</v>
      </c>
      <c r="S34" s="123" t="n">
        <f aca="false">SUM(S35:S39)</f>
        <v>0</v>
      </c>
      <c r="T34" s="146" t="n">
        <f aca="false">SUM(T35:T39)</f>
        <v>0</v>
      </c>
      <c r="U34" s="137" t="n">
        <v>0</v>
      </c>
      <c r="V34" s="123"/>
      <c r="W34" s="123" t="n">
        <f aca="false">W35+W36+W37+W39</f>
        <v>0</v>
      </c>
      <c r="X34" s="123"/>
      <c r="Y34" s="123"/>
      <c r="Z34" s="123"/>
      <c r="AA34" s="123" t="n">
        <f aca="false">W34</f>
        <v>0</v>
      </c>
      <c r="AB34" s="123"/>
      <c r="AC34" s="127" t="n">
        <f aca="false">AA34</f>
        <v>0</v>
      </c>
      <c r="AD34" s="127" t="n">
        <f aca="false">SUM(H34,P34,Q34,R34,AC34)</f>
        <v>0</v>
      </c>
      <c r="AE34" s="124" t="e">
        <f aca="false">SUM(L34,N34,R34,T34,#REF!)</f>
        <v>#REF!</v>
      </c>
      <c r="AF34" s="124" t="n">
        <f aca="false">SUM(AF35:AF39)</f>
        <v>0</v>
      </c>
      <c r="AG34" s="124" t="n">
        <f aca="false">SUM(AG35:AG39)</f>
        <v>0</v>
      </c>
      <c r="AH34" s="124" t="n">
        <f aca="false">SUM(AH35:AH39)</f>
        <v>0</v>
      </c>
      <c r="AI34" s="124" t="n">
        <f aca="false">SUM(AI35:AI39)</f>
        <v>0</v>
      </c>
      <c r="AJ34" s="166" t="n">
        <f aca="false">SUM(AJ35:AJ39)</f>
        <v>0</v>
      </c>
      <c r="AK34" s="167" t="n">
        <v>226</v>
      </c>
      <c r="AL34" s="168" t="s">
        <v>131</v>
      </c>
      <c r="AM34" s="130" t="n">
        <f aca="false">SUM(AF34:AI34)</f>
        <v>0</v>
      </c>
      <c r="AN34" s="124" t="n">
        <f aca="false">SUM(AN35:AN39)</f>
        <v>0</v>
      </c>
      <c r="AO34" s="124" t="n">
        <f aca="false">SUM(AO35:AO39)</f>
        <v>0</v>
      </c>
      <c r="AP34" s="124" t="n">
        <f aca="false">SUM(AN34:AO34)</f>
        <v>0</v>
      </c>
      <c r="AQ34" s="124" t="n">
        <f aca="false">SUM(AQ35:AQ39)</f>
        <v>0</v>
      </c>
      <c r="AR34" s="124"/>
      <c r="AS34" s="124"/>
      <c r="AT34" s="124" t="n">
        <f aca="false">SUM(AT35:AT39)</f>
        <v>0</v>
      </c>
      <c r="AU34" s="126" t="n">
        <f aca="false">SUM(AQ34:AT34)</f>
        <v>0</v>
      </c>
      <c r="AV34" s="124" t="n">
        <f aca="false">SUM(AV35:AV39)</f>
        <v>0</v>
      </c>
      <c r="AW34" s="124"/>
      <c r="AX34" s="134"/>
      <c r="AY34" s="135" t="n">
        <f aca="false">SUM(AP34,AU34,AV34)</f>
        <v>0</v>
      </c>
      <c r="AZ34" s="123" t="n">
        <f aca="false">SUM(AZ35:AZ39)</f>
        <v>0</v>
      </c>
      <c r="BA34" s="123"/>
      <c r="BB34" s="123" t="n">
        <f aca="false">SUM(BB35:BB39)</f>
        <v>0</v>
      </c>
      <c r="BC34" s="123" t="n">
        <f aca="false">SUM(BC35:BC39)</f>
        <v>0</v>
      </c>
      <c r="BD34" s="123" t="n">
        <f aca="false">SUM(BD35:BD39)</f>
        <v>0</v>
      </c>
      <c r="BE34" s="123" t="n">
        <f aca="false">SUM(BE35:BE39)</f>
        <v>0</v>
      </c>
      <c r="BF34" s="123" t="n">
        <f aca="false">SUM(BC34:BE34)</f>
        <v>0</v>
      </c>
      <c r="BG34" s="124" t="n">
        <f aca="false">SUM(BG35:BG39)</f>
        <v>0</v>
      </c>
      <c r="BH34" s="124" t="n">
        <f aca="false">SUM(BH35:BH39)</f>
        <v>0</v>
      </c>
      <c r="BI34" s="124" t="n">
        <f aca="false">SUM(BI35:BI39)</f>
        <v>0</v>
      </c>
      <c r="BJ34" s="124" t="n">
        <f aca="false">SUM(BJ35:BJ39)</f>
        <v>22.2</v>
      </c>
      <c r="BK34" s="124" t="n">
        <f aca="false">SUM(BK35:BK39)</f>
        <v>0</v>
      </c>
      <c r="BL34" s="123" t="n">
        <f aca="false">SUM(BG34:BK34)</f>
        <v>22.2</v>
      </c>
      <c r="BM34" s="170" t="n">
        <f aca="false">SUM(BM35:BM39)</f>
        <v>0</v>
      </c>
      <c r="BN34" s="123" t="n">
        <f aca="false">SUM(BB34+BF34+BL34)</f>
        <v>22.2</v>
      </c>
      <c r="BO34" s="124" t="n">
        <f aca="false">SUM(AZ34,BD34,BM34)</f>
        <v>0</v>
      </c>
      <c r="BP34" s="123" t="n">
        <f aca="false">SUM(BP35:BP39)</f>
        <v>0</v>
      </c>
      <c r="BQ34" s="123" t="n">
        <f aca="false">SUM(BQ35:BQ39)</f>
        <v>0</v>
      </c>
      <c r="BR34" s="123" t="n">
        <f aca="false">SUM(BR35:BR39)</f>
        <v>0</v>
      </c>
      <c r="BS34" s="123" t="n">
        <f aca="false">SUM(BS35:BS39)</f>
        <v>0</v>
      </c>
      <c r="BT34" s="123" t="n">
        <f aca="false">SUM(BT35:BT39)</f>
        <v>0</v>
      </c>
      <c r="BU34" s="123" t="n">
        <f aca="false">SUM(BU35:BU39)</f>
        <v>0</v>
      </c>
      <c r="BV34" s="123" t="n">
        <f aca="false">SUM(BV35:BV39)</f>
        <v>0</v>
      </c>
      <c r="BW34" s="123" t="n">
        <f aca="false">SUM(BW35:BW39)</f>
        <v>0</v>
      </c>
      <c r="BX34" s="123" t="n">
        <f aca="false">SUM(BX35:BX39)</f>
        <v>0</v>
      </c>
      <c r="BY34" s="123" t="n">
        <f aca="false">SUM(BP34:BX34)</f>
        <v>0</v>
      </c>
      <c r="BZ34" s="124" t="n">
        <f aca="false">SUM(BQ34,BU34)</f>
        <v>0</v>
      </c>
      <c r="CA34" s="124" t="n">
        <f aca="false">SUM(CA35:CA39)</f>
        <v>0</v>
      </c>
      <c r="CB34" s="124" t="n">
        <f aca="false">SUM(CB35:CB39)</f>
        <v>0</v>
      </c>
      <c r="CC34" s="124" t="n">
        <f aca="false">SUM(CA34:CB34)</f>
        <v>0</v>
      </c>
      <c r="CD34" s="170" t="n">
        <f aca="false">SUM(CD35:CD39)</f>
        <v>0</v>
      </c>
      <c r="CE34" s="170" t="n">
        <f aca="false">SUM(CE35:CE39)</f>
        <v>12000</v>
      </c>
      <c r="CF34" s="136"/>
      <c r="CG34" s="136"/>
      <c r="CH34" s="136"/>
    </row>
    <row r="35" s="67" customFormat="true" ht="23.1" hidden="false" customHeight="true" outlineLevel="0" collapsed="false">
      <c r="A35" s="171"/>
      <c r="B35" s="172" t="s">
        <v>132</v>
      </c>
      <c r="C35" s="123" t="n">
        <f aca="false">SUM(AD35+AM35+AY35+BN35+BY35+CC35)</f>
        <v>0</v>
      </c>
      <c r="D35" s="124" t="e">
        <f aca="false">SUM(AE35,AJ35,BO35,BZ35,CE35)</f>
        <v>#REF!</v>
      </c>
      <c r="E35" s="141"/>
      <c r="F35" s="141"/>
      <c r="G35" s="141"/>
      <c r="H35" s="124" t="n">
        <f aca="false">SUM(E35:G35)</f>
        <v>0</v>
      </c>
      <c r="I35" s="141"/>
      <c r="J35" s="141"/>
      <c r="K35" s="142"/>
      <c r="L35" s="143"/>
      <c r="M35" s="144"/>
      <c r="N35" s="145"/>
      <c r="O35" s="145"/>
      <c r="P35" s="125" t="n">
        <f aca="false">SUM(I35:O35)</f>
        <v>0</v>
      </c>
      <c r="Q35" s="144"/>
      <c r="R35" s="144"/>
      <c r="S35" s="146"/>
      <c r="T35" s="144"/>
      <c r="U35" s="147"/>
      <c r="V35" s="148"/>
      <c r="W35" s="148"/>
      <c r="X35" s="148"/>
      <c r="Y35" s="148"/>
      <c r="Z35" s="148"/>
      <c r="AA35" s="148"/>
      <c r="AB35" s="148"/>
      <c r="AC35" s="127" t="n">
        <f aca="false">SUM(S35:AB35)</f>
        <v>0</v>
      </c>
      <c r="AD35" s="127" t="n">
        <f aca="false">SUM(H35,P35,Q35,R35,AC35)</f>
        <v>0</v>
      </c>
      <c r="AE35" s="124" t="e">
        <f aca="false">SUM(L35,N35,R35,T35,#REF!)</f>
        <v>#REF!</v>
      </c>
      <c r="AF35" s="141"/>
      <c r="AG35" s="141"/>
      <c r="AH35" s="141"/>
      <c r="AI35" s="142"/>
      <c r="AJ35" s="142"/>
      <c r="AK35" s="173"/>
      <c r="AL35" s="174" t="s">
        <v>133</v>
      </c>
      <c r="AM35" s="130" t="n">
        <f aca="false">SUM(AF35:AI35)</f>
        <v>0</v>
      </c>
      <c r="AN35" s="143"/>
      <c r="AO35" s="169"/>
      <c r="AP35" s="124" t="n">
        <f aca="false">SUM(AN35:AO35)</f>
        <v>0</v>
      </c>
      <c r="AQ35" s="143"/>
      <c r="AR35" s="143"/>
      <c r="AS35" s="143"/>
      <c r="AT35" s="155"/>
      <c r="AU35" s="126" t="n">
        <f aca="false">SUM(AQ35:AT35)</f>
        <v>0</v>
      </c>
      <c r="AV35" s="155"/>
      <c r="AW35" s="155"/>
      <c r="AX35" s="134"/>
      <c r="AY35" s="135" t="n">
        <f aca="false">SUM(AP35,AU35,AV35)</f>
        <v>0</v>
      </c>
      <c r="AZ35" s="142"/>
      <c r="BA35" s="142"/>
      <c r="BB35" s="142"/>
      <c r="BC35" s="142"/>
      <c r="BD35" s="155"/>
      <c r="BE35" s="155"/>
      <c r="BF35" s="123" t="n">
        <f aca="false">SUM(BC35:BE35)</f>
        <v>0</v>
      </c>
      <c r="BG35" s="155"/>
      <c r="BH35" s="155"/>
      <c r="BI35" s="155"/>
      <c r="BJ35" s="155"/>
      <c r="BK35" s="155"/>
      <c r="BL35" s="123" t="n">
        <f aca="false">SUM(BG35:BK35)</f>
        <v>0</v>
      </c>
      <c r="BM35" s="155"/>
      <c r="BN35" s="123" t="n">
        <f aca="false">SUM(BB35+BF35+BL35)</f>
        <v>0</v>
      </c>
      <c r="BO35" s="124" t="n">
        <f aca="false">SUM(AZ35,BD35,BM35)</f>
        <v>0</v>
      </c>
      <c r="BP35" s="142"/>
      <c r="BQ35" s="155"/>
      <c r="BR35" s="155"/>
      <c r="BS35" s="155"/>
      <c r="BT35" s="145"/>
      <c r="BU35" s="155"/>
      <c r="BV35" s="155"/>
      <c r="BW35" s="155"/>
      <c r="BX35" s="155"/>
      <c r="BY35" s="123" t="n">
        <f aca="false">SUM(BP35:BX35)</f>
        <v>0</v>
      </c>
      <c r="BZ35" s="124" t="n">
        <f aca="false">SUM(BQ35,BU35)</f>
        <v>0</v>
      </c>
      <c r="CA35" s="143"/>
      <c r="CB35" s="143"/>
      <c r="CC35" s="124" t="n">
        <f aca="false">SUM(CA35:CB35)</f>
        <v>0</v>
      </c>
      <c r="CD35" s="142"/>
      <c r="CE35" s="155"/>
      <c r="CF35" s="136"/>
      <c r="CG35" s="136"/>
      <c r="CH35" s="136"/>
    </row>
    <row r="36" s="67" customFormat="true" ht="30.75" hidden="false" customHeight="true" outlineLevel="0" collapsed="false">
      <c r="A36" s="171"/>
      <c r="B36" s="183" t="s">
        <v>134</v>
      </c>
      <c r="C36" s="123" t="n">
        <f aca="false">SUM(AD36+AM36+AY36+BN36+BY36+CC36)</f>
        <v>0</v>
      </c>
      <c r="D36" s="124" t="e">
        <f aca="false">SUM(AE36,AJ36,BO36,BZ36,CE36)</f>
        <v>#REF!</v>
      </c>
      <c r="E36" s="141"/>
      <c r="F36" s="141"/>
      <c r="G36" s="141"/>
      <c r="H36" s="124" t="n">
        <f aca="false">SUM(E36:G36)</f>
        <v>0</v>
      </c>
      <c r="I36" s="141"/>
      <c r="J36" s="141"/>
      <c r="K36" s="142"/>
      <c r="L36" s="143"/>
      <c r="M36" s="144"/>
      <c r="N36" s="145"/>
      <c r="O36" s="145"/>
      <c r="P36" s="125" t="n">
        <f aca="false">SUM(I36:O36)</f>
        <v>0</v>
      </c>
      <c r="Q36" s="144"/>
      <c r="R36" s="144"/>
      <c r="S36" s="146"/>
      <c r="T36" s="144"/>
      <c r="U36" s="147"/>
      <c r="V36" s="148"/>
      <c r="W36" s="145"/>
      <c r="X36" s="148"/>
      <c r="Y36" s="148"/>
      <c r="Z36" s="148"/>
      <c r="AA36" s="148" t="n">
        <f aca="false">W36</f>
        <v>0</v>
      </c>
      <c r="AB36" s="148"/>
      <c r="AC36" s="127" t="n">
        <f aca="false">AA36</f>
        <v>0</v>
      </c>
      <c r="AD36" s="127" t="n">
        <f aca="false">SUM(H36,P36,Q36,R36,AC36)</f>
        <v>0</v>
      </c>
      <c r="AE36" s="124" t="e">
        <f aca="false">SUM(L36,N36,R36,T36,#REF!)</f>
        <v>#REF!</v>
      </c>
      <c r="AF36" s="141"/>
      <c r="AG36" s="141"/>
      <c r="AH36" s="141"/>
      <c r="AI36" s="142"/>
      <c r="AJ36" s="142"/>
      <c r="AK36" s="173"/>
      <c r="AL36" s="174" t="s">
        <v>135</v>
      </c>
      <c r="AM36" s="130" t="n">
        <f aca="false">SUM(AF36:AI36)</f>
        <v>0</v>
      </c>
      <c r="AN36" s="143"/>
      <c r="AO36" s="169"/>
      <c r="AP36" s="124" t="n">
        <f aca="false">SUM(AN36:AO36)</f>
        <v>0</v>
      </c>
      <c r="AQ36" s="143"/>
      <c r="AR36" s="143"/>
      <c r="AS36" s="143"/>
      <c r="AT36" s="155"/>
      <c r="AU36" s="126" t="n">
        <f aca="false">SUM(AQ36:AT36)</f>
        <v>0</v>
      </c>
      <c r="AV36" s="155"/>
      <c r="AW36" s="155"/>
      <c r="AX36" s="134"/>
      <c r="AY36" s="135" t="n">
        <f aca="false">SUM(AP36,AU36,AV36)</f>
        <v>0</v>
      </c>
      <c r="AZ36" s="142"/>
      <c r="BA36" s="142"/>
      <c r="BB36" s="142"/>
      <c r="BC36" s="142"/>
      <c r="BD36" s="155"/>
      <c r="BE36" s="155"/>
      <c r="BF36" s="123" t="n">
        <f aca="false">SUM(BC36:BE36)</f>
        <v>0</v>
      </c>
      <c r="BG36" s="155"/>
      <c r="BH36" s="155"/>
      <c r="BI36" s="155"/>
      <c r="BJ36" s="155"/>
      <c r="BK36" s="155"/>
      <c r="BL36" s="123" t="n">
        <f aca="false">SUM(BG36:BK36)</f>
        <v>0</v>
      </c>
      <c r="BM36" s="155"/>
      <c r="BN36" s="123" t="n">
        <f aca="false">SUM(BB36+BF36+BL36)</f>
        <v>0</v>
      </c>
      <c r="BO36" s="124" t="n">
        <f aca="false">SUM(AZ36,BD36,BM36)</f>
        <v>0</v>
      </c>
      <c r="BP36" s="142"/>
      <c r="BQ36" s="155"/>
      <c r="BR36" s="155"/>
      <c r="BS36" s="155"/>
      <c r="BT36" s="142" t="n">
        <v>0</v>
      </c>
      <c r="BU36" s="155"/>
      <c r="BV36" s="155"/>
      <c r="BW36" s="155"/>
      <c r="BX36" s="155"/>
      <c r="BY36" s="123" t="n">
        <f aca="false">SUM(BP36:BX36)</f>
        <v>0</v>
      </c>
      <c r="BZ36" s="124" t="n">
        <f aca="false">SUM(BQ36,BU36)</f>
        <v>0</v>
      </c>
      <c r="CA36" s="143"/>
      <c r="CB36" s="143"/>
      <c r="CC36" s="124" t="n">
        <f aca="false">SUM(CA36:CB36)</f>
        <v>0</v>
      </c>
      <c r="CD36" s="142"/>
      <c r="CE36" s="155"/>
      <c r="CF36" s="136"/>
      <c r="CG36" s="136"/>
      <c r="CH36" s="136"/>
    </row>
    <row r="37" s="67" customFormat="true" ht="23.1" hidden="false" customHeight="true" outlineLevel="0" collapsed="false">
      <c r="A37" s="171"/>
      <c r="B37" s="172" t="s">
        <v>136</v>
      </c>
      <c r="C37" s="123" t="n">
        <f aca="false">SUM(AD37+AM37+AY37+BN37+BY37+CC37)</f>
        <v>0</v>
      </c>
      <c r="D37" s="124" t="e">
        <f aca="false">SUM(AE37,AJ37,BO37,BZ37,CE37)</f>
        <v>#REF!</v>
      </c>
      <c r="E37" s="141"/>
      <c r="F37" s="141"/>
      <c r="G37" s="141"/>
      <c r="H37" s="124" t="n">
        <f aca="false">SUM(E37:G37)</f>
        <v>0</v>
      </c>
      <c r="I37" s="141"/>
      <c r="J37" s="141"/>
      <c r="K37" s="142"/>
      <c r="L37" s="143"/>
      <c r="M37" s="144"/>
      <c r="N37" s="145"/>
      <c r="O37" s="145"/>
      <c r="P37" s="125" t="n">
        <f aca="false">SUM(I37:O37)</f>
        <v>0</v>
      </c>
      <c r="Q37" s="144"/>
      <c r="R37" s="144"/>
      <c r="S37" s="146"/>
      <c r="T37" s="144"/>
      <c r="U37" s="147"/>
      <c r="V37" s="148"/>
      <c r="W37" s="145"/>
      <c r="X37" s="148"/>
      <c r="Y37" s="148"/>
      <c r="Z37" s="148"/>
      <c r="AA37" s="148" t="n">
        <f aca="false">W37</f>
        <v>0</v>
      </c>
      <c r="AB37" s="148"/>
      <c r="AC37" s="127" t="n">
        <f aca="false">AA37</f>
        <v>0</v>
      </c>
      <c r="AD37" s="127" t="n">
        <f aca="false">SUM(H37,P37,Q37,R37,AC37)</f>
        <v>0</v>
      </c>
      <c r="AE37" s="124" t="e">
        <f aca="false">SUM(L37,N37,R37,T37,#REF!)</f>
        <v>#REF!</v>
      </c>
      <c r="AF37" s="141"/>
      <c r="AG37" s="141"/>
      <c r="AH37" s="141"/>
      <c r="AI37" s="142"/>
      <c r="AJ37" s="142"/>
      <c r="AK37" s="173"/>
      <c r="AL37" s="174" t="s">
        <v>136</v>
      </c>
      <c r="AM37" s="130" t="n">
        <f aca="false">SUM(AF37:AI37)</f>
        <v>0</v>
      </c>
      <c r="AN37" s="143"/>
      <c r="AO37" s="169"/>
      <c r="AP37" s="124" t="n">
        <f aca="false">SUM(AN37:AO37)</f>
        <v>0</v>
      </c>
      <c r="AQ37" s="143"/>
      <c r="AR37" s="143"/>
      <c r="AS37" s="143"/>
      <c r="AT37" s="155"/>
      <c r="AU37" s="126" t="n">
        <f aca="false">SUM(AQ37:AT37)</f>
        <v>0</v>
      </c>
      <c r="AV37" s="155"/>
      <c r="AW37" s="155"/>
      <c r="AX37" s="134"/>
      <c r="AY37" s="135" t="n">
        <f aca="false">SUM(AP37,AU37,AV37)</f>
        <v>0</v>
      </c>
      <c r="AZ37" s="142"/>
      <c r="BA37" s="142"/>
      <c r="BB37" s="142"/>
      <c r="BC37" s="142"/>
      <c r="BD37" s="155"/>
      <c r="BE37" s="155"/>
      <c r="BF37" s="123" t="n">
        <f aca="false">SUM(BC37:BE37)</f>
        <v>0</v>
      </c>
      <c r="BG37" s="155"/>
      <c r="BH37" s="155"/>
      <c r="BI37" s="155"/>
      <c r="BJ37" s="155"/>
      <c r="BK37" s="155"/>
      <c r="BL37" s="123" t="n">
        <f aca="false">SUM(BG37:BK37)</f>
        <v>0</v>
      </c>
      <c r="BM37" s="155"/>
      <c r="BN37" s="123" t="n">
        <f aca="false">SUM(BB37+BF37+BL37)</f>
        <v>0</v>
      </c>
      <c r="BO37" s="124" t="n">
        <f aca="false">SUM(AZ37,BD37,BM37)</f>
        <v>0</v>
      </c>
      <c r="BP37" s="142"/>
      <c r="BQ37" s="155"/>
      <c r="BR37" s="155"/>
      <c r="BS37" s="155"/>
      <c r="BT37" s="145"/>
      <c r="BU37" s="155"/>
      <c r="BV37" s="155"/>
      <c r="BW37" s="155"/>
      <c r="BX37" s="155"/>
      <c r="BY37" s="123" t="n">
        <f aca="false">SUM(BP37:BX37)</f>
        <v>0</v>
      </c>
      <c r="BZ37" s="124" t="n">
        <f aca="false">SUM(BQ37,BU37)</f>
        <v>0</v>
      </c>
      <c r="CA37" s="143"/>
      <c r="CB37" s="143"/>
      <c r="CC37" s="124" t="n">
        <f aca="false">SUM(CA37:CB37)</f>
        <v>0</v>
      </c>
      <c r="CD37" s="142"/>
      <c r="CE37" s="155"/>
      <c r="CF37" s="136"/>
      <c r="CG37" s="136"/>
      <c r="CH37" s="136"/>
    </row>
    <row r="38" s="67" customFormat="true" ht="23.1" hidden="false" customHeight="true" outlineLevel="0" collapsed="false">
      <c r="A38" s="171"/>
      <c r="B38" s="172" t="s">
        <v>137</v>
      </c>
      <c r="C38" s="123" t="n">
        <f aca="false">SUM(AD38+AM38+AY38+BN38+BY38+CC38)</f>
        <v>22.2</v>
      </c>
      <c r="D38" s="124" t="e">
        <f aca="false">SUM(AE38,AJ38,BO38,BZ38,CE38)</f>
        <v>#REF!</v>
      </c>
      <c r="E38" s="141"/>
      <c r="F38" s="141"/>
      <c r="G38" s="141"/>
      <c r="H38" s="124" t="n">
        <f aca="false">SUM(E38:G38)</f>
        <v>0</v>
      </c>
      <c r="I38" s="141"/>
      <c r="J38" s="141"/>
      <c r="K38" s="142"/>
      <c r="L38" s="143"/>
      <c r="M38" s="144"/>
      <c r="N38" s="145"/>
      <c r="O38" s="145"/>
      <c r="P38" s="125" t="n">
        <f aca="false">SUM(I38:O38)</f>
        <v>0</v>
      </c>
      <c r="Q38" s="144"/>
      <c r="R38" s="144"/>
      <c r="S38" s="146"/>
      <c r="T38" s="144"/>
      <c r="U38" s="147"/>
      <c r="V38" s="148"/>
      <c r="W38" s="148"/>
      <c r="X38" s="148"/>
      <c r="Y38" s="148"/>
      <c r="Z38" s="148"/>
      <c r="AA38" s="148" t="n">
        <f aca="false">W38</f>
        <v>0</v>
      </c>
      <c r="AB38" s="148"/>
      <c r="AC38" s="127" t="n">
        <f aca="false">AA38</f>
        <v>0</v>
      </c>
      <c r="AD38" s="127" t="n">
        <f aca="false">SUM(H38,P38,Q38,R38,AC38)</f>
        <v>0</v>
      </c>
      <c r="AE38" s="124" t="e">
        <f aca="false">SUM(L38,N38,R38,T38,#REF!)</f>
        <v>#REF!</v>
      </c>
      <c r="AF38" s="141"/>
      <c r="AG38" s="141"/>
      <c r="AH38" s="141"/>
      <c r="AI38" s="142"/>
      <c r="AJ38" s="142"/>
      <c r="AK38" s="173"/>
      <c r="AL38" s="174" t="s">
        <v>138</v>
      </c>
      <c r="AM38" s="130" t="n">
        <f aca="false">SUM(AF38:AI38)</f>
        <v>0</v>
      </c>
      <c r="AN38" s="143"/>
      <c r="AO38" s="169"/>
      <c r="AP38" s="124" t="n">
        <f aca="false">SUM(AN38:AO38)</f>
        <v>0</v>
      </c>
      <c r="AQ38" s="143"/>
      <c r="AR38" s="143"/>
      <c r="AS38" s="143"/>
      <c r="AT38" s="155"/>
      <c r="AU38" s="126" t="n">
        <f aca="false">SUM(AQ38:AT38)</f>
        <v>0</v>
      </c>
      <c r="AV38" s="155"/>
      <c r="AW38" s="155"/>
      <c r="AX38" s="134" t="n">
        <f aca="false">AV38</f>
        <v>0</v>
      </c>
      <c r="AY38" s="135" t="n">
        <f aca="false">SUM(AP38,AU38,AV38)</f>
        <v>0</v>
      </c>
      <c r="AZ38" s="142"/>
      <c r="BA38" s="142"/>
      <c r="BB38" s="142"/>
      <c r="BC38" s="142"/>
      <c r="BD38" s="155"/>
      <c r="BE38" s="155"/>
      <c r="BF38" s="123" t="n">
        <f aca="false">SUM(BC38:BE38)</f>
        <v>0</v>
      </c>
      <c r="BG38" s="155"/>
      <c r="BH38" s="155"/>
      <c r="BI38" s="155"/>
      <c r="BJ38" s="145" t="n">
        <v>22.2</v>
      </c>
      <c r="BK38" s="155"/>
      <c r="BL38" s="123" t="n">
        <f aca="false">SUM(BG38:BK38)</f>
        <v>22.2</v>
      </c>
      <c r="BM38" s="155"/>
      <c r="BN38" s="123" t="n">
        <f aca="false">SUM(BB38+BF38+BL38)</f>
        <v>22.2</v>
      </c>
      <c r="BO38" s="124" t="n">
        <f aca="false">SUM(AZ38,BD38,BM38)</f>
        <v>0</v>
      </c>
      <c r="BP38" s="142"/>
      <c r="BQ38" s="155"/>
      <c r="BR38" s="155"/>
      <c r="BS38" s="155"/>
      <c r="BT38" s="142" t="n">
        <v>0</v>
      </c>
      <c r="BU38" s="155"/>
      <c r="BV38" s="155"/>
      <c r="BW38" s="155"/>
      <c r="BX38" s="155"/>
      <c r="BY38" s="123" t="n">
        <f aca="false">SUM(BP38:BX38)</f>
        <v>0</v>
      </c>
      <c r="BZ38" s="124" t="n">
        <f aca="false">SUM(BQ38,BU38)</f>
        <v>0</v>
      </c>
      <c r="CA38" s="143"/>
      <c r="CB38" s="143"/>
      <c r="CC38" s="124" t="n">
        <f aca="false">SUM(CA38:CB38)</f>
        <v>0</v>
      </c>
      <c r="CD38" s="142"/>
      <c r="CE38" s="155"/>
      <c r="CF38" s="136"/>
      <c r="CG38" s="136"/>
      <c r="CH38" s="136"/>
    </row>
    <row r="39" s="67" customFormat="true" ht="23.1" hidden="false" customHeight="true" outlineLevel="0" collapsed="false">
      <c r="A39" s="171"/>
      <c r="B39" s="172" t="s">
        <v>139</v>
      </c>
      <c r="C39" s="123" t="n">
        <f aca="false">SUM(AD39+AM39+AY39+BN39+BY39+CC39)</f>
        <v>0</v>
      </c>
      <c r="D39" s="124" t="e">
        <f aca="false">SUM(AE39,AJ39,BO39,BZ39,CE39)</f>
        <v>#REF!</v>
      </c>
      <c r="E39" s="141"/>
      <c r="F39" s="141"/>
      <c r="G39" s="141"/>
      <c r="H39" s="124" t="n">
        <f aca="false">SUM(E39:G39)</f>
        <v>0</v>
      </c>
      <c r="I39" s="141"/>
      <c r="J39" s="141"/>
      <c r="K39" s="142"/>
      <c r="L39" s="143"/>
      <c r="M39" s="144"/>
      <c r="N39" s="145"/>
      <c r="O39" s="145"/>
      <c r="P39" s="125" t="n">
        <f aca="false">SUM(I39:O39)</f>
        <v>0</v>
      </c>
      <c r="Q39" s="144"/>
      <c r="R39" s="144"/>
      <c r="S39" s="146"/>
      <c r="T39" s="144"/>
      <c r="U39" s="147"/>
      <c r="V39" s="148"/>
      <c r="W39" s="145"/>
      <c r="X39" s="148"/>
      <c r="Y39" s="148"/>
      <c r="Z39" s="148"/>
      <c r="AA39" s="148" t="n">
        <f aca="false">W39</f>
        <v>0</v>
      </c>
      <c r="AB39" s="148"/>
      <c r="AC39" s="127" t="n">
        <f aca="false">AA39</f>
        <v>0</v>
      </c>
      <c r="AD39" s="127" t="n">
        <f aca="false">SUM(H39,P39,Q39,R39,AC39)</f>
        <v>0</v>
      </c>
      <c r="AE39" s="124" t="e">
        <f aca="false">SUM(L39,N39,R39,T39,#REF!)</f>
        <v>#REF!</v>
      </c>
      <c r="AF39" s="141"/>
      <c r="AG39" s="141"/>
      <c r="AH39" s="141"/>
      <c r="AI39" s="142"/>
      <c r="AJ39" s="142"/>
      <c r="AK39" s="173"/>
      <c r="AL39" s="174" t="s">
        <v>140</v>
      </c>
      <c r="AM39" s="130" t="n">
        <f aca="false">SUM(AF39:AI39)</f>
        <v>0</v>
      </c>
      <c r="AN39" s="143"/>
      <c r="AO39" s="169"/>
      <c r="AP39" s="124" t="n">
        <f aca="false">SUM(AN39:AO39)</f>
        <v>0</v>
      </c>
      <c r="AQ39" s="143"/>
      <c r="AR39" s="143"/>
      <c r="AS39" s="143"/>
      <c r="AT39" s="155"/>
      <c r="AU39" s="126" t="n">
        <f aca="false">SUM(AQ39:AT39)</f>
        <v>0</v>
      </c>
      <c r="AV39" s="155"/>
      <c r="AW39" s="155"/>
      <c r="AX39" s="134"/>
      <c r="AY39" s="135" t="n">
        <f aca="false">SUM(AP39,AU39,AV39)</f>
        <v>0</v>
      </c>
      <c r="AZ39" s="142"/>
      <c r="BA39" s="142"/>
      <c r="BB39" s="142"/>
      <c r="BC39" s="142"/>
      <c r="BD39" s="155"/>
      <c r="BE39" s="155"/>
      <c r="BF39" s="123" t="n">
        <f aca="false">SUM(BC39:BE39)</f>
        <v>0</v>
      </c>
      <c r="BG39" s="155"/>
      <c r="BH39" s="155"/>
      <c r="BI39" s="155"/>
      <c r="BJ39" s="179"/>
      <c r="BK39" s="155"/>
      <c r="BL39" s="123" t="n">
        <f aca="false">SUM(BG39:BK39)</f>
        <v>0</v>
      </c>
      <c r="BM39" s="155"/>
      <c r="BN39" s="123" t="n">
        <f aca="false">SUM(BB39+BF39+BL39)</f>
        <v>0</v>
      </c>
      <c r="BO39" s="124" t="n">
        <f aca="false">SUM(AZ39,BD39,BM39)</f>
        <v>0</v>
      </c>
      <c r="BP39" s="142"/>
      <c r="BQ39" s="155"/>
      <c r="BR39" s="155"/>
      <c r="BS39" s="155"/>
      <c r="BT39" s="142"/>
      <c r="BU39" s="155"/>
      <c r="BV39" s="155"/>
      <c r="BW39" s="155"/>
      <c r="BX39" s="155"/>
      <c r="BY39" s="123" t="n">
        <f aca="false">SUM(BP39:BX39)</f>
        <v>0</v>
      </c>
      <c r="BZ39" s="124" t="n">
        <f aca="false">SUM(BQ39,BU39)</f>
        <v>0</v>
      </c>
      <c r="CA39" s="143"/>
      <c r="CB39" s="143"/>
      <c r="CC39" s="124" t="n">
        <f aca="false">SUM(CA39:CB39)</f>
        <v>0</v>
      </c>
      <c r="CD39" s="155"/>
      <c r="CE39" s="155" t="n">
        <v>12000</v>
      </c>
      <c r="CF39" s="136"/>
      <c r="CG39" s="136"/>
      <c r="CH39" s="136"/>
    </row>
    <row r="40" s="67" customFormat="true" ht="31.5" hidden="false" customHeight="true" outlineLevel="0" collapsed="false">
      <c r="A40" s="156" t="n">
        <v>245</v>
      </c>
      <c r="B40" s="161" t="s">
        <v>141</v>
      </c>
      <c r="C40" s="123" t="n">
        <f aca="false">SUM(AD40+AM40+AY40+BN40+BY40+CC40)</f>
        <v>0</v>
      </c>
      <c r="D40" s="124" t="e">
        <f aca="false">SUM(AE40,AJ40,BO40,BZ40,CE40)</f>
        <v>#REF!</v>
      </c>
      <c r="E40" s="124" t="n">
        <f aca="false">SUM(E41)</f>
        <v>0</v>
      </c>
      <c r="F40" s="124" t="n">
        <f aca="false">SUM(F41)</f>
        <v>0</v>
      </c>
      <c r="G40" s="124" t="n">
        <f aca="false">SUM(G41)</f>
        <v>0</v>
      </c>
      <c r="H40" s="124" t="n">
        <f aca="false">SUM(E40:G40)</f>
        <v>0</v>
      </c>
      <c r="I40" s="124" t="n">
        <f aca="false">SUM(I41)</f>
        <v>0</v>
      </c>
      <c r="J40" s="124" t="n">
        <f aca="false">SUM(J41)</f>
        <v>0</v>
      </c>
      <c r="K40" s="124" t="n">
        <f aca="false">SUM(K41)</f>
        <v>0</v>
      </c>
      <c r="L40" s="124" t="n">
        <f aca="false">SUM(L41)</f>
        <v>0</v>
      </c>
      <c r="M40" s="124" t="n">
        <f aca="false">SUM(M41)</f>
        <v>0</v>
      </c>
      <c r="N40" s="124" t="n">
        <f aca="false">SUM(N41)</f>
        <v>0</v>
      </c>
      <c r="O40" s="124" t="n">
        <f aca="false">SUM(O41)</f>
        <v>0</v>
      </c>
      <c r="P40" s="125" t="n">
        <f aca="false">SUM(I40:O40)</f>
        <v>0</v>
      </c>
      <c r="Q40" s="124"/>
      <c r="R40" s="123" t="n">
        <f aca="false">SUM(R41)</f>
        <v>0</v>
      </c>
      <c r="S40" s="123" t="n">
        <f aca="false">SUM(S41)</f>
        <v>0</v>
      </c>
      <c r="T40" s="123" t="n">
        <f aca="false">SUM(T41)</f>
        <v>0</v>
      </c>
      <c r="U40" s="137" t="n">
        <v>0</v>
      </c>
      <c r="V40" s="123"/>
      <c r="W40" s="123"/>
      <c r="X40" s="123"/>
      <c r="Y40" s="123"/>
      <c r="Z40" s="123"/>
      <c r="AA40" s="123"/>
      <c r="AB40" s="123"/>
      <c r="AC40" s="127" t="n">
        <f aca="false">SUM(S40:AB40)</f>
        <v>0</v>
      </c>
      <c r="AD40" s="127" t="n">
        <f aca="false">SUM(H40,P40,Q40,R40,AC40)</f>
        <v>0</v>
      </c>
      <c r="AE40" s="124" t="e">
        <f aca="false">SUM(L40,N40,R40,T40,#REF!)</f>
        <v>#REF!</v>
      </c>
      <c r="AF40" s="124" t="n">
        <f aca="false">SUM(AF41)</f>
        <v>0</v>
      </c>
      <c r="AG40" s="124" t="n">
        <f aca="false">SUM(AG41)</f>
        <v>0</v>
      </c>
      <c r="AH40" s="124" t="n">
        <f aca="false">SUM(AH41)</f>
        <v>0</v>
      </c>
      <c r="AI40" s="124" t="n">
        <f aca="false">SUM(AI41)</f>
        <v>0</v>
      </c>
      <c r="AJ40" s="123" t="n">
        <f aca="false">SUM(AJ41)</f>
        <v>0</v>
      </c>
      <c r="AK40" s="159" t="n">
        <v>240</v>
      </c>
      <c r="AL40" s="162" t="s">
        <v>142</v>
      </c>
      <c r="AM40" s="130" t="n">
        <f aca="false">SUM(AF40:AI40)</f>
        <v>0</v>
      </c>
      <c r="AN40" s="124" t="n">
        <f aca="false">SUM(AN41)</f>
        <v>0</v>
      </c>
      <c r="AO40" s="124" t="n">
        <f aca="false">SUM(AO41)</f>
        <v>0</v>
      </c>
      <c r="AP40" s="124" t="n">
        <f aca="false">SUM(AN40:AO40)</f>
        <v>0</v>
      </c>
      <c r="AQ40" s="124" t="n">
        <f aca="false">SUM(AQ41)</f>
        <v>0</v>
      </c>
      <c r="AR40" s="124" t="n">
        <f aca="false">SUM(AR41)</f>
        <v>0</v>
      </c>
      <c r="AS40" s="124" t="n">
        <f aca="false">SUM(AS41)</f>
        <v>0</v>
      </c>
      <c r="AT40" s="124" t="n">
        <f aca="false">SUM(AT41)</f>
        <v>0</v>
      </c>
      <c r="AU40" s="126" t="n">
        <f aca="false">SUM(AQ40:AT40)</f>
        <v>0</v>
      </c>
      <c r="AV40" s="124" t="n">
        <f aca="false">SUM(AV41)</f>
        <v>0</v>
      </c>
      <c r="AW40" s="124"/>
      <c r="AX40" s="163" t="n">
        <f aca="false">AV40+AW40</f>
        <v>0</v>
      </c>
      <c r="AY40" s="135" t="n">
        <f aca="false">SUM(AP40,AU40,AV40,AW40)</f>
        <v>0</v>
      </c>
      <c r="AZ40" s="123" t="n">
        <f aca="false">SUM(AZ41)</f>
        <v>0</v>
      </c>
      <c r="BA40" s="124" t="n">
        <f aca="false">SUM(BA41)</f>
        <v>0</v>
      </c>
      <c r="BB40" s="123" t="n">
        <f aca="false">SUM(BB41)</f>
        <v>0</v>
      </c>
      <c r="BC40" s="123" t="n">
        <f aca="false">SUM(BC41)</f>
        <v>0</v>
      </c>
      <c r="BD40" s="123" t="n">
        <f aca="false">SUM(BD41)</f>
        <v>0</v>
      </c>
      <c r="BE40" s="123" t="n">
        <f aca="false">SUM(BE41)</f>
        <v>0</v>
      </c>
      <c r="BF40" s="123" t="n">
        <f aca="false">SUM(BC40:BE40)</f>
        <v>0</v>
      </c>
      <c r="BG40" s="123" t="n">
        <f aca="false">SUM(BG41)</f>
        <v>0</v>
      </c>
      <c r="BH40" s="123" t="n">
        <f aca="false">SUM(BH41)</f>
        <v>0</v>
      </c>
      <c r="BI40" s="123" t="n">
        <f aca="false">SUM(BI41)</f>
        <v>0</v>
      </c>
      <c r="BJ40" s="123" t="n">
        <f aca="false">SUM(BJ41)</f>
        <v>0</v>
      </c>
      <c r="BK40" s="123" t="n">
        <f aca="false">SUM(BK41)</f>
        <v>0</v>
      </c>
      <c r="BL40" s="123" t="n">
        <f aca="false">SUM(BG40:BK40)</f>
        <v>0</v>
      </c>
      <c r="BM40" s="124" t="n">
        <f aca="false">SUM(BM41)</f>
        <v>0</v>
      </c>
      <c r="BN40" s="123" t="n">
        <f aca="false">SUM(BB40+BF40+BL40)</f>
        <v>0</v>
      </c>
      <c r="BO40" s="124" t="n">
        <f aca="false">SUM(AZ40,BD40,BM40)</f>
        <v>0</v>
      </c>
      <c r="BP40" s="123" t="n">
        <f aca="false">SUM(BP41)</f>
        <v>0</v>
      </c>
      <c r="BQ40" s="123" t="n">
        <f aca="false">SUM(BQ41)</f>
        <v>0</v>
      </c>
      <c r="BR40" s="123" t="n">
        <f aca="false">SUM(BR41)</f>
        <v>0</v>
      </c>
      <c r="BS40" s="123" t="n">
        <f aca="false">SUM(BS41)</f>
        <v>0</v>
      </c>
      <c r="BT40" s="123" t="n">
        <f aca="false">SUM(BT41)</f>
        <v>0</v>
      </c>
      <c r="BU40" s="123" t="n">
        <f aca="false">SUM(BU41)</f>
        <v>0</v>
      </c>
      <c r="BV40" s="123" t="n">
        <v>0</v>
      </c>
      <c r="BW40" s="123" t="n">
        <f aca="false">SUM(BW41)</f>
        <v>0</v>
      </c>
      <c r="BX40" s="123" t="n">
        <f aca="false">SUM(BX41)</f>
        <v>0</v>
      </c>
      <c r="BY40" s="123" t="n">
        <f aca="false">SUM(BP40:BX40)</f>
        <v>0</v>
      </c>
      <c r="BZ40" s="124" t="n">
        <f aca="false">SUM(BQ40,BU40)</f>
        <v>0</v>
      </c>
      <c r="CA40" s="124" t="n">
        <f aca="false">SUM(CA41)</f>
        <v>0</v>
      </c>
      <c r="CB40" s="124" t="n">
        <f aca="false">SUM(CB41)</f>
        <v>0</v>
      </c>
      <c r="CC40" s="124" t="n">
        <f aca="false">SUM(CA40:CB40)</f>
        <v>0</v>
      </c>
      <c r="CD40" s="123" t="n">
        <f aca="false">SUM(CD41)</f>
        <v>0</v>
      </c>
      <c r="CE40" s="123" t="n">
        <f aca="false">SUM(CE41)</f>
        <v>0</v>
      </c>
      <c r="CF40" s="136"/>
      <c r="CG40" s="136"/>
      <c r="CH40" s="136"/>
    </row>
    <row r="41" s="67" customFormat="true" ht="32.25" hidden="false" customHeight="true" outlineLevel="0" collapsed="false">
      <c r="A41" s="164" t="n">
        <v>242</v>
      </c>
      <c r="B41" s="175" t="s">
        <v>142</v>
      </c>
      <c r="C41" s="123" t="n">
        <f aca="false">SUM(AD41+AM41+AY41+BN41+BY41+CC41)</f>
        <v>0</v>
      </c>
      <c r="D41" s="124" t="e">
        <f aca="false">SUM(AE41,AJ41,BO41,BZ41,CE41)</f>
        <v>#REF!</v>
      </c>
      <c r="E41" s="124" t="n">
        <f aca="false">SUM(E42:E44)</f>
        <v>0</v>
      </c>
      <c r="F41" s="124" t="n">
        <f aca="false">SUM(F42:F44)</f>
        <v>0</v>
      </c>
      <c r="G41" s="124" t="n">
        <f aca="false">SUM(G42:G44)</f>
        <v>0</v>
      </c>
      <c r="H41" s="124" t="n">
        <f aca="false">SUM(E41:G41)</f>
        <v>0</v>
      </c>
      <c r="I41" s="124" t="n">
        <f aca="false">SUM(I42:I44)</f>
        <v>0</v>
      </c>
      <c r="J41" s="124" t="n">
        <f aca="false">SUM(J42:J44)</f>
        <v>0</v>
      </c>
      <c r="K41" s="124" t="n">
        <f aca="false">SUM(K42:K44)</f>
        <v>0</v>
      </c>
      <c r="L41" s="124" t="n">
        <f aca="false">SUM(L42:L44)</f>
        <v>0</v>
      </c>
      <c r="M41" s="124" t="n">
        <f aca="false">SUM(M42:M44)</f>
        <v>0</v>
      </c>
      <c r="N41" s="124" t="n">
        <f aca="false">SUM(N42:N44)</f>
        <v>0</v>
      </c>
      <c r="O41" s="124" t="n">
        <f aca="false">SUM(O42:O44)</f>
        <v>0</v>
      </c>
      <c r="P41" s="125" t="n">
        <f aca="false">SUM(I41:O41)</f>
        <v>0</v>
      </c>
      <c r="Q41" s="124" t="n">
        <f aca="false">SUM(Q42:Q44)</f>
        <v>0</v>
      </c>
      <c r="R41" s="123" t="n">
        <f aca="false">SUM(R43:R44)</f>
        <v>0</v>
      </c>
      <c r="S41" s="123" t="n">
        <f aca="false">SUM(S43:S44)</f>
        <v>0</v>
      </c>
      <c r="T41" s="146" t="n">
        <f aca="false">SUM(T43:T44)</f>
        <v>0</v>
      </c>
      <c r="U41" s="137" t="n">
        <v>0</v>
      </c>
      <c r="V41" s="123"/>
      <c r="W41" s="123"/>
      <c r="X41" s="123"/>
      <c r="Y41" s="123"/>
      <c r="Z41" s="123"/>
      <c r="AA41" s="123"/>
      <c r="AB41" s="123"/>
      <c r="AC41" s="127" t="n">
        <f aca="false">SUM(S41:AB41)</f>
        <v>0</v>
      </c>
      <c r="AD41" s="127" t="n">
        <f aca="false">SUM(H41,P41,Q41,R41,AC41)</f>
        <v>0</v>
      </c>
      <c r="AE41" s="124" t="e">
        <f aca="false">SUM(L41,N41,R41,T41,#REF!)</f>
        <v>#REF!</v>
      </c>
      <c r="AF41" s="124" t="n">
        <f aca="false">SUM(AF42:AF44)</f>
        <v>0</v>
      </c>
      <c r="AG41" s="124" t="n">
        <f aca="false">SUM(AG42:AG44)</f>
        <v>0</v>
      </c>
      <c r="AH41" s="124" t="n">
        <f aca="false">SUM(AH42:AH44)</f>
        <v>0</v>
      </c>
      <c r="AI41" s="124" t="n">
        <f aca="false">SUM(AI42:AI44)</f>
        <v>0</v>
      </c>
      <c r="AJ41" s="166" t="n">
        <f aca="false">SUM(AJ43:AJ44)</f>
        <v>0</v>
      </c>
      <c r="AK41" s="167" t="n">
        <v>242</v>
      </c>
      <c r="AL41" s="181" t="s">
        <v>142</v>
      </c>
      <c r="AM41" s="130" t="n">
        <f aca="false">SUM(AF41:AI41)</f>
        <v>0</v>
      </c>
      <c r="AN41" s="124" t="n">
        <f aca="false">SUM(AN42:AN44)</f>
        <v>0</v>
      </c>
      <c r="AO41" s="124" t="n">
        <f aca="false">SUM(AO42:AO44)</f>
        <v>0</v>
      </c>
      <c r="AP41" s="124" t="n">
        <f aca="false">SUM(AN41:AO41)</f>
        <v>0</v>
      </c>
      <c r="AQ41" s="132" t="n">
        <f aca="false">SUM(AQ42:AQ44)</f>
        <v>0</v>
      </c>
      <c r="AR41" s="124"/>
      <c r="AS41" s="124"/>
      <c r="AT41" s="124" t="n">
        <f aca="false">SUM(AT42:AT44)</f>
        <v>0</v>
      </c>
      <c r="AU41" s="126" t="n">
        <f aca="false">SUM(AQ41:AT41)</f>
        <v>0</v>
      </c>
      <c r="AV41" s="124" t="n">
        <f aca="false">SUM(AV42:AV44)</f>
        <v>0</v>
      </c>
      <c r="AW41" s="124"/>
      <c r="AX41" s="163"/>
      <c r="AY41" s="135" t="n">
        <f aca="false">SUM(AP41,AU41,AV41)</f>
        <v>0</v>
      </c>
      <c r="AZ41" s="123" t="n">
        <f aca="false">SUM(AZ43:AZ44)</f>
        <v>0</v>
      </c>
      <c r="BA41" s="124" t="n">
        <f aca="false">SUM(BA42:BA44)</f>
        <v>0</v>
      </c>
      <c r="BB41" s="123" t="n">
        <f aca="false">SUM(BB42:BB44)</f>
        <v>0</v>
      </c>
      <c r="BC41" s="123" t="n">
        <f aca="false">SUM(BC43:BC44)</f>
        <v>0</v>
      </c>
      <c r="BD41" s="123" t="n">
        <f aca="false">SUM(BD43:BD44)</f>
        <v>0</v>
      </c>
      <c r="BE41" s="123" t="n">
        <f aca="false">SUM(BE43:BE44)</f>
        <v>0</v>
      </c>
      <c r="BF41" s="123" t="n">
        <f aca="false">SUM(BC41:BE41)</f>
        <v>0</v>
      </c>
      <c r="BG41" s="123" t="n">
        <f aca="false">SUM(BG43:BG44)</f>
        <v>0</v>
      </c>
      <c r="BH41" s="123" t="n">
        <f aca="false">SUM(BH43:BH44)</f>
        <v>0</v>
      </c>
      <c r="BI41" s="123" t="n">
        <f aca="false">SUM(BI43:BI44)</f>
        <v>0</v>
      </c>
      <c r="BJ41" s="123" t="n">
        <f aca="false">SUM(BJ43:BJ44)</f>
        <v>0</v>
      </c>
      <c r="BK41" s="123" t="n">
        <f aca="false">SUM(BK43:BK44)</f>
        <v>0</v>
      </c>
      <c r="BL41" s="123" t="n">
        <f aca="false">SUM(BG41:BK41)</f>
        <v>0</v>
      </c>
      <c r="BM41" s="170" t="n">
        <f aca="false">SUM(BM43:BM44)</f>
        <v>0</v>
      </c>
      <c r="BN41" s="123" t="n">
        <f aca="false">SUM(BB41+BF41+BL41)</f>
        <v>0</v>
      </c>
      <c r="BO41" s="124" t="n">
        <f aca="false">SUM(AZ41,BD41,BM41)</f>
        <v>0</v>
      </c>
      <c r="BP41" s="123" t="n">
        <f aca="false">SUM(BP43:BP44)</f>
        <v>0</v>
      </c>
      <c r="BQ41" s="124" t="n">
        <f aca="false">SUM(BQ43:BQ44)</f>
        <v>0</v>
      </c>
      <c r="BR41" s="124"/>
      <c r="BS41" s="124"/>
      <c r="BT41" s="123" t="n">
        <f aca="false">SUM(BT43:BT44)</f>
        <v>0</v>
      </c>
      <c r="BU41" s="124" t="n">
        <f aca="false">SUM(BU43:BU44)</f>
        <v>0</v>
      </c>
      <c r="BV41" s="124" t="n">
        <v>0</v>
      </c>
      <c r="BW41" s="124" t="n">
        <v>0</v>
      </c>
      <c r="BX41" s="124" t="n">
        <v>0</v>
      </c>
      <c r="BY41" s="123" t="n">
        <f aca="false">SUM(BP41:BX41)</f>
        <v>0</v>
      </c>
      <c r="BZ41" s="124" t="n">
        <f aca="false">SUM(BQ41,BU41)</f>
        <v>0</v>
      </c>
      <c r="CA41" s="124" t="n">
        <f aca="false">SUM(CA42:CA44)</f>
        <v>0</v>
      </c>
      <c r="CB41" s="124" t="n">
        <f aca="false">SUM(CB42:CB44)</f>
        <v>0</v>
      </c>
      <c r="CC41" s="124" t="n">
        <f aca="false">SUM(CA41:CB41)</f>
        <v>0</v>
      </c>
      <c r="CD41" s="166" t="n">
        <f aca="false">SUM(CD43:CD44)</f>
        <v>0</v>
      </c>
      <c r="CE41" s="166" t="n">
        <f aca="false">SUM(CE43:CE44)</f>
        <v>0</v>
      </c>
      <c r="CF41" s="136"/>
      <c r="CG41" s="136"/>
      <c r="CH41" s="136"/>
    </row>
    <row r="42" s="67" customFormat="true" ht="23.1" hidden="false" customHeight="true" outlineLevel="0" collapsed="false">
      <c r="A42" s="164"/>
      <c r="B42" s="183" t="s">
        <v>143</v>
      </c>
      <c r="C42" s="123" t="n">
        <f aca="false">SUM(AD42+AM42+AY42+BN42+BY42+CC42)</f>
        <v>0</v>
      </c>
      <c r="D42" s="124" t="e">
        <f aca="false">SUM(AE42,AJ42,BO42,BZ42,CE42)</f>
        <v>#REF!</v>
      </c>
      <c r="E42" s="141"/>
      <c r="F42" s="141"/>
      <c r="G42" s="141"/>
      <c r="H42" s="124" t="n">
        <f aca="false">SUM(E42:G42)</f>
        <v>0</v>
      </c>
      <c r="I42" s="141"/>
      <c r="J42" s="141"/>
      <c r="K42" s="184"/>
      <c r="L42" s="143"/>
      <c r="M42" s="144"/>
      <c r="N42" s="145"/>
      <c r="O42" s="145"/>
      <c r="P42" s="125" t="n">
        <f aca="false">SUM(I42:O42)</f>
        <v>0</v>
      </c>
      <c r="Q42" s="144"/>
      <c r="R42" s="144"/>
      <c r="S42" s="146"/>
      <c r="T42" s="144"/>
      <c r="U42" s="191"/>
      <c r="V42" s="166"/>
      <c r="W42" s="166"/>
      <c r="X42" s="166"/>
      <c r="Y42" s="166"/>
      <c r="Z42" s="166"/>
      <c r="AA42" s="166"/>
      <c r="AB42" s="166"/>
      <c r="AC42" s="127" t="n">
        <f aca="false">SUM(S42:AB42)</f>
        <v>0</v>
      </c>
      <c r="AD42" s="127" t="n">
        <f aca="false">SUM(H42,P42,Q42,R42,AC42)</f>
        <v>0</v>
      </c>
      <c r="AE42" s="124" t="e">
        <f aca="false">SUM(L42,N42,R42,T42,#REF!)</f>
        <v>#REF!</v>
      </c>
      <c r="AF42" s="141"/>
      <c r="AG42" s="141"/>
      <c r="AH42" s="141"/>
      <c r="AI42" s="166"/>
      <c r="AJ42" s="166"/>
      <c r="AK42" s="167"/>
      <c r="AL42" s="185" t="s">
        <v>144</v>
      </c>
      <c r="AM42" s="130" t="n">
        <f aca="false">SUM(AF42:AI42)</f>
        <v>0</v>
      </c>
      <c r="AN42" s="143"/>
      <c r="AO42" s="169"/>
      <c r="AP42" s="124" t="n">
        <f aca="false">SUM(AN42:AO42)</f>
        <v>0</v>
      </c>
      <c r="AQ42" s="153"/>
      <c r="AR42" s="143"/>
      <c r="AS42" s="143"/>
      <c r="AT42" s="186"/>
      <c r="AU42" s="126" t="n">
        <f aca="false">SUM(AQ42:AT42)</f>
        <v>0</v>
      </c>
      <c r="AV42" s="186"/>
      <c r="AW42" s="186"/>
      <c r="AX42" s="163"/>
      <c r="AY42" s="135" t="n">
        <f aca="false">SUM(AP42,AU42,AV42)</f>
        <v>0</v>
      </c>
      <c r="AZ42" s="166"/>
      <c r="BA42" s="170"/>
      <c r="BB42" s="166"/>
      <c r="BC42" s="166"/>
      <c r="BD42" s="170"/>
      <c r="BE42" s="170"/>
      <c r="BF42" s="123" t="n">
        <f aca="false">SUM(BC42:BE42)</f>
        <v>0</v>
      </c>
      <c r="BG42" s="170"/>
      <c r="BH42" s="170"/>
      <c r="BI42" s="170"/>
      <c r="BJ42" s="170"/>
      <c r="BK42" s="170"/>
      <c r="BL42" s="123" t="n">
        <f aca="false">SUM(BG42:BK42)</f>
        <v>0</v>
      </c>
      <c r="BM42" s="170"/>
      <c r="BN42" s="123" t="n">
        <f aca="false">SUM(BB42+BF42+BL42)</f>
        <v>0</v>
      </c>
      <c r="BO42" s="124" t="n">
        <f aca="false">SUM(AZ42,BD42,BM42)</f>
        <v>0</v>
      </c>
      <c r="BP42" s="166"/>
      <c r="BQ42" s="170"/>
      <c r="BR42" s="170"/>
      <c r="BS42" s="170"/>
      <c r="BT42" s="166"/>
      <c r="BU42" s="170"/>
      <c r="BV42" s="170"/>
      <c r="BW42" s="170"/>
      <c r="BX42" s="170"/>
      <c r="BY42" s="123" t="n">
        <f aca="false">SUM(BP42:BX42)</f>
        <v>0</v>
      </c>
      <c r="BZ42" s="124" t="n">
        <f aca="false">SUM(BQ42,BU42)</f>
        <v>0</v>
      </c>
      <c r="CA42" s="143"/>
      <c r="CB42" s="143"/>
      <c r="CC42" s="124" t="n">
        <f aca="false">SUM(CA42:CB42)</f>
        <v>0</v>
      </c>
      <c r="CD42" s="166"/>
      <c r="CE42" s="142"/>
      <c r="CF42" s="136"/>
      <c r="CG42" s="136"/>
      <c r="CH42" s="136"/>
    </row>
    <row r="43" s="67" customFormat="true" ht="23.1" hidden="false" customHeight="true" outlineLevel="0" collapsed="false">
      <c r="A43" s="171"/>
      <c r="B43" s="183" t="s">
        <v>144</v>
      </c>
      <c r="C43" s="123" t="n">
        <f aca="false">SUM(AD43+AM43+AY43+BN43+BY43+CC43)</f>
        <v>0</v>
      </c>
      <c r="D43" s="124" t="e">
        <f aca="false">SUM(AE43,AJ43,BO43,BZ43,CE43)</f>
        <v>#REF!</v>
      </c>
      <c r="E43" s="141"/>
      <c r="F43" s="141"/>
      <c r="G43" s="141"/>
      <c r="H43" s="124" t="n">
        <f aca="false">SUM(E43:G43)</f>
        <v>0</v>
      </c>
      <c r="I43" s="141"/>
      <c r="J43" s="141"/>
      <c r="K43" s="184"/>
      <c r="L43" s="143"/>
      <c r="M43" s="144"/>
      <c r="N43" s="145"/>
      <c r="O43" s="145"/>
      <c r="P43" s="125" t="n">
        <f aca="false">SUM(I43:O43)</f>
        <v>0</v>
      </c>
      <c r="Q43" s="144"/>
      <c r="R43" s="144"/>
      <c r="S43" s="146"/>
      <c r="T43" s="144"/>
      <c r="U43" s="192"/>
      <c r="V43" s="142"/>
      <c r="W43" s="142"/>
      <c r="X43" s="142"/>
      <c r="Y43" s="142"/>
      <c r="Z43" s="142"/>
      <c r="AA43" s="142"/>
      <c r="AB43" s="142"/>
      <c r="AC43" s="127" t="n">
        <f aca="false">SUM(S43:AB43)</f>
        <v>0</v>
      </c>
      <c r="AD43" s="127" t="n">
        <f aca="false">SUM(H43,P43,Q43,R43,AC43)</f>
        <v>0</v>
      </c>
      <c r="AE43" s="124" t="e">
        <f aca="false">SUM(L43,N43,R43,T43,#REF!)</f>
        <v>#REF!</v>
      </c>
      <c r="AF43" s="141"/>
      <c r="AG43" s="141"/>
      <c r="AH43" s="141"/>
      <c r="AI43" s="142"/>
      <c r="AJ43" s="142"/>
      <c r="AK43" s="173"/>
      <c r="AL43" s="185" t="s">
        <v>140</v>
      </c>
      <c r="AM43" s="130" t="n">
        <f aca="false">SUM(AF43:AI43)</f>
        <v>0</v>
      </c>
      <c r="AN43" s="143"/>
      <c r="AO43" s="169"/>
      <c r="AP43" s="124" t="n">
        <f aca="false">SUM(AN43:AO43)</f>
        <v>0</v>
      </c>
      <c r="AQ43" s="153"/>
      <c r="AR43" s="143"/>
      <c r="AS43" s="143"/>
      <c r="AT43" s="186"/>
      <c r="AU43" s="126" t="n">
        <f aca="false">SUM(AQ43:AT43)</f>
        <v>0</v>
      </c>
      <c r="AV43" s="186"/>
      <c r="AW43" s="186"/>
      <c r="AX43" s="163"/>
      <c r="AY43" s="135" t="n">
        <f aca="false">SUM(AP43,AU43,AV43)</f>
        <v>0</v>
      </c>
      <c r="AZ43" s="142"/>
      <c r="BA43" s="155"/>
      <c r="BB43" s="142"/>
      <c r="BC43" s="142"/>
      <c r="BD43" s="155"/>
      <c r="BE43" s="155"/>
      <c r="BF43" s="123" t="n">
        <f aca="false">SUM(BC43:BE43)</f>
        <v>0</v>
      </c>
      <c r="BG43" s="155"/>
      <c r="BH43" s="155"/>
      <c r="BI43" s="155"/>
      <c r="BJ43" s="155"/>
      <c r="BK43" s="155"/>
      <c r="BL43" s="123" t="n">
        <f aca="false">SUM(BG43:BK43)</f>
        <v>0</v>
      </c>
      <c r="BM43" s="155"/>
      <c r="BN43" s="123" t="n">
        <f aca="false">SUM(BB43+BF43+BL43)</f>
        <v>0</v>
      </c>
      <c r="BO43" s="124" t="n">
        <f aca="false">SUM(AZ43,BD43,BM43)</f>
        <v>0</v>
      </c>
      <c r="BP43" s="142"/>
      <c r="BQ43" s="155"/>
      <c r="BR43" s="155"/>
      <c r="BS43" s="155"/>
      <c r="BT43" s="142"/>
      <c r="BU43" s="155"/>
      <c r="BV43" s="155"/>
      <c r="BW43" s="155"/>
      <c r="BX43" s="155"/>
      <c r="BY43" s="123" t="n">
        <f aca="false">SUM(BP43:BX43)</f>
        <v>0</v>
      </c>
      <c r="BZ43" s="124" t="n">
        <f aca="false">SUM(BQ43,BU43)</f>
        <v>0</v>
      </c>
      <c r="CA43" s="143"/>
      <c r="CB43" s="143"/>
      <c r="CC43" s="124" t="n">
        <f aca="false">SUM(CA43:CB43)</f>
        <v>0</v>
      </c>
      <c r="CD43" s="142"/>
      <c r="CE43" s="142"/>
      <c r="CF43" s="136"/>
      <c r="CG43" s="136"/>
      <c r="CH43" s="136"/>
    </row>
    <row r="44" s="67" customFormat="true" ht="23.1" hidden="false" customHeight="true" outlineLevel="0" collapsed="false">
      <c r="A44" s="171"/>
      <c r="B44" s="183"/>
      <c r="C44" s="123" t="n">
        <f aca="false">SUM(AD44+AM44+AY44+BN44+BY44+CC44)</f>
        <v>0</v>
      </c>
      <c r="D44" s="124" t="e">
        <f aca="false">SUM(AE44,AJ44,BO44,BZ44,CE44)</f>
        <v>#REF!</v>
      </c>
      <c r="E44" s="141"/>
      <c r="F44" s="141"/>
      <c r="G44" s="141"/>
      <c r="H44" s="124" t="n">
        <f aca="false">SUM(E44:G44)</f>
        <v>0</v>
      </c>
      <c r="I44" s="141"/>
      <c r="J44" s="141"/>
      <c r="K44" s="184"/>
      <c r="L44" s="143"/>
      <c r="M44" s="144"/>
      <c r="N44" s="145"/>
      <c r="O44" s="145"/>
      <c r="P44" s="125" t="n">
        <f aca="false">SUM(I44:O44)</f>
        <v>0</v>
      </c>
      <c r="Q44" s="144"/>
      <c r="R44" s="144"/>
      <c r="S44" s="146"/>
      <c r="T44" s="144"/>
      <c r="U44" s="192"/>
      <c r="V44" s="142"/>
      <c r="W44" s="142"/>
      <c r="X44" s="142"/>
      <c r="Y44" s="142"/>
      <c r="Z44" s="142"/>
      <c r="AA44" s="142"/>
      <c r="AB44" s="142"/>
      <c r="AC44" s="127" t="n">
        <f aca="false">SUM(S44:AB44)</f>
        <v>0</v>
      </c>
      <c r="AD44" s="127" t="n">
        <f aca="false">SUM(H44,P44,Q44,R44,AC44)</f>
        <v>0</v>
      </c>
      <c r="AE44" s="124" t="e">
        <f aca="false">SUM(L44,N44,R44,T44,#REF!)</f>
        <v>#REF!</v>
      </c>
      <c r="AF44" s="141"/>
      <c r="AG44" s="141"/>
      <c r="AH44" s="141"/>
      <c r="AI44" s="142"/>
      <c r="AJ44" s="142"/>
      <c r="AK44" s="173"/>
      <c r="AL44" s="185"/>
      <c r="AM44" s="130" t="n">
        <f aca="false">SUM(AF44:AI44)</f>
        <v>0</v>
      </c>
      <c r="AN44" s="143"/>
      <c r="AO44" s="169"/>
      <c r="AP44" s="124" t="n">
        <f aca="false">SUM(AN44:AO44)</f>
        <v>0</v>
      </c>
      <c r="AQ44" s="153"/>
      <c r="AR44" s="143"/>
      <c r="AS44" s="143"/>
      <c r="AT44" s="186"/>
      <c r="AU44" s="126" t="n">
        <f aca="false">SUM(AQ44:AT44)</f>
        <v>0</v>
      </c>
      <c r="AV44" s="186"/>
      <c r="AW44" s="186"/>
      <c r="AX44" s="163"/>
      <c r="AY44" s="135" t="n">
        <f aca="false">SUM(AP44,AU44,AV44)</f>
        <v>0</v>
      </c>
      <c r="AZ44" s="142"/>
      <c r="BA44" s="142"/>
      <c r="BB44" s="142"/>
      <c r="BC44" s="142"/>
      <c r="BD44" s="155"/>
      <c r="BE44" s="155"/>
      <c r="BF44" s="123" t="n">
        <f aca="false">SUM(BC44:BE44)</f>
        <v>0</v>
      </c>
      <c r="BG44" s="155"/>
      <c r="BH44" s="155"/>
      <c r="BI44" s="155"/>
      <c r="BJ44" s="155"/>
      <c r="BK44" s="155"/>
      <c r="BL44" s="123" t="n">
        <f aca="false">SUM(BG44:BK44)</f>
        <v>0</v>
      </c>
      <c r="BM44" s="155"/>
      <c r="BN44" s="123" t="n">
        <f aca="false">SUM(BB44+BF44+BL44)</f>
        <v>0</v>
      </c>
      <c r="BO44" s="124" t="n">
        <f aca="false">SUM(AZ44,BD44,BM44)</f>
        <v>0</v>
      </c>
      <c r="BP44" s="142"/>
      <c r="BQ44" s="155"/>
      <c r="BR44" s="155"/>
      <c r="BS44" s="155"/>
      <c r="BT44" s="142"/>
      <c r="BU44" s="155"/>
      <c r="BV44" s="155"/>
      <c r="BW44" s="155"/>
      <c r="BX44" s="155"/>
      <c r="BY44" s="123" t="n">
        <f aca="false">SUM(BP44:BX44)</f>
        <v>0</v>
      </c>
      <c r="BZ44" s="124" t="n">
        <f aca="false">SUM(BQ44,BU44)</f>
        <v>0</v>
      </c>
      <c r="CA44" s="143"/>
      <c r="CB44" s="143"/>
      <c r="CC44" s="124" t="n">
        <f aca="false">SUM(CA44:CB44)</f>
        <v>0</v>
      </c>
      <c r="CD44" s="142"/>
      <c r="CE44" s="142"/>
      <c r="CF44" s="136"/>
      <c r="CG44" s="136"/>
      <c r="CH44" s="136"/>
    </row>
    <row r="45" s="67" customFormat="true" ht="30.75" hidden="false" customHeight="true" outlineLevel="0" collapsed="false">
      <c r="A45" s="193" t="n">
        <v>250</v>
      </c>
      <c r="B45" s="194" t="s">
        <v>145</v>
      </c>
      <c r="C45" s="123" t="n">
        <f aca="false">SUM(AD45+AM45+AY45+BN45+BY45+CC45)</f>
        <v>0</v>
      </c>
      <c r="D45" s="124"/>
      <c r="E45" s="124" t="n">
        <f aca="false">SUM(E46)</f>
        <v>0</v>
      </c>
      <c r="F45" s="124" t="n">
        <f aca="false">SUM(F46)</f>
        <v>0</v>
      </c>
      <c r="G45" s="124" t="n">
        <f aca="false">SUM(G46)</f>
        <v>0</v>
      </c>
      <c r="H45" s="124" t="n">
        <f aca="false">SUM(E45:G45)</f>
        <v>0</v>
      </c>
      <c r="I45" s="124" t="n">
        <f aca="false">SUM(I46)</f>
        <v>0</v>
      </c>
      <c r="J45" s="124" t="n">
        <f aca="false">SUM(J46)</f>
        <v>0</v>
      </c>
      <c r="K45" s="124" t="n">
        <f aca="false">SUM(K46)</f>
        <v>0</v>
      </c>
      <c r="L45" s="124" t="n">
        <f aca="false">SUM(L46)</f>
        <v>0</v>
      </c>
      <c r="M45" s="124" t="n">
        <f aca="false">SUM(M46)</f>
        <v>0</v>
      </c>
      <c r="N45" s="124" t="n">
        <f aca="false">SUM(N46)</f>
        <v>0</v>
      </c>
      <c r="O45" s="124" t="n">
        <f aca="false">SUM(O46)</f>
        <v>0</v>
      </c>
      <c r="P45" s="125" t="n">
        <f aca="false">SUM(I45:O45)</f>
        <v>0</v>
      </c>
      <c r="Q45" s="138" t="n">
        <f aca="false">SUM(Q46)</f>
        <v>0</v>
      </c>
      <c r="R45" s="137"/>
      <c r="S45" s="123"/>
      <c r="T45" s="137"/>
      <c r="U45" s="195"/>
      <c r="V45" s="196"/>
      <c r="W45" s="196"/>
      <c r="X45" s="196"/>
      <c r="Y45" s="196"/>
      <c r="Z45" s="196"/>
      <c r="AA45" s="196"/>
      <c r="AB45" s="196"/>
      <c r="AC45" s="127" t="n">
        <f aca="false">SUM(S45:AB45)</f>
        <v>0</v>
      </c>
      <c r="AD45" s="127" t="n">
        <f aca="false">SUM(H45,P45,Q45,R45,AC45)</f>
        <v>0</v>
      </c>
      <c r="AE45" s="124"/>
      <c r="AF45" s="124" t="n">
        <f aca="false">SUM(AF46)</f>
        <v>0</v>
      </c>
      <c r="AG45" s="124" t="n">
        <f aca="false">SUM(AG46)</f>
        <v>0</v>
      </c>
      <c r="AH45" s="124" t="n">
        <f aca="false">SUM(AH46)</f>
        <v>0</v>
      </c>
      <c r="AI45" s="124" t="n">
        <f aca="false">SUM(AI46)</f>
        <v>0</v>
      </c>
      <c r="AJ45" s="196"/>
      <c r="AK45" s="197"/>
      <c r="AL45" s="198"/>
      <c r="AM45" s="130" t="n">
        <f aca="false">SUM(AF45:AI45)</f>
        <v>0</v>
      </c>
      <c r="AN45" s="124" t="n">
        <f aca="false">SUM(AN46)</f>
        <v>0</v>
      </c>
      <c r="AO45" s="124" t="n">
        <f aca="false">SUM(AO46)</f>
        <v>0</v>
      </c>
      <c r="AP45" s="124" t="n">
        <f aca="false">SUM(AN45:AO45)</f>
        <v>0</v>
      </c>
      <c r="AQ45" s="132" t="n">
        <f aca="false">SUM(AQ46)</f>
        <v>0</v>
      </c>
      <c r="AR45" s="124"/>
      <c r="AS45" s="124"/>
      <c r="AT45" s="124" t="n">
        <f aca="false">SUM(AT46)</f>
        <v>0</v>
      </c>
      <c r="AU45" s="126" t="n">
        <f aca="false">SUM(AQ45:AT45)</f>
        <v>0</v>
      </c>
      <c r="AV45" s="124" t="n">
        <f aca="false">SUM(AV46)</f>
        <v>0</v>
      </c>
      <c r="AW45" s="124"/>
      <c r="AX45" s="163"/>
      <c r="AY45" s="135" t="n">
        <f aca="false">SUM(AP45,AU45,AV45)</f>
        <v>0</v>
      </c>
      <c r="AZ45" s="196"/>
      <c r="BA45" s="196"/>
      <c r="BB45" s="196" t="n">
        <f aca="false">SUM(BB46)</f>
        <v>0</v>
      </c>
      <c r="BC45" s="196"/>
      <c r="BD45" s="199"/>
      <c r="BE45" s="199"/>
      <c r="BF45" s="123" t="n">
        <f aca="false">SUM(BC45:BE45)</f>
        <v>0</v>
      </c>
      <c r="BG45" s="199"/>
      <c r="BH45" s="199"/>
      <c r="BI45" s="199"/>
      <c r="BJ45" s="199"/>
      <c r="BK45" s="199"/>
      <c r="BL45" s="123" t="n">
        <f aca="false">SUM(BG45:BK45)</f>
        <v>0</v>
      </c>
      <c r="BM45" s="199"/>
      <c r="BN45" s="123" t="n">
        <f aca="false">SUM(BB45+BF45+BL45)</f>
        <v>0</v>
      </c>
      <c r="BO45" s="124"/>
      <c r="BP45" s="196"/>
      <c r="BQ45" s="199"/>
      <c r="BR45" s="199"/>
      <c r="BS45" s="199"/>
      <c r="BT45" s="196"/>
      <c r="BU45" s="199"/>
      <c r="BV45" s="134" t="n">
        <f aca="false">SUM(BV46)</f>
        <v>0</v>
      </c>
      <c r="BW45" s="134" t="n">
        <f aca="false">SUM(BW46)</f>
        <v>0</v>
      </c>
      <c r="BX45" s="134" t="n">
        <f aca="false">SUM(BX46)</f>
        <v>0</v>
      </c>
      <c r="BY45" s="123" t="n">
        <f aca="false">SUM(BP45:BX45)</f>
        <v>0</v>
      </c>
      <c r="BZ45" s="124"/>
      <c r="CA45" s="124" t="n">
        <f aca="false">SUM(CA46)</f>
        <v>0</v>
      </c>
      <c r="CB45" s="124" t="n">
        <f aca="false">SUM(CB46)</f>
        <v>0</v>
      </c>
      <c r="CC45" s="124" t="n">
        <f aca="false">SUM(CA45:CB45)</f>
        <v>0</v>
      </c>
      <c r="CD45" s="196" t="n">
        <f aca="false">SUM(CD46)</f>
        <v>0</v>
      </c>
      <c r="CE45" s="142"/>
      <c r="CF45" s="136"/>
      <c r="CG45" s="136"/>
      <c r="CH45" s="136"/>
    </row>
    <row r="46" s="67" customFormat="true" ht="47.25" hidden="false" customHeight="true" outlineLevel="0" collapsed="false">
      <c r="A46" s="171" t="n">
        <v>251</v>
      </c>
      <c r="B46" s="190" t="s">
        <v>146</v>
      </c>
      <c r="C46" s="123" t="n">
        <f aca="false">SUM(AD46+AM46+AY46+BN46+BY46+CC46)</f>
        <v>0</v>
      </c>
      <c r="D46" s="124"/>
      <c r="E46" s="141"/>
      <c r="F46" s="141"/>
      <c r="G46" s="141"/>
      <c r="H46" s="124" t="n">
        <f aca="false">SUM(E46:G46)</f>
        <v>0</v>
      </c>
      <c r="I46" s="141"/>
      <c r="J46" s="141"/>
      <c r="K46" s="184"/>
      <c r="L46" s="143"/>
      <c r="M46" s="144"/>
      <c r="N46" s="145"/>
      <c r="O46" s="145"/>
      <c r="P46" s="125" t="n">
        <f aca="false">SUM(I46:O46)</f>
        <v>0</v>
      </c>
      <c r="Q46" s="144"/>
      <c r="R46" s="144"/>
      <c r="S46" s="146"/>
      <c r="T46" s="144"/>
      <c r="U46" s="192"/>
      <c r="V46" s="142"/>
      <c r="W46" s="142"/>
      <c r="X46" s="142"/>
      <c r="Y46" s="142"/>
      <c r="Z46" s="142"/>
      <c r="AA46" s="142"/>
      <c r="AB46" s="142"/>
      <c r="AC46" s="127" t="n">
        <f aca="false">SUM(S46:AB46)</f>
        <v>0</v>
      </c>
      <c r="AD46" s="127" t="n">
        <f aca="false">SUM(H46,P46,Q46,R46,AC46)</f>
        <v>0</v>
      </c>
      <c r="AE46" s="124"/>
      <c r="AF46" s="141"/>
      <c r="AG46" s="141"/>
      <c r="AH46" s="141"/>
      <c r="AI46" s="142"/>
      <c r="AJ46" s="142"/>
      <c r="AK46" s="173"/>
      <c r="AL46" s="185"/>
      <c r="AM46" s="130" t="n">
        <f aca="false">SUM(AF46:AI46)</f>
        <v>0</v>
      </c>
      <c r="AN46" s="143"/>
      <c r="AO46" s="169"/>
      <c r="AP46" s="124" t="n">
        <f aca="false">SUM(AN46:AO46)</f>
        <v>0</v>
      </c>
      <c r="AQ46" s="153"/>
      <c r="AR46" s="143"/>
      <c r="AS46" s="143"/>
      <c r="AT46" s="186"/>
      <c r="AU46" s="126" t="n">
        <f aca="false">SUM(AQ46:AT46)</f>
        <v>0</v>
      </c>
      <c r="AV46" s="186"/>
      <c r="AW46" s="186"/>
      <c r="AX46" s="163"/>
      <c r="AY46" s="135" t="n">
        <f aca="false">SUM(AP46,AU46,AV46)</f>
        <v>0</v>
      </c>
      <c r="AZ46" s="142"/>
      <c r="BA46" s="142"/>
      <c r="BB46" s="142"/>
      <c r="BC46" s="142"/>
      <c r="BD46" s="155"/>
      <c r="BE46" s="155"/>
      <c r="BF46" s="123" t="n">
        <f aca="false">SUM(BC46:BE46)</f>
        <v>0</v>
      </c>
      <c r="BG46" s="155"/>
      <c r="BH46" s="155"/>
      <c r="BI46" s="155"/>
      <c r="BJ46" s="155"/>
      <c r="BK46" s="155"/>
      <c r="BL46" s="123" t="n">
        <f aca="false">SUM(BG46:BK46)</f>
        <v>0</v>
      </c>
      <c r="BM46" s="155"/>
      <c r="BN46" s="123" t="n">
        <f aca="false">SUM(BB46+BF46+BL46)</f>
        <v>0</v>
      </c>
      <c r="BO46" s="124"/>
      <c r="BP46" s="142"/>
      <c r="BQ46" s="155"/>
      <c r="BR46" s="155"/>
      <c r="BS46" s="155"/>
      <c r="BT46" s="142"/>
      <c r="BU46" s="155"/>
      <c r="BV46" s="179"/>
      <c r="BW46" s="179"/>
      <c r="BX46" s="179"/>
      <c r="BY46" s="123" t="n">
        <f aca="false">SUM(BP46:BX46)</f>
        <v>0</v>
      </c>
      <c r="BZ46" s="124"/>
      <c r="CA46" s="143"/>
      <c r="CB46" s="143"/>
      <c r="CC46" s="124" t="n">
        <f aca="false">SUM(CA46:CB46)</f>
        <v>0</v>
      </c>
      <c r="CD46" s="142"/>
      <c r="CE46" s="142"/>
      <c r="CF46" s="136"/>
      <c r="CG46" s="136"/>
      <c r="CH46" s="136"/>
    </row>
    <row r="47" s="67" customFormat="true" ht="23.1" hidden="false" customHeight="true" outlineLevel="0" collapsed="false">
      <c r="A47" s="156" t="n">
        <v>260</v>
      </c>
      <c r="B47" s="161" t="s">
        <v>147</v>
      </c>
      <c r="C47" s="123" t="n">
        <f aca="false">SUM(AD47+AM47+AY47+BN47+BY47+CC47)</f>
        <v>0</v>
      </c>
      <c r="D47" s="124" t="e">
        <f aca="false">SUM(AE47,AJ47,BO47,BZ47,CE47)</f>
        <v>#REF!</v>
      </c>
      <c r="E47" s="124" t="n">
        <f aca="false">SUM(E48,E50)</f>
        <v>0</v>
      </c>
      <c r="F47" s="124" t="n">
        <f aca="false">SUM(F48,F50)</f>
        <v>0</v>
      </c>
      <c r="G47" s="124" t="n">
        <f aca="false">SUM(G48,G50)</f>
        <v>0</v>
      </c>
      <c r="H47" s="124" t="n">
        <f aca="false">SUM(E47:G47)</f>
        <v>0</v>
      </c>
      <c r="I47" s="124" t="n">
        <f aca="false">SUM(I48,I50)</f>
        <v>0</v>
      </c>
      <c r="J47" s="124" t="n">
        <f aca="false">SUM(J48,J50)</f>
        <v>0</v>
      </c>
      <c r="K47" s="124" t="n">
        <f aca="false">SUM(K48,K50)</f>
        <v>0</v>
      </c>
      <c r="L47" s="124" t="n">
        <f aca="false">SUM(L48,L50)</f>
        <v>0</v>
      </c>
      <c r="M47" s="124" t="n">
        <f aca="false">SUM(M48,M50)</f>
        <v>0</v>
      </c>
      <c r="N47" s="124" t="n">
        <f aca="false">SUM(N48,N50)</f>
        <v>0</v>
      </c>
      <c r="O47" s="124" t="n">
        <f aca="false">SUM(O48,O50)</f>
        <v>0</v>
      </c>
      <c r="P47" s="125" t="n">
        <f aca="false">SUM(I47:O47)</f>
        <v>0</v>
      </c>
      <c r="Q47" s="124" t="n">
        <f aca="false">SUM(Q48+Q50)</f>
        <v>0</v>
      </c>
      <c r="R47" s="123" t="n">
        <f aca="false">SUM(R48,R50)</f>
        <v>0</v>
      </c>
      <c r="S47" s="123" t="n">
        <f aca="false">SUM(S48,S50)</f>
        <v>0</v>
      </c>
      <c r="T47" s="123" t="n">
        <f aca="false">SUM(T48,T50)</f>
        <v>0</v>
      </c>
      <c r="U47" s="137" t="n">
        <v>0</v>
      </c>
      <c r="V47" s="123"/>
      <c r="W47" s="123"/>
      <c r="X47" s="123"/>
      <c r="Y47" s="123"/>
      <c r="Z47" s="123"/>
      <c r="AA47" s="123"/>
      <c r="AB47" s="123"/>
      <c r="AC47" s="127" t="n">
        <f aca="false">SUM(S47:AB47)</f>
        <v>0</v>
      </c>
      <c r="AD47" s="127" t="n">
        <f aca="false">SUM(H47,P47,Q47,R47,AC47)</f>
        <v>0</v>
      </c>
      <c r="AE47" s="124" t="e">
        <f aca="false">SUM(L47,N47,R47,T47,#REF!)</f>
        <v>#REF!</v>
      </c>
      <c r="AF47" s="124" t="n">
        <f aca="false">SUM(AF48,AF50)</f>
        <v>0</v>
      </c>
      <c r="AG47" s="124" t="n">
        <f aca="false">SUM(AG48,AG50)</f>
        <v>0</v>
      </c>
      <c r="AH47" s="124" t="n">
        <f aca="false">SUM(AH48,AH50)</f>
        <v>0</v>
      </c>
      <c r="AI47" s="124" t="n">
        <f aca="false">SUM(AI48,AI50)</f>
        <v>0</v>
      </c>
      <c r="AJ47" s="123" t="n">
        <f aca="false">SUM(AJ48,AJ50)</f>
        <v>0</v>
      </c>
      <c r="AK47" s="159" t="n">
        <v>260</v>
      </c>
      <c r="AL47" s="162" t="s">
        <v>147</v>
      </c>
      <c r="AM47" s="130" t="n">
        <f aca="false">SUM(AF47:AI47)</f>
        <v>0</v>
      </c>
      <c r="AN47" s="124" t="n">
        <f aca="false">SUM(AN48)</f>
        <v>0</v>
      </c>
      <c r="AO47" s="124" t="n">
        <f aca="false">SUM(AO48)</f>
        <v>0</v>
      </c>
      <c r="AP47" s="124" t="n">
        <f aca="false">SUM(AN47:AO47)</f>
        <v>0</v>
      </c>
      <c r="AQ47" s="132" t="n">
        <f aca="false">SUM(AQ48)</f>
        <v>0</v>
      </c>
      <c r="AR47" s="124"/>
      <c r="AS47" s="124"/>
      <c r="AT47" s="124" t="n">
        <f aca="false">SUM(AT48)</f>
        <v>0</v>
      </c>
      <c r="AU47" s="126" t="n">
        <f aca="false">SUM(AQ47:AT47)</f>
        <v>0</v>
      </c>
      <c r="AV47" s="124" t="n">
        <f aca="false">SUM(AV48)</f>
        <v>0</v>
      </c>
      <c r="AW47" s="124"/>
      <c r="AX47" s="163"/>
      <c r="AY47" s="135" t="n">
        <f aca="false">SUM(AP47,AU47,AV47)</f>
        <v>0</v>
      </c>
      <c r="AZ47" s="123" t="n">
        <f aca="false">SUM(AZ48,AZ50)</f>
        <v>0</v>
      </c>
      <c r="BA47" s="123"/>
      <c r="BB47" s="123" t="n">
        <f aca="false">SUM(BB48+BB50)</f>
        <v>0</v>
      </c>
      <c r="BC47" s="123" t="n">
        <f aca="false">SUM(BC48,BC50)</f>
        <v>0</v>
      </c>
      <c r="BD47" s="123" t="n">
        <f aca="false">SUM(BD48,BD50)</f>
        <v>0</v>
      </c>
      <c r="BE47" s="123" t="n">
        <f aca="false">SUM(BE48,BE50)</f>
        <v>0</v>
      </c>
      <c r="BF47" s="123" t="n">
        <f aca="false">SUM(BC47:BE47)</f>
        <v>0</v>
      </c>
      <c r="BG47" s="123" t="n">
        <f aca="false">SUM(BG48,BG50)</f>
        <v>0</v>
      </c>
      <c r="BH47" s="123" t="n">
        <f aca="false">SUM(BH48,BH50)</f>
        <v>0</v>
      </c>
      <c r="BI47" s="123" t="n">
        <f aca="false">SUM(BI48,BI50)</f>
        <v>0</v>
      </c>
      <c r="BJ47" s="123" t="n">
        <f aca="false">SUM(BJ48,BJ50)</f>
        <v>0</v>
      </c>
      <c r="BK47" s="123" t="n">
        <f aca="false">SUM(BK48,BK50)</f>
        <v>0</v>
      </c>
      <c r="BL47" s="123" t="n">
        <f aca="false">SUM(BG47:BK47)</f>
        <v>0</v>
      </c>
      <c r="BM47" s="124" t="n">
        <f aca="false">SUM(BM48,BM50)</f>
        <v>0</v>
      </c>
      <c r="BN47" s="123" t="n">
        <f aca="false">SUM(BB47+BF47+BL47)</f>
        <v>0</v>
      </c>
      <c r="BO47" s="124" t="n">
        <f aca="false">SUM(AZ47,BD47,BM47)</f>
        <v>0</v>
      </c>
      <c r="BP47" s="123" t="n">
        <f aca="false">SUM(BP48,BP50)</f>
        <v>0</v>
      </c>
      <c r="BQ47" s="123" t="n">
        <f aca="false">SUM(BQ48,BQ50)</f>
        <v>0</v>
      </c>
      <c r="BR47" s="123" t="n">
        <f aca="false">SUM(BR48,BR50)</f>
        <v>0</v>
      </c>
      <c r="BS47" s="123" t="n">
        <f aca="false">SUM(BS48,BS50)</f>
        <v>0</v>
      </c>
      <c r="BT47" s="123" t="n">
        <f aca="false">SUM(BT48,BT50)</f>
        <v>0</v>
      </c>
      <c r="BU47" s="123" t="n">
        <f aca="false">SUM(BU48,BU50)</f>
        <v>0</v>
      </c>
      <c r="BV47" s="123" t="n">
        <f aca="false">SUM(BV48,BV50)</f>
        <v>0</v>
      </c>
      <c r="BW47" s="123" t="n">
        <f aca="false">SUM(BW48,BW50)</f>
        <v>0</v>
      </c>
      <c r="BX47" s="123" t="n">
        <f aca="false">SUM(BX48,BX50)</f>
        <v>0</v>
      </c>
      <c r="BY47" s="123" t="n">
        <f aca="false">SUM(BP47:BX47)</f>
        <v>0</v>
      </c>
      <c r="BZ47" s="124" t="n">
        <f aca="false">SUM(BQ47,BU47)</f>
        <v>0</v>
      </c>
      <c r="CA47" s="124" t="n">
        <f aca="false">SUM(CA48+CA50)</f>
        <v>0</v>
      </c>
      <c r="CB47" s="124" t="n">
        <f aca="false">SUM(CB48+CB50)</f>
        <v>0</v>
      </c>
      <c r="CC47" s="124" t="n">
        <f aca="false">SUM(CA47:CB47)</f>
        <v>0</v>
      </c>
      <c r="CD47" s="123" t="n">
        <f aca="false">SUM(CD48,CD50)</f>
        <v>0</v>
      </c>
      <c r="CE47" s="123" t="n">
        <f aca="false">SUM(CE48,CE50)</f>
        <v>0</v>
      </c>
      <c r="CF47" s="136"/>
      <c r="CG47" s="136"/>
      <c r="CH47" s="136"/>
    </row>
    <row r="48" s="67" customFormat="true" ht="30.75" hidden="false" customHeight="true" outlineLevel="0" collapsed="false">
      <c r="A48" s="164" t="n">
        <v>262</v>
      </c>
      <c r="B48" s="175" t="s">
        <v>148</v>
      </c>
      <c r="C48" s="123" t="n">
        <f aca="false">SUM(AD48+AM48+AY48+BN48+BY48+CC48)</f>
        <v>0</v>
      </c>
      <c r="D48" s="124" t="e">
        <f aca="false">SUM(AE48,AJ48,BO48,BZ48,CE48)</f>
        <v>#REF!</v>
      </c>
      <c r="E48" s="141" t="n">
        <f aca="false">SUM(E49)</f>
        <v>0</v>
      </c>
      <c r="F48" s="141"/>
      <c r="G48" s="141"/>
      <c r="H48" s="124" t="n">
        <f aca="false">SUM(E48:G48)</f>
        <v>0</v>
      </c>
      <c r="I48" s="124" t="n">
        <f aca="false">SUM(I49)</f>
        <v>0</v>
      </c>
      <c r="J48" s="124" t="n">
        <f aca="false">SUM(J49)</f>
        <v>0</v>
      </c>
      <c r="K48" s="124" t="n">
        <f aca="false">SUM(K49)</f>
        <v>0</v>
      </c>
      <c r="L48" s="124" t="n">
        <f aca="false">SUM(L49)</f>
        <v>0</v>
      </c>
      <c r="M48" s="124" t="n">
        <f aca="false">SUM(M49)</f>
        <v>0</v>
      </c>
      <c r="N48" s="124" t="n">
        <f aca="false">SUM(N49)</f>
        <v>0</v>
      </c>
      <c r="O48" s="124" t="n">
        <f aca="false">SUM(O49)</f>
        <v>0</v>
      </c>
      <c r="P48" s="125" t="n">
        <f aca="false">SUM(I48:O48)</f>
        <v>0</v>
      </c>
      <c r="Q48" s="124" t="n">
        <f aca="false">SUM(Q49)</f>
        <v>0</v>
      </c>
      <c r="R48" s="123" t="n">
        <f aca="false">SUM(R49:R49)</f>
        <v>0</v>
      </c>
      <c r="S48" s="123" t="n">
        <f aca="false">SUM(S49:S49)</f>
        <v>0</v>
      </c>
      <c r="T48" s="146" t="n">
        <f aca="false">SUM(T49:T49)</f>
        <v>0</v>
      </c>
      <c r="U48" s="137" t="n">
        <v>0</v>
      </c>
      <c r="V48" s="123"/>
      <c r="W48" s="123"/>
      <c r="X48" s="123"/>
      <c r="Y48" s="123"/>
      <c r="Z48" s="123"/>
      <c r="AA48" s="123"/>
      <c r="AB48" s="123"/>
      <c r="AC48" s="127" t="n">
        <f aca="false">SUM(S48:AB48)</f>
        <v>0</v>
      </c>
      <c r="AD48" s="127" t="n">
        <f aca="false">SUM(H48,P48,Q48,R48,AC48)</f>
        <v>0</v>
      </c>
      <c r="AE48" s="124" t="e">
        <f aca="false">SUM(L48,N48,R48,T48,#REF!)</f>
        <v>#REF!</v>
      </c>
      <c r="AF48" s="124" t="n">
        <f aca="false">SUM(AF49)</f>
        <v>0</v>
      </c>
      <c r="AG48" s="124" t="n">
        <f aca="false">SUM(AG49)</f>
        <v>0</v>
      </c>
      <c r="AH48" s="124" t="n">
        <f aca="false">SUM(AH49)</f>
        <v>0</v>
      </c>
      <c r="AI48" s="124" t="n">
        <f aca="false">SUM(AI49)</f>
        <v>0</v>
      </c>
      <c r="AJ48" s="166" t="n">
        <f aca="false">SUM(AJ49:AJ49)</f>
        <v>0</v>
      </c>
      <c r="AK48" s="167" t="n">
        <v>262</v>
      </c>
      <c r="AL48" s="181" t="s">
        <v>148</v>
      </c>
      <c r="AM48" s="130" t="n">
        <f aca="false">SUM(AF48:AI48)</f>
        <v>0</v>
      </c>
      <c r="AN48" s="124" t="n">
        <f aca="false">SUM(AN49:AN50)</f>
        <v>0</v>
      </c>
      <c r="AO48" s="124" t="n">
        <f aca="false">SUM(AO49:AO50)</f>
        <v>0</v>
      </c>
      <c r="AP48" s="124" t="n">
        <f aca="false">SUM(AN48:AO48)</f>
        <v>0</v>
      </c>
      <c r="AQ48" s="132" t="n">
        <f aca="false">SUM(AQ49:AQ50)</f>
        <v>0</v>
      </c>
      <c r="AR48" s="124"/>
      <c r="AS48" s="124"/>
      <c r="AT48" s="124" t="n">
        <f aca="false">SUM(AT49:AT50)</f>
        <v>0</v>
      </c>
      <c r="AU48" s="126" t="n">
        <f aca="false">SUM(AQ48:AT48)</f>
        <v>0</v>
      </c>
      <c r="AV48" s="124" t="n">
        <f aca="false">SUM(AV49:AV50)</f>
        <v>0</v>
      </c>
      <c r="AW48" s="124"/>
      <c r="AX48" s="163"/>
      <c r="AY48" s="135" t="n">
        <f aca="false">SUM(AP48,AU48,AV48)</f>
        <v>0</v>
      </c>
      <c r="AZ48" s="123" t="n">
        <f aca="false">SUM(AZ49:AZ49)</f>
        <v>0</v>
      </c>
      <c r="BA48" s="123"/>
      <c r="BB48" s="123" t="n">
        <f aca="false">SUM(BB49)</f>
        <v>0</v>
      </c>
      <c r="BC48" s="123" t="n">
        <f aca="false">SUM(BC49:BC49)</f>
        <v>0</v>
      </c>
      <c r="BD48" s="123" t="n">
        <f aca="false">SUM(BD49:BD49)</f>
        <v>0</v>
      </c>
      <c r="BE48" s="123" t="n">
        <f aca="false">SUM(BE49:BE49)</f>
        <v>0</v>
      </c>
      <c r="BF48" s="123" t="n">
        <f aca="false">SUM(BC48:BE48)</f>
        <v>0</v>
      </c>
      <c r="BG48" s="123" t="n">
        <f aca="false">SUM(BG49:BG49)</f>
        <v>0</v>
      </c>
      <c r="BH48" s="123" t="n">
        <f aca="false">SUM(BH49:BH49)</f>
        <v>0</v>
      </c>
      <c r="BI48" s="123" t="n">
        <f aca="false">SUM(BI49:BI49)</f>
        <v>0</v>
      </c>
      <c r="BJ48" s="123" t="n">
        <f aca="false">SUM(BJ49:BJ49)</f>
        <v>0</v>
      </c>
      <c r="BK48" s="123" t="n">
        <f aca="false">SUM(BK49:BK49)</f>
        <v>0</v>
      </c>
      <c r="BL48" s="123" t="n">
        <f aca="false">SUM(BG48:BK48)</f>
        <v>0</v>
      </c>
      <c r="BM48" s="170" t="n">
        <f aca="false">SUM(BM49:BM49)</f>
        <v>0</v>
      </c>
      <c r="BN48" s="123" t="n">
        <f aca="false">SUM(BB48+BF48+BL48)</f>
        <v>0</v>
      </c>
      <c r="BO48" s="124" t="n">
        <f aca="false">SUM(AZ48,BD48,BM48)</f>
        <v>0</v>
      </c>
      <c r="BP48" s="123" t="n">
        <f aca="false">SUM(BP49:BP49)</f>
        <v>0</v>
      </c>
      <c r="BQ48" s="123" t="n">
        <f aca="false">SUM(BQ49:BQ49)</f>
        <v>0</v>
      </c>
      <c r="BR48" s="123" t="n">
        <f aca="false">SUM(BR49:BR49)</f>
        <v>0</v>
      </c>
      <c r="BS48" s="123" t="n">
        <f aca="false">SUM(BS49:BS49)</f>
        <v>0</v>
      </c>
      <c r="BT48" s="123" t="n">
        <f aca="false">SUM(BT49:BT49)</f>
        <v>0</v>
      </c>
      <c r="BU48" s="123" t="n">
        <f aca="false">SUM(BU49:BU49)</f>
        <v>0</v>
      </c>
      <c r="BV48" s="123" t="n">
        <f aca="false">SUM(BV49:BV49)</f>
        <v>0</v>
      </c>
      <c r="BW48" s="123" t="n">
        <f aca="false">SUM(BW49:BW49)</f>
        <v>0</v>
      </c>
      <c r="BX48" s="123" t="n">
        <f aca="false">SUM(BX49:BX49)</f>
        <v>0</v>
      </c>
      <c r="BY48" s="123" t="n">
        <f aca="false">SUM(BP48:BX48)</f>
        <v>0</v>
      </c>
      <c r="BZ48" s="124" t="n">
        <f aca="false">SUM(BQ48,BU48)</f>
        <v>0</v>
      </c>
      <c r="CA48" s="124" t="n">
        <f aca="false">SUM(CA49)</f>
        <v>0</v>
      </c>
      <c r="CB48" s="124" t="n">
        <f aca="false">SUM(CB49)</f>
        <v>0</v>
      </c>
      <c r="CC48" s="124" t="n">
        <f aca="false">SUM(CA48:CB48)</f>
        <v>0</v>
      </c>
      <c r="CD48" s="166" t="n">
        <f aca="false">SUM(CD49:CD49)</f>
        <v>0</v>
      </c>
      <c r="CE48" s="166" t="n">
        <f aca="false">SUM(CE49:CE49)</f>
        <v>0</v>
      </c>
      <c r="CF48" s="136"/>
      <c r="CG48" s="136"/>
      <c r="CH48" s="136"/>
    </row>
    <row r="49" s="67" customFormat="true" ht="23.1" hidden="false" customHeight="true" outlineLevel="0" collapsed="false">
      <c r="A49" s="171"/>
      <c r="B49" s="183" t="s">
        <v>149</v>
      </c>
      <c r="C49" s="123" t="n">
        <f aca="false">SUM(AD49+AM49+AY49+BN49+BY49+CC49)</f>
        <v>0</v>
      </c>
      <c r="D49" s="124" t="e">
        <f aca="false">SUM(AE49,AJ49,BO49,BZ49,CE49)</f>
        <v>#REF!</v>
      </c>
      <c r="E49" s="141"/>
      <c r="F49" s="141"/>
      <c r="G49" s="141"/>
      <c r="H49" s="124" t="n">
        <f aca="false">SUM(E49:G49)</f>
        <v>0</v>
      </c>
      <c r="I49" s="141"/>
      <c r="J49" s="141"/>
      <c r="K49" s="184"/>
      <c r="L49" s="143"/>
      <c r="M49" s="144"/>
      <c r="N49" s="145"/>
      <c r="O49" s="145"/>
      <c r="P49" s="125" t="n">
        <f aca="false">SUM(I49:O49)</f>
        <v>0</v>
      </c>
      <c r="Q49" s="144"/>
      <c r="R49" s="144"/>
      <c r="S49" s="146"/>
      <c r="T49" s="144"/>
      <c r="U49" s="191"/>
      <c r="V49" s="166"/>
      <c r="W49" s="166"/>
      <c r="X49" s="166"/>
      <c r="Y49" s="166"/>
      <c r="Z49" s="166"/>
      <c r="AA49" s="166"/>
      <c r="AB49" s="166"/>
      <c r="AC49" s="127" t="n">
        <f aca="false">SUM(S49:AB49)</f>
        <v>0</v>
      </c>
      <c r="AD49" s="127" t="n">
        <f aca="false">SUM(H49,P49,Q49,R49,AC49)</f>
        <v>0</v>
      </c>
      <c r="AE49" s="124" t="e">
        <f aca="false">SUM(L49,N49,R49,T49,#REF!)</f>
        <v>#REF!</v>
      </c>
      <c r="AF49" s="141"/>
      <c r="AG49" s="141"/>
      <c r="AH49" s="141"/>
      <c r="AI49" s="166"/>
      <c r="AJ49" s="166"/>
      <c r="AK49" s="173"/>
      <c r="AL49" s="185" t="s">
        <v>149</v>
      </c>
      <c r="AM49" s="130" t="n">
        <f aca="false">SUM(AF49:AI49)</f>
        <v>0</v>
      </c>
      <c r="AN49" s="143"/>
      <c r="AO49" s="169"/>
      <c r="AP49" s="124" t="n">
        <f aca="false">SUM(AN49:AO49)</f>
        <v>0</v>
      </c>
      <c r="AQ49" s="153"/>
      <c r="AR49" s="143"/>
      <c r="AS49" s="143"/>
      <c r="AT49" s="186"/>
      <c r="AU49" s="126" t="n">
        <f aca="false">SUM(AQ49:AT49)</f>
        <v>0</v>
      </c>
      <c r="AV49" s="186"/>
      <c r="AW49" s="186"/>
      <c r="AX49" s="163"/>
      <c r="AY49" s="135" t="n">
        <f aca="false">SUM(AP49,AU49,AV49)</f>
        <v>0</v>
      </c>
      <c r="AZ49" s="166"/>
      <c r="BA49" s="166"/>
      <c r="BB49" s="166"/>
      <c r="BC49" s="166"/>
      <c r="BD49" s="170"/>
      <c r="BE49" s="170"/>
      <c r="BF49" s="123" t="n">
        <f aca="false">SUM(BC49:BE49)</f>
        <v>0</v>
      </c>
      <c r="BG49" s="170"/>
      <c r="BH49" s="170"/>
      <c r="BI49" s="170"/>
      <c r="BJ49" s="170"/>
      <c r="BK49" s="170"/>
      <c r="BL49" s="123" t="n">
        <f aca="false">SUM(BG49:BK49)</f>
        <v>0</v>
      </c>
      <c r="BM49" s="170"/>
      <c r="BN49" s="123" t="n">
        <f aca="false">SUM(BB49+BF49+BL49)</f>
        <v>0</v>
      </c>
      <c r="BO49" s="124" t="n">
        <f aca="false">SUM(AZ49,BD49,BM49)</f>
        <v>0</v>
      </c>
      <c r="BP49" s="166"/>
      <c r="BQ49" s="170"/>
      <c r="BR49" s="170"/>
      <c r="BS49" s="170"/>
      <c r="BT49" s="166"/>
      <c r="BU49" s="170"/>
      <c r="BV49" s="170"/>
      <c r="BW49" s="170"/>
      <c r="BX49" s="170"/>
      <c r="BY49" s="123" t="n">
        <f aca="false">SUM(BP49:BX49)</f>
        <v>0</v>
      </c>
      <c r="BZ49" s="124" t="n">
        <f aca="false">SUM(BQ49,BU49)</f>
        <v>0</v>
      </c>
      <c r="CA49" s="143"/>
      <c r="CB49" s="143"/>
      <c r="CC49" s="124" t="n">
        <f aca="false">SUM(CA49:CB49)</f>
        <v>0</v>
      </c>
      <c r="CD49" s="166"/>
      <c r="CE49" s="142"/>
      <c r="CF49" s="136"/>
      <c r="CG49" s="136"/>
      <c r="CH49" s="136"/>
    </row>
    <row r="50" s="67" customFormat="true" ht="23.1" hidden="false" customHeight="true" outlineLevel="0" collapsed="false">
      <c r="A50" s="200" t="n">
        <v>263</v>
      </c>
      <c r="B50" s="201" t="s">
        <v>150</v>
      </c>
      <c r="C50" s="123" t="n">
        <f aca="false">SUM(AD50+AM50+AY50+BN50+BY50+CC50)</f>
        <v>0</v>
      </c>
      <c r="D50" s="124" t="e">
        <f aca="false">SUM(AE50,AJ50,BO50,BZ50,CE50)</f>
        <v>#REF!</v>
      </c>
      <c r="E50" s="141"/>
      <c r="F50" s="141"/>
      <c r="G50" s="141"/>
      <c r="H50" s="124" t="n">
        <f aca="false">SUM(E50:G50)</f>
        <v>0</v>
      </c>
      <c r="I50" s="141"/>
      <c r="J50" s="141"/>
      <c r="K50" s="202"/>
      <c r="L50" s="143"/>
      <c r="M50" s="144"/>
      <c r="N50" s="145"/>
      <c r="O50" s="145"/>
      <c r="P50" s="125" t="n">
        <f aca="false">SUM(I50:O50)</f>
        <v>0</v>
      </c>
      <c r="Q50" s="144"/>
      <c r="R50" s="144"/>
      <c r="S50" s="146"/>
      <c r="T50" s="144"/>
      <c r="U50" s="147"/>
      <c r="V50" s="148"/>
      <c r="W50" s="148"/>
      <c r="X50" s="148"/>
      <c r="Y50" s="148"/>
      <c r="Z50" s="148"/>
      <c r="AA50" s="148"/>
      <c r="AB50" s="148"/>
      <c r="AC50" s="127" t="n">
        <f aca="false">SUM(S50:AB50)</f>
        <v>0</v>
      </c>
      <c r="AD50" s="127" t="n">
        <f aca="false">SUM(H50,P50,Q50,R50,AC50)</f>
        <v>0</v>
      </c>
      <c r="AE50" s="124" t="e">
        <f aca="false">SUM(L50,N50,R50,T50,#REF!)</f>
        <v>#REF!</v>
      </c>
      <c r="AF50" s="141"/>
      <c r="AG50" s="141"/>
      <c r="AH50" s="141"/>
      <c r="AI50" s="148"/>
      <c r="AJ50" s="148"/>
      <c r="AK50" s="203" t="n">
        <v>263</v>
      </c>
      <c r="AL50" s="204" t="s">
        <v>150</v>
      </c>
      <c r="AM50" s="130" t="n">
        <f aca="false">SUM(AF50:AI50)</f>
        <v>0</v>
      </c>
      <c r="AN50" s="143"/>
      <c r="AO50" s="169"/>
      <c r="AP50" s="124" t="n">
        <f aca="false">SUM(AN50:AO50)</f>
        <v>0</v>
      </c>
      <c r="AQ50" s="153"/>
      <c r="AR50" s="143"/>
      <c r="AS50" s="143"/>
      <c r="AT50" s="205"/>
      <c r="AU50" s="126" t="n">
        <f aca="false">SUM(AQ50:AT50)</f>
        <v>0</v>
      </c>
      <c r="AV50" s="205"/>
      <c r="AW50" s="205"/>
      <c r="AX50" s="163"/>
      <c r="AY50" s="135" t="n">
        <f aca="false">SUM(AP50,AU50,AV50)</f>
        <v>0</v>
      </c>
      <c r="AZ50" s="148"/>
      <c r="BA50" s="148"/>
      <c r="BB50" s="148"/>
      <c r="BC50" s="148"/>
      <c r="BD50" s="141"/>
      <c r="BE50" s="141"/>
      <c r="BF50" s="123" t="n">
        <f aca="false">SUM(BC50:BE50)</f>
        <v>0</v>
      </c>
      <c r="BG50" s="141"/>
      <c r="BH50" s="141"/>
      <c r="BI50" s="141"/>
      <c r="BJ50" s="141"/>
      <c r="BK50" s="141"/>
      <c r="BL50" s="123" t="n">
        <f aca="false">SUM(BG50:BK50)</f>
        <v>0</v>
      </c>
      <c r="BM50" s="141"/>
      <c r="BN50" s="123" t="n">
        <f aca="false">SUM(BB50+BF50+BL50)</f>
        <v>0</v>
      </c>
      <c r="BO50" s="124" t="n">
        <f aca="false">SUM(AZ50,BD50,BM50)</f>
        <v>0</v>
      </c>
      <c r="BP50" s="148"/>
      <c r="BQ50" s="141"/>
      <c r="BR50" s="141"/>
      <c r="BS50" s="141"/>
      <c r="BT50" s="148"/>
      <c r="BU50" s="141"/>
      <c r="BV50" s="141"/>
      <c r="BW50" s="141"/>
      <c r="BX50" s="141"/>
      <c r="BY50" s="123" t="n">
        <f aca="false">SUM(BP50:BX50)</f>
        <v>0</v>
      </c>
      <c r="BZ50" s="124" t="n">
        <f aca="false">SUM(BQ50,BU50)</f>
        <v>0</v>
      </c>
      <c r="CA50" s="143"/>
      <c r="CB50" s="143"/>
      <c r="CC50" s="124" t="n">
        <f aca="false">SUM(CA50:CB50)</f>
        <v>0</v>
      </c>
      <c r="CD50" s="148"/>
      <c r="CE50" s="142"/>
      <c r="CF50" s="136"/>
      <c r="CG50" s="136"/>
      <c r="CH50" s="136"/>
    </row>
    <row r="51" s="67" customFormat="true" ht="23.1" hidden="false" customHeight="true" outlineLevel="0" collapsed="false">
      <c r="A51" s="156" t="n">
        <v>290</v>
      </c>
      <c r="B51" s="157" t="s">
        <v>151</v>
      </c>
      <c r="C51" s="123" t="n">
        <f aca="false">SUM(AD51+AM51+AY51+BN51+BY51+CC51)</f>
        <v>0</v>
      </c>
      <c r="D51" s="124" t="e">
        <f aca="false">SUM(AE51,AJ51,BO51,BZ51,CE51)</f>
        <v>#REF!</v>
      </c>
      <c r="E51" s="124" t="n">
        <f aca="false">SUM(E52:E55)</f>
        <v>0</v>
      </c>
      <c r="F51" s="124" t="n">
        <f aca="false">SUM(F52:F55)</f>
        <v>0</v>
      </c>
      <c r="G51" s="124" t="n">
        <f aca="false">SUM(G52:G55)</f>
        <v>0</v>
      </c>
      <c r="H51" s="124" t="n">
        <f aca="false">SUM(E51:G51)</f>
        <v>0</v>
      </c>
      <c r="I51" s="124" t="n">
        <f aca="false">SUM(I52:I55)</f>
        <v>0</v>
      </c>
      <c r="J51" s="124" t="n">
        <f aca="false">SUM(J52:J55)</f>
        <v>0</v>
      </c>
      <c r="K51" s="124" t="n">
        <f aca="false">SUM(K52:K55)</f>
        <v>0</v>
      </c>
      <c r="L51" s="124" t="n">
        <f aca="false">SUM(L52:L55)</f>
        <v>0</v>
      </c>
      <c r="M51" s="124" t="n">
        <f aca="false">SUM(M52:M55)</f>
        <v>0</v>
      </c>
      <c r="N51" s="124" t="n">
        <f aca="false">SUM(N52:N55)</f>
        <v>0</v>
      </c>
      <c r="O51" s="124" t="n">
        <f aca="false">SUM(O52:O55)</f>
        <v>0</v>
      </c>
      <c r="P51" s="125" t="n">
        <f aca="false">SUM(I51:O51)</f>
        <v>0</v>
      </c>
      <c r="Q51" s="124" t="n">
        <f aca="false">SUM(Q52:Q55)</f>
        <v>0</v>
      </c>
      <c r="R51" s="124" t="e">
        <f aca="false">SUM(R52:R55)</f>
        <v>#REF!</v>
      </c>
      <c r="S51" s="123" t="n">
        <f aca="false">SUM(S52:S55)</f>
        <v>0</v>
      </c>
      <c r="T51" s="124" t="n">
        <f aca="false">SUM(T52:T55)</f>
        <v>0</v>
      </c>
      <c r="U51" s="137" t="n">
        <f aca="false">SUM(U52:AB55)</f>
        <v>1</v>
      </c>
      <c r="V51" s="123"/>
      <c r="W51" s="123"/>
      <c r="X51" s="123" t="n">
        <f aca="false">SUM(X52:X54)</f>
        <v>0</v>
      </c>
      <c r="Y51" s="123" t="n">
        <f aca="false">SUM(Y52:Y54)</f>
        <v>0</v>
      </c>
      <c r="Z51" s="123" t="n">
        <f aca="false">Z52+Z55+Z54</f>
        <v>0</v>
      </c>
      <c r="AA51" s="123" t="n">
        <f aca="false">AA52+AA53+AA54+AA55</f>
        <v>0</v>
      </c>
      <c r="AB51" s="123" t="n">
        <f aca="false">AB52+AB53+AB54+AB55</f>
        <v>0</v>
      </c>
      <c r="AC51" s="127" t="n">
        <f aca="false">AC52+AC53+AC54+AC55</f>
        <v>0</v>
      </c>
      <c r="AD51" s="127" t="n">
        <f aca="false">AD52+AD53+AD54+AD55</f>
        <v>0</v>
      </c>
      <c r="AE51" s="124" t="e">
        <f aca="false">SUM(L51,N51,R51,T51,#REF!)</f>
        <v>#REF!</v>
      </c>
      <c r="AF51" s="124" t="n">
        <f aca="false">SUM(AF52:AF55)</f>
        <v>0</v>
      </c>
      <c r="AG51" s="124" t="n">
        <f aca="false">SUM(AG52:AG55)</f>
        <v>0</v>
      </c>
      <c r="AH51" s="124" t="n">
        <f aca="false">SUM(AH52:AH55)</f>
        <v>0</v>
      </c>
      <c r="AI51" s="124" t="n">
        <f aca="false">SUM(AI52:AI55)</f>
        <v>0</v>
      </c>
      <c r="AJ51" s="123" t="n">
        <f aca="false">SUM(AJ52:AJ55)</f>
        <v>0</v>
      </c>
      <c r="AK51" s="159" t="n">
        <v>290</v>
      </c>
      <c r="AL51" s="160" t="s">
        <v>151</v>
      </c>
      <c r="AM51" s="130" t="n">
        <f aca="false">SUM(AF51:AI51)</f>
        <v>0</v>
      </c>
      <c r="AN51" s="124" t="n">
        <f aca="false">SUM(AN52:AN55)</f>
        <v>0</v>
      </c>
      <c r="AO51" s="124" t="n">
        <f aca="false">SUM(AO52:AO55)</f>
        <v>0</v>
      </c>
      <c r="AP51" s="124" t="n">
        <f aca="false">SUM(AN51:AO51)</f>
        <v>0</v>
      </c>
      <c r="AQ51" s="132" t="n">
        <f aca="false">SUM(AQ52:AQ55)</f>
        <v>0</v>
      </c>
      <c r="AR51" s="124"/>
      <c r="AS51" s="124"/>
      <c r="AT51" s="124" t="n">
        <f aca="false">SUM(AT52:AT55)</f>
        <v>0</v>
      </c>
      <c r="AU51" s="126" t="n">
        <f aca="false">SUM(AQ51:AT51)</f>
        <v>0</v>
      </c>
      <c r="AV51" s="124" t="n">
        <f aca="false">SUM(AV52:AV55)</f>
        <v>0</v>
      </c>
      <c r="AW51" s="124"/>
      <c r="AX51" s="134"/>
      <c r="AY51" s="135" t="n">
        <f aca="false">SUM(AP51,AU51,AV51)</f>
        <v>0</v>
      </c>
      <c r="AZ51" s="123" t="n">
        <f aca="false">SUM(AZ52:AZ55)</f>
        <v>0</v>
      </c>
      <c r="BA51" s="123"/>
      <c r="BB51" s="123" t="n">
        <f aca="false">SUM(BB52:BB55)</f>
        <v>0</v>
      </c>
      <c r="BC51" s="123" t="n">
        <f aca="false">SUM(BC52:BC55)</f>
        <v>0</v>
      </c>
      <c r="BD51" s="123" t="n">
        <f aca="false">SUM(BD52:BD55)</f>
        <v>0</v>
      </c>
      <c r="BE51" s="123" t="n">
        <f aca="false">SUM(BE52:BE55)</f>
        <v>0</v>
      </c>
      <c r="BF51" s="123" t="n">
        <f aca="false">SUM(BC51:BE51)</f>
        <v>0</v>
      </c>
      <c r="BG51" s="123" t="n">
        <f aca="false">SUM(BG52:BG55)</f>
        <v>0</v>
      </c>
      <c r="BH51" s="123" t="n">
        <f aca="false">SUM(BH52:BH55)</f>
        <v>0</v>
      </c>
      <c r="BI51" s="123" t="n">
        <f aca="false">SUM(BI52:BI55)</f>
        <v>0</v>
      </c>
      <c r="BJ51" s="123" t="n">
        <f aca="false">SUM(BJ52:BJ55)</f>
        <v>0</v>
      </c>
      <c r="BK51" s="123" t="n">
        <f aca="false">SUM(BK52:BK55)</f>
        <v>0</v>
      </c>
      <c r="BL51" s="123" t="n">
        <f aca="false">SUM(BG51:BK51)</f>
        <v>0</v>
      </c>
      <c r="BM51" s="124" t="n">
        <f aca="false">SUM(BM52:BM55)</f>
        <v>0</v>
      </c>
      <c r="BN51" s="123" t="n">
        <f aca="false">SUM(BB51+BF51+BL51)</f>
        <v>0</v>
      </c>
      <c r="BO51" s="124" t="n">
        <f aca="false">SUM(AZ51,BD51,BM51)</f>
        <v>0</v>
      </c>
      <c r="BP51" s="123" t="n">
        <f aca="false">SUM(BP52:BP55)</f>
        <v>0</v>
      </c>
      <c r="BQ51" s="123" t="n">
        <f aca="false">SUM(BQ52:BQ55)</f>
        <v>0</v>
      </c>
      <c r="BR51" s="123" t="n">
        <f aca="false">SUM(BR52:BR55)</f>
        <v>0</v>
      </c>
      <c r="BS51" s="123" t="n">
        <f aca="false">SUM(BS52:BS55)</f>
        <v>0</v>
      </c>
      <c r="BT51" s="123" t="n">
        <f aca="false">SUM(BT52:BT55)</f>
        <v>0</v>
      </c>
      <c r="BU51" s="123" t="n">
        <f aca="false">SUM(BU52:BU55)</f>
        <v>0</v>
      </c>
      <c r="BV51" s="123" t="n">
        <f aca="false">SUM(BV52:BV55)</f>
        <v>0</v>
      </c>
      <c r="BW51" s="123" t="n">
        <f aca="false">SUM(BW52:BW55)</f>
        <v>0</v>
      </c>
      <c r="BX51" s="123" t="n">
        <f aca="false">SUM(BX52:BX55)</f>
        <v>0</v>
      </c>
      <c r="BY51" s="123" t="n">
        <f aca="false">SUM(BP51:BX51)</f>
        <v>0</v>
      </c>
      <c r="BZ51" s="124" t="n">
        <f aca="false">SUM(BQ51,BU51)</f>
        <v>0</v>
      </c>
      <c r="CA51" s="124" t="n">
        <f aca="false">SUM(CA52:CA55)</f>
        <v>0</v>
      </c>
      <c r="CB51" s="124" t="n">
        <f aca="false">SUM(CB52:CB55)</f>
        <v>0</v>
      </c>
      <c r="CC51" s="124" t="n">
        <f aca="false">SUM(CA51:CB51)</f>
        <v>0</v>
      </c>
      <c r="CD51" s="123" t="n">
        <f aca="false">SUM(CD52:CD55)</f>
        <v>0</v>
      </c>
      <c r="CE51" s="123" t="n">
        <f aca="false">SUM(CE52:CE55)</f>
        <v>0</v>
      </c>
      <c r="CF51" s="136"/>
      <c r="CG51" s="136"/>
      <c r="CH51" s="136"/>
    </row>
    <row r="52" s="67" customFormat="true" ht="23.1" hidden="false" customHeight="true" outlineLevel="0" collapsed="false">
      <c r="A52" s="206"/>
      <c r="B52" s="207" t="s">
        <v>152</v>
      </c>
      <c r="C52" s="123" t="n">
        <f aca="false">SUM(AD52+AM52+AY52+BN52+BY52+CC52)</f>
        <v>0</v>
      </c>
      <c r="D52" s="124" t="e">
        <f aca="false">SUM(AE52,AJ52,BO52,BZ52,CE52)</f>
        <v>#REF!</v>
      </c>
      <c r="E52" s="141"/>
      <c r="F52" s="141"/>
      <c r="G52" s="141"/>
      <c r="H52" s="124" t="n">
        <f aca="false">SUM(E52:G52)</f>
        <v>0</v>
      </c>
      <c r="I52" s="141"/>
      <c r="J52" s="141"/>
      <c r="K52" s="208"/>
      <c r="L52" s="143"/>
      <c r="M52" s="144"/>
      <c r="N52" s="145"/>
      <c r="O52" s="145"/>
      <c r="P52" s="125" t="n">
        <f aca="false">SUM(I52:O52)</f>
        <v>0</v>
      </c>
      <c r="Q52" s="144"/>
      <c r="R52" s="144"/>
      <c r="S52" s="146"/>
      <c r="T52" s="145"/>
      <c r="U52" s="209"/>
      <c r="V52" s="146"/>
      <c r="W52" s="146"/>
      <c r="X52" s="145"/>
      <c r="Y52" s="145"/>
      <c r="Z52" s="146"/>
      <c r="AA52" s="146" t="n">
        <f aca="false">Y52</f>
        <v>0</v>
      </c>
      <c r="AB52" s="146"/>
      <c r="AC52" s="127" t="n">
        <f aca="false">AA52</f>
        <v>0</v>
      </c>
      <c r="AD52" s="127" t="n">
        <f aca="false">SUM(H52,P52,Q52,R52,AC52)</f>
        <v>0</v>
      </c>
      <c r="AE52" s="124" t="e">
        <f aca="false">SUM(L52,N52,R52,T52,#REF!)</f>
        <v>#REF!</v>
      </c>
      <c r="AF52" s="141"/>
      <c r="AG52" s="141"/>
      <c r="AH52" s="141"/>
      <c r="AI52" s="142"/>
      <c r="AJ52" s="142"/>
      <c r="AK52" s="210"/>
      <c r="AL52" s="211" t="s">
        <v>153</v>
      </c>
      <c r="AM52" s="130" t="n">
        <f aca="false">SUM(AF52:AI52)</f>
        <v>0</v>
      </c>
      <c r="AN52" s="143"/>
      <c r="AO52" s="169"/>
      <c r="AP52" s="124" t="n">
        <f aca="false">SUM(AN52:AO52)</f>
        <v>0</v>
      </c>
      <c r="AQ52" s="153"/>
      <c r="AR52" s="143"/>
      <c r="AS52" s="143"/>
      <c r="AT52" s="212"/>
      <c r="AU52" s="126" t="n">
        <f aca="false">SUM(AQ52:AT52)</f>
        <v>0</v>
      </c>
      <c r="AV52" s="212"/>
      <c r="AW52" s="212"/>
      <c r="AX52" s="134"/>
      <c r="AY52" s="135" t="n">
        <f aca="false">SUM(AP52,AU52,AV52)</f>
        <v>0</v>
      </c>
      <c r="AZ52" s="142"/>
      <c r="BA52" s="142"/>
      <c r="BB52" s="142"/>
      <c r="BC52" s="142"/>
      <c r="BD52" s="155"/>
      <c r="BE52" s="155"/>
      <c r="BF52" s="123" t="n">
        <f aca="false">SUM(BC52:BE52)</f>
        <v>0</v>
      </c>
      <c r="BG52" s="155"/>
      <c r="BH52" s="155"/>
      <c r="BI52" s="155"/>
      <c r="BJ52" s="155"/>
      <c r="BK52" s="155"/>
      <c r="BL52" s="123" t="n">
        <f aca="false">SUM(BG52:BK52)</f>
        <v>0</v>
      </c>
      <c r="BM52" s="155"/>
      <c r="BN52" s="123" t="n">
        <f aca="false">SUM(BB52+BF52+BL52)</f>
        <v>0</v>
      </c>
      <c r="BO52" s="124" t="n">
        <f aca="false">SUM(AZ52,BD52,BM52)</f>
        <v>0</v>
      </c>
      <c r="BP52" s="142"/>
      <c r="BQ52" s="155"/>
      <c r="BR52" s="155"/>
      <c r="BS52" s="155"/>
      <c r="BT52" s="142"/>
      <c r="BU52" s="155"/>
      <c r="BV52" s="179"/>
      <c r="BW52" s="179"/>
      <c r="BX52" s="179"/>
      <c r="BY52" s="123" t="n">
        <f aca="false">SUM(BP52:BX52)</f>
        <v>0</v>
      </c>
      <c r="BZ52" s="124" t="n">
        <f aca="false">SUM(BQ52,BU52)</f>
        <v>0</v>
      </c>
      <c r="CA52" s="143"/>
      <c r="CB52" s="143"/>
      <c r="CC52" s="124" t="n">
        <f aca="false">SUM(CA52:CB52)</f>
        <v>0</v>
      </c>
      <c r="CD52" s="142"/>
      <c r="CE52" s="142"/>
      <c r="CF52" s="136"/>
      <c r="CG52" s="136"/>
      <c r="CH52" s="136"/>
    </row>
    <row r="53" s="67" customFormat="true" ht="23.1" hidden="false" customHeight="true" outlineLevel="0" collapsed="false">
      <c r="A53" s="206"/>
      <c r="B53" s="207" t="s">
        <v>154</v>
      </c>
      <c r="C53" s="123" t="n">
        <f aca="false">SUM(AD53+AM53+AY53+BN53+BY53+CC53)</f>
        <v>0</v>
      </c>
      <c r="D53" s="124" t="e">
        <f aca="false">SUM(AE53,AJ53,BO53,BZ53,CE53)</f>
        <v>#REF!</v>
      </c>
      <c r="E53" s="141"/>
      <c r="F53" s="141"/>
      <c r="G53" s="141"/>
      <c r="H53" s="124" t="n">
        <f aca="false">SUM(E53:G53)</f>
        <v>0</v>
      </c>
      <c r="I53" s="141"/>
      <c r="J53" s="141"/>
      <c r="K53" s="208"/>
      <c r="L53" s="143"/>
      <c r="M53" s="144"/>
      <c r="N53" s="145"/>
      <c r="O53" s="145"/>
      <c r="P53" s="125" t="n">
        <f aca="false">SUM(I53:O53)</f>
        <v>0</v>
      </c>
      <c r="Q53" s="144"/>
      <c r="R53" s="145" t="e">
        <f aca="false">#REF!</f>
        <v>#REF!</v>
      </c>
      <c r="S53" s="146"/>
      <c r="T53" s="145"/>
      <c r="U53" s="213"/>
      <c r="V53" s="208"/>
      <c r="W53" s="208"/>
      <c r="X53" s="208"/>
      <c r="Y53" s="208"/>
      <c r="Z53" s="208"/>
      <c r="AA53" s="146" t="n">
        <f aca="false">Y53</f>
        <v>0</v>
      </c>
      <c r="AB53" s="208"/>
      <c r="AC53" s="127" t="n">
        <f aca="false">AA53</f>
        <v>0</v>
      </c>
      <c r="AD53" s="127" t="n">
        <v>0</v>
      </c>
      <c r="AE53" s="124" t="e">
        <f aca="false">SUM(L53,N53,R53,T53,#REF!)</f>
        <v>#REF!</v>
      </c>
      <c r="AF53" s="141"/>
      <c r="AG53" s="141"/>
      <c r="AH53" s="141"/>
      <c r="AI53" s="142"/>
      <c r="AJ53" s="142"/>
      <c r="AK53" s="210"/>
      <c r="AL53" s="211" t="s">
        <v>154</v>
      </c>
      <c r="AM53" s="130" t="n">
        <f aca="false">SUM(AF53:AI53)</f>
        <v>0</v>
      </c>
      <c r="AN53" s="143"/>
      <c r="AO53" s="169"/>
      <c r="AP53" s="124" t="n">
        <f aca="false">SUM(AN53:AO53)</f>
        <v>0</v>
      </c>
      <c r="AQ53" s="153"/>
      <c r="AR53" s="143"/>
      <c r="AS53" s="143"/>
      <c r="AT53" s="212"/>
      <c r="AU53" s="126" t="n">
        <f aca="false">SUM(AQ53:AT53)</f>
        <v>0</v>
      </c>
      <c r="AV53" s="212"/>
      <c r="AW53" s="212"/>
      <c r="AX53" s="134"/>
      <c r="AY53" s="135" t="n">
        <f aca="false">SUM(AP53,AU53,AV53)</f>
        <v>0</v>
      </c>
      <c r="AZ53" s="142"/>
      <c r="BA53" s="142"/>
      <c r="BB53" s="142"/>
      <c r="BC53" s="142"/>
      <c r="BD53" s="155"/>
      <c r="BE53" s="155"/>
      <c r="BF53" s="123" t="n">
        <f aca="false">SUM(BC53:BE53)</f>
        <v>0</v>
      </c>
      <c r="BG53" s="155"/>
      <c r="BH53" s="155"/>
      <c r="BI53" s="155"/>
      <c r="BJ53" s="155"/>
      <c r="BK53" s="155"/>
      <c r="BL53" s="123" t="n">
        <f aca="false">SUM(BG53:BK53)</f>
        <v>0</v>
      </c>
      <c r="BM53" s="155"/>
      <c r="BN53" s="123" t="n">
        <f aca="false">SUM(BB53+BF53+BL53)</f>
        <v>0</v>
      </c>
      <c r="BO53" s="124" t="n">
        <f aca="false">SUM(AZ53,BD53,BM53)</f>
        <v>0</v>
      </c>
      <c r="BP53" s="142"/>
      <c r="BQ53" s="155"/>
      <c r="BR53" s="155"/>
      <c r="BS53" s="155"/>
      <c r="BT53" s="142"/>
      <c r="BU53" s="155"/>
      <c r="BV53" s="155"/>
      <c r="BW53" s="155"/>
      <c r="BX53" s="155"/>
      <c r="BY53" s="123" t="n">
        <f aca="false">SUM(BP53:BX53)</f>
        <v>0</v>
      </c>
      <c r="BZ53" s="124" t="n">
        <f aca="false">SUM(BQ53,BU53)</f>
        <v>0</v>
      </c>
      <c r="CA53" s="143"/>
      <c r="CB53" s="143"/>
      <c r="CC53" s="124" t="n">
        <f aca="false">SUM(CA53:CB53)</f>
        <v>0</v>
      </c>
      <c r="CD53" s="142"/>
      <c r="CE53" s="142"/>
      <c r="CF53" s="136"/>
      <c r="CG53" s="136"/>
      <c r="CH53" s="136"/>
    </row>
    <row r="54" s="67" customFormat="true" ht="23.1" hidden="false" customHeight="true" outlineLevel="0" collapsed="false">
      <c r="A54" s="206"/>
      <c r="B54" s="207" t="s">
        <v>155</v>
      </c>
      <c r="C54" s="123" t="n">
        <f aca="false">SUM(AD54+AM54+AY54+BN54+BY54+CC54)</f>
        <v>0</v>
      </c>
      <c r="D54" s="124"/>
      <c r="E54" s="141"/>
      <c r="F54" s="141"/>
      <c r="G54" s="141"/>
      <c r="H54" s="124" t="n">
        <f aca="false">SUM(E54:G54)</f>
        <v>0</v>
      </c>
      <c r="I54" s="141"/>
      <c r="J54" s="141"/>
      <c r="K54" s="208"/>
      <c r="L54" s="143"/>
      <c r="M54" s="144"/>
      <c r="N54" s="145"/>
      <c r="O54" s="145"/>
      <c r="P54" s="125" t="n">
        <f aca="false">SUM(I54:O54)</f>
        <v>0</v>
      </c>
      <c r="Q54" s="144"/>
      <c r="R54" s="145"/>
      <c r="S54" s="146"/>
      <c r="T54" s="145"/>
      <c r="U54" s="213"/>
      <c r="V54" s="208"/>
      <c r="W54" s="214"/>
      <c r="X54" s="214"/>
      <c r="Y54" s="214"/>
      <c r="Z54" s="145"/>
      <c r="AA54" s="146" t="n">
        <f aca="false">Z54</f>
        <v>0</v>
      </c>
      <c r="AB54" s="208"/>
      <c r="AC54" s="127" t="n">
        <f aca="false">AA54</f>
        <v>0</v>
      </c>
      <c r="AD54" s="127" t="n">
        <f aca="false">SUM(H54,P54,Q54,R54,AC54)</f>
        <v>0</v>
      </c>
      <c r="AE54" s="124"/>
      <c r="AF54" s="141"/>
      <c r="AG54" s="141"/>
      <c r="AH54" s="141"/>
      <c r="AI54" s="142"/>
      <c r="AJ54" s="142"/>
      <c r="AK54" s="210"/>
      <c r="AL54" s="211"/>
      <c r="AM54" s="130" t="n">
        <f aca="false">SUM(AF54:AI54)</f>
        <v>0</v>
      </c>
      <c r="AN54" s="143"/>
      <c r="AO54" s="169"/>
      <c r="AP54" s="124" t="n">
        <f aca="false">SUM(AN54:AO54)</f>
        <v>0</v>
      </c>
      <c r="AQ54" s="153"/>
      <c r="AR54" s="143"/>
      <c r="AS54" s="143"/>
      <c r="AT54" s="212"/>
      <c r="AU54" s="126" t="n">
        <f aca="false">SUM(AQ54:AT54)</f>
        <v>0</v>
      </c>
      <c r="AV54" s="212"/>
      <c r="AW54" s="212"/>
      <c r="AX54" s="134"/>
      <c r="AY54" s="135" t="n">
        <f aca="false">SUM(AP54,AU54,AV54)</f>
        <v>0</v>
      </c>
      <c r="AZ54" s="142"/>
      <c r="BA54" s="142"/>
      <c r="BB54" s="142"/>
      <c r="BC54" s="142"/>
      <c r="BD54" s="155"/>
      <c r="BE54" s="155"/>
      <c r="BF54" s="123" t="n">
        <f aca="false">SUM(BC54:BE54)</f>
        <v>0</v>
      </c>
      <c r="BG54" s="155"/>
      <c r="BH54" s="155"/>
      <c r="BI54" s="155"/>
      <c r="BJ54" s="155"/>
      <c r="BK54" s="155"/>
      <c r="BL54" s="123" t="n">
        <f aca="false">SUM(BG54:BK54)</f>
        <v>0</v>
      </c>
      <c r="BM54" s="155"/>
      <c r="BN54" s="123" t="n">
        <f aca="false">SUM(BB54+BF54+BL54)</f>
        <v>0</v>
      </c>
      <c r="BO54" s="124"/>
      <c r="BP54" s="142"/>
      <c r="BQ54" s="155"/>
      <c r="BR54" s="155"/>
      <c r="BS54" s="155"/>
      <c r="BT54" s="142"/>
      <c r="BU54" s="155"/>
      <c r="BV54" s="155"/>
      <c r="BW54" s="155"/>
      <c r="BX54" s="155"/>
      <c r="BY54" s="123" t="n">
        <f aca="false">SUM(BP54:BX54)</f>
        <v>0</v>
      </c>
      <c r="BZ54" s="124"/>
      <c r="CA54" s="143"/>
      <c r="CB54" s="143"/>
      <c r="CC54" s="124" t="n">
        <f aca="false">SUM(CA54:CB54)</f>
        <v>0</v>
      </c>
      <c r="CD54" s="142"/>
      <c r="CE54" s="142"/>
      <c r="CF54" s="136"/>
      <c r="CG54" s="136"/>
      <c r="CH54" s="136"/>
    </row>
    <row r="55" s="67" customFormat="true" ht="23.1" hidden="false" customHeight="true" outlineLevel="0" collapsed="false">
      <c r="A55" s="206"/>
      <c r="B55" s="207" t="s">
        <v>156</v>
      </c>
      <c r="C55" s="123" t="n">
        <f aca="false">SUM(AD55+AM55+AY55+BN55+BY55+CC55)</f>
        <v>0</v>
      </c>
      <c r="D55" s="124" t="e">
        <f aca="false">SUM(AE55,AJ55,BO55,BZ55,CE55)</f>
        <v>#REF!</v>
      </c>
      <c r="E55" s="141"/>
      <c r="F55" s="141"/>
      <c r="G55" s="141"/>
      <c r="H55" s="124" t="n">
        <f aca="false">SUM(E55:G55)</f>
        <v>0</v>
      </c>
      <c r="I55" s="141"/>
      <c r="J55" s="141"/>
      <c r="K55" s="208"/>
      <c r="L55" s="143"/>
      <c r="M55" s="144"/>
      <c r="N55" s="145"/>
      <c r="O55" s="145"/>
      <c r="P55" s="125" t="n">
        <f aca="false">SUM(I55:O55)</f>
        <v>0</v>
      </c>
      <c r="Q55" s="144"/>
      <c r="R55" s="144"/>
      <c r="S55" s="146"/>
      <c r="T55" s="145"/>
      <c r="U55" s="209" t="n">
        <v>1</v>
      </c>
      <c r="V55" s="146"/>
      <c r="W55" s="145"/>
      <c r="X55" s="146"/>
      <c r="Y55" s="146"/>
      <c r="Z55" s="145"/>
      <c r="AA55" s="146" t="n">
        <f aca="false">Z55+W55</f>
        <v>0</v>
      </c>
      <c r="AB55" s="146"/>
      <c r="AC55" s="127" t="n">
        <f aca="false">AB55+AA55</f>
        <v>0</v>
      </c>
      <c r="AD55" s="127" t="n">
        <f aca="false">SUM(H55,P55,Q55,R55,AC55)</f>
        <v>0</v>
      </c>
      <c r="AE55" s="124" t="e">
        <f aca="false">SUM(L55,N55,R55,T55,#REF!)</f>
        <v>#REF!</v>
      </c>
      <c r="AF55" s="141"/>
      <c r="AG55" s="141"/>
      <c r="AH55" s="141"/>
      <c r="AI55" s="142"/>
      <c r="AJ55" s="142"/>
      <c r="AK55" s="210"/>
      <c r="AL55" s="211" t="s">
        <v>157</v>
      </c>
      <c r="AM55" s="130" t="n">
        <f aca="false">SUM(AF55:AI55)</f>
        <v>0</v>
      </c>
      <c r="AN55" s="143"/>
      <c r="AO55" s="169"/>
      <c r="AP55" s="124" t="n">
        <f aca="false">SUM(AN55:AO55)</f>
        <v>0</v>
      </c>
      <c r="AQ55" s="153"/>
      <c r="AR55" s="143"/>
      <c r="AS55" s="143"/>
      <c r="AT55" s="212"/>
      <c r="AU55" s="126" t="n">
        <f aca="false">SUM(AQ55:AT55)</f>
        <v>0</v>
      </c>
      <c r="AV55" s="212"/>
      <c r="AW55" s="212"/>
      <c r="AX55" s="134"/>
      <c r="AY55" s="135" t="n">
        <f aca="false">SUM(AP55,AU55,AV55)</f>
        <v>0</v>
      </c>
      <c r="AZ55" s="142"/>
      <c r="BA55" s="142"/>
      <c r="BB55" s="142"/>
      <c r="BC55" s="142"/>
      <c r="BD55" s="155"/>
      <c r="BE55" s="155"/>
      <c r="BF55" s="123" t="n">
        <f aca="false">SUM(BC55:BE55)</f>
        <v>0</v>
      </c>
      <c r="BG55" s="155"/>
      <c r="BH55" s="155"/>
      <c r="BI55" s="155"/>
      <c r="BJ55" s="155"/>
      <c r="BK55" s="155"/>
      <c r="BL55" s="123" t="n">
        <f aca="false">SUM(BG55:BK55)</f>
        <v>0</v>
      </c>
      <c r="BM55" s="155"/>
      <c r="BN55" s="123" t="n">
        <f aca="false">SUM(BB55+BF55+BL55)</f>
        <v>0</v>
      </c>
      <c r="BO55" s="124" t="n">
        <f aca="false">SUM(AZ55,BD55,BM55)</f>
        <v>0</v>
      </c>
      <c r="BP55" s="142"/>
      <c r="BQ55" s="155"/>
      <c r="BR55" s="155"/>
      <c r="BS55" s="155"/>
      <c r="BT55" s="142"/>
      <c r="BU55" s="155"/>
      <c r="BV55" s="145"/>
      <c r="BW55" s="145"/>
      <c r="BX55" s="145"/>
      <c r="BY55" s="123" t="n">
        <f aca="false">SUM(BP55:BX55)</f>
        <v>0</v>
      </c>
      <c r="BZ55" s="124" t="n">
        <f aca="false">SUM(BQ55,BU55)</f>
        <v>0</v>
      </c>
      <c r="CA55" s="143"/>
      <c r="CB55" s="143"/>
      <c r="CC55" s="124" t="n">
        <f aca="false">SUM(CA55:CB55)</f>
        <v>0</v>
      </c>
      <c r="CD55" s="142"/>
      <c r="CE55" s="142"/>
      <c r="CF55" s="136"/>
      <c r="CG55" s="136"/>
      <c r="CH55" s="136"/>
    </row>
    <row r="56" s="67" customFormat="true" ht="30" hidden="false" customHeight="true" outlineLevel="0" collapsed="false">
      <c r="A56" s="215" t="n">
        <v>300</v>
      </c>
      <c r="B56" s="161" t="s">
        <v>158</v>
      </c>
      <c r="C56" s="123" t="s">
        <v>159</v>
      </c>
      <c r="D56" s="124" t="e">
        <f aca="false">SUM(AE56,AJ56,BO56,BZ56,CE56)</f>
        <v>#REF!</v>
      </c>
      <c r="E56" s="124" t="n">
        <f aca="false">SUM(E57,E59)</f>
        <v>0</v>
      </c>
      <c r="F56" s="124" t="n">
        <f aca="false">SUM(F57,F59)</f>
        <v>0</v>
      </c>
      <c r="G56" s="124" t="n">
        <f aca="false">SUM(G57,G59)</f>
        <v>0</v>
      </c>
      <c r="H56" s="124" t="n">
        <f aca="false">SUM(E56:G56)</f>
        <v>0</v>
      </c>
      <c r="I56" s="124" t="n">
        <f aca="false">SUM(I57,I59)</f>
        <v>0</v>
      </c>
      <c r="J56" s="124" t="n">
        <f aca="false">SUM(J57,J59)</f>
        <v>0</v>
      </c>
      <c r="K56" s="124" t="n">
        <f aca="false">SUM(K57,K59)</f>
        <v>0</v>
      </c>
      <c r="L56" s="124" t="n">
        <f aca="false">SUM(L57,L59)</f>
        <v>0</v>
      </c>
      <c r="M56" s="124" t="n">
        <f aca="false">SUM(M57,M59)</f>
        <v>0</v>
      </c>
      <c r="N56" s="124" t="n">
        <f aca="false">SUM(N57,N59)</f>
        <v>0</v>
      </c>
      <c r="O56" s="124" t="n">
        <f aca="false">SUM(O57,O59)</f>
        <v>0</v>
      </c>
      <c r="P56" s="125" t="n">
        <f aca="false">SUM(I56:O56)</f>
        <v>0</v>
      </c>
      <c r="Q56" s="124" t="n">
        <f aca="false">SUM(Q57+Q59)</f>
        <v>0</v>
      </c>
      <c r="R56" s="123" t="n">
        <f aca="false">SUM(R57,R59)</f>
        <v>0</v>
      </c>
      <c r="S56" s="123" t="n">
        <f aca="false">SUM(S57,S59)</f>
        <v>0</v>
      </c>
      <c r="T56" s="124" t="n">
        <f aca="false">SUM(T57,T59)</f>
        <v>0</v>
      </c>
      <c r="U56" s="137" t="n">
        <v>0</v>
      </c>
      <c r="V56" s="123"/>
      <c r="W56" s="123" t="n">
        <f aca="false">W57+W59</f>
        <v>0</v>
      </c>
      <c r="X56" s="123"/>
      <c r="Y56" s="123"/>
      <c r="Z56" s="123"/>
      <c r="AA56" s="123" t="n">
        <f aca="false">W56</f>
        <v>0</v>
      </c>
      <c r="AB56" s="123"/>
      <c r="AC56" s="127" t="n">
        <f aca="false">AA56</f>
        <v>0</v>
      </c>
      <c r="AD56" s="127" t="n">
        <f aca="false">SUM(H56,P56,Q56,R56,AC56)</f>
        <v>0</v>
      </c>
      <c r="AE56" s="124" t="e">
        <f aca="false">SUM(L56,N56,R56,T56,#REF!)</f>
        <v>#REF!</v>
      </c>
      <c r="AF56" s="124" t="n">
        <f aca="false">SUM(AF57,AF59)</f>
        <v>0</v>
      </c>
      <c r="AG56" s="124" t="n">
        <f aca="false">SUM(AG57,AG59)</f>
        <v>13</v>
      </c>
      <c r="AH56" s="124" t="n">
        <f aca="false">SUM(AH57,AH59)</f>
        <v>0</v>
      </c>
      <c r="AI56" s="124" t="n">
        <f aca="false">SUM(AI57,AI59)</f>
        <v>0</v>
      </c>
      <c r="AJ56" s="123" t="n">
        <f aca="false">SUM(AJ57:AJ59)</f>
        <v>0</v>
      </c>
      <c r="AK56" s="216" t="n">
        <v>300</v>
      </c>
      <c r="AL56" s="162" t="s">
        <v>158</v>
      </c>
      <c r="AM56" s="130" t="n">
        <f aca="false">SUM(AF56:AI56)</f>
        <v>13</v>
      </c>
      <c r="AN56" s="124" t="n">
        <f aca="false">SUM(AN57+AN59)</f>
        <v>0</v>
      </c>
      <c r="AO56" s="124" t="n">
        <f aca="false">SUM(AO57+AO59)</f>
        <v>0</v>
      </c>
      <c r="AP56" s="124" t="n">
        <f aca="false">SUM(AN56:AO56)</f>
        <v>0</v>
      </c>
      <c r="AQ56" s="132" t="n">
        <f aca="false">SUM(AQ57+AQ59)</f>
        <v>0</v>
      </c>
      <c r="AR56" s="124"/>
      <c r="AS56" s="124"/>
      <c r="AT56" s="124" t="n">
        <f aca="false">SUM(AT57+AT59)</f>
        <v>0</v>
      </c>
      <c r="AU56" s="126" t="n">
        <f aca="false">SUM(AQ56:AT56)</f>
        <v>0</v>
      </c>
      <c r="AV56" s="124" t="n">
        <f aca="false">SUM(AV57+AV59)</f>
        <v>0</v>
      </c>
      <c r="AW56" s="124"/>
      <c r="AX56" s="163"/>
      <c r="AY56" s="135" t="n">
        <f aca="false">SUM(AP56,AU56,AV56)</f>
        <v>0</v>
      </c>
      <c r="AZ56" s="123" t="n">
        <f aca="false">SUM(AZ57:AZ59)</f>
        <v>0</v>
      </c>
      <c r="BA56" s="123"/>
      <c r="BB56" s="123" t="n">
        <f aca="false">SUM(BB57+BB59)</f>
        <v>0</v>
      </c>
      <c r="BC56" s="123" t="n">
        <f aca="false">SUM(BC57:BC59)</f>
        <v>0</v>
      </c>
      <c r="BD56" s="123" t="n">
        <f aca="false">SUM(BD57:BD59)</f>
        <v>0</v>
      </c>
      <c r="BE56" s="123" t="n">
        <f aca="false">BE57+BE59</f>
        <v>0</v>
      </c>
      <c r="BF56" s="123" t="n">
        <f aca="false">SUM(BC56:BE56)</f>
        <v>0</v>
      </c>
      <c r="BG56" s="124" t="n">
        <f aca="false">SUM(BG59)</f>
        <v>0</v>
      </c>
      <c r="BH56" s="124" t="n">
        <f aca="false">SUM(BH59)</f>
        <v>0</v>
      </c>
      <c r="BI56" s="124" t="n">
        <f aca="false">SUM(BI59)</f>
        <v>0</v>
      </c>
      <c r="BJ56" s="124" t="n">
        <f aca="false">SUM(BJ59)</f>
        <v>0</v>
      </c>
      <c r="BK56" s="124" t="n">
        <f aca="false">SUM(BK59)</f>
        <v>0</v>
      </c>
      <c r="BL56" s="123" t="n">
        <f aca="false">SUM(BG56:BK56)</f>
        <v>0</v>
      </c>
      <c r="BM56" s="124" t="n">
        <f aca="false">SUM(BM57:BM59)</f>
        <v>0</v>
      </c>
      <c r="BN56" s="123" t="n">
        <f aca="false">SUM(BB56+BF56+BL56)</f>
        <v>0</v>
      </c>
      <c r="BO56" s="124" t="n">
        <f aca="false">SUM(AZ56,BD56,BM56)</f>
        <v>0</v>
      </c>
      <c r="BP56" s="123" t="n">
        <f aca="false">SUM(BP57,BP59)</f>
        <v>0</v>
      </c>
      <c r="BQ56" s="123" t="n">
        <f aca="false">SUM(BQ57,BQ59)</f>
        <v>0</v>
      </c>
      <c r="BR56" s="123" t="n">
        <f aca="false">SUM(BR57,BR59)</f>
        <v>0</v>
      </c>
      <c r="BS56" s="123" t="n">
        <f aca="false">SUM(BS57,BS59)</f>
        <v>0</v>
      </c>
      <c r="BT56" s="123" t="n">
        <f aca="false">SUM(BT57,BT59)</f>
        <v>0</v>
      </c>
      <c r="BU56" s="123" t="n">
        <f aca="false">SUM(BU57,BU59)</f>
        <v>0</v>
      </c>
      <c r="BV56" s="123" t="n">
        <f aca="false">SUM(BV57,BV59)</f>
        <v>0</v>
      </c>
      <c r="BW56" s="123" t="n">
        <f aca="false">SUM(BW57,BW59)</f>
        <v>0</v>
      </c>
      <c r="BX56" s="123" t="n">
        <f aca="false">SUM(BX57,BX59)</f>
        <v>0</v>
      </c>
      <c r="BY56" s="123" t="n">
        <f aca="false">SUM(BP56:BX56)</f>
        <v>0</v>
      </c>
      <c r="BZ56" s="124" t="n">
        <f aca="false">SUM(BQ56,BU56)</f>
        <v>0</v>
      </c>
      <c r="CA56" s="124" t="n">
        <f aca="false">SUM(CA57+CA59)</f>
        <v>8</v>
      </c>
      <c r="CB56" s="124" t="n">
        <f aca="false">SUM(CB57+CB59)</f>
        <v>0</v>
      </c>
      <c r="CC56" s="124" t="n">
        <f aca="false">SUM(CA56:CB56)</f>
        <v>8</v>
      </c>
      <c r="CD56" s="123" t="n">
        <f aca="false">SUM(CD57:CD59)</f>
        <v>0</v>
      </c>
      <c r="CE56" s="123" t="n">
        <f aca="false">SUM(CE57:CE59)</f>
        <v>0</v>
      </c>
      <c r="CF56" s="136"/>
      <c r="CG56" s="136"/>
      <c r="CH56" s="136"/>
    </row>
    <row r="57" s="67" customFormat="true" ht="34.5" hidden="false" customHeight="true" outlineLevel="0" collapsed="false">
      <c r="A57" s="217" t="n">
        <v>310</v>
      </c>
      <c r="B57" s="175" t="s">
        <v>160</v>
      </c>
      <c r="C57" s="123" t="n">
        <f aca="false">SUM(AD57+AM57+AY57+BN57+BY57+CC57)</f>
        <v>0</v>
      </c>
      <c r="D57" s="124" t="e">
        <f aca="false">SUM(AE57,AJ57,BO57,BZ57,CE57)</f>
        <v>#REF!</v>
      </c>
      <c r="E57" s="124" t="n">
        <f aca="false">SUM(E58)</f>
        <v>0</v>
      </c>
      <c r="F57" s="124" t="n">
        <f aca="false">SUM(F58)</f>
        <v>0</v>
      </c>
      <c r="G57" s="124" t="n">
        <f aca="false">SUM(G58)</f>
        <v>0</v>
      </c>
      <c r="H57" s="124" t="n">
        <f aca="false">SUM(E57:G57)</f>
        <v>0</v>
      </c>
      <c r="I57" s="124" t="n">
        <f aca="false">SUM(I58)</f>
        <v>0</v>
      </c>
      <c r="J57" s="124" t="n">
        <f aca="false">SUM(J58)</f>
        <v>0</v>
      </c>
      <c r="K57" s="124" t="n">
        <f aca="false">SUM(K58)</f>
        <v>0</v>
      </c>
      <c r="L57" s="124" t="n">
        <f aca="false">SUM(L58)</f>
        <v>0</v>
      </c>
      <c r="M57" s="124"/>
      <c r="N57" s="124" t="n">
        <f aca="false">SUM(N58)</f>
        <v>0</v>
      </c>
      <c r="O57" s="124" t="n">
        <f aca="false">SUM(O58)</f>
        <v>0</v>
      </c>
      <c r="P57" s="125" t="n">
        <f aca="false">SUM(I57:O57)</f>
        <v>0</v>
      </c>
      <c r="Q57" s="124" t="n">
        <f aca="false">SUM(Q58)</f>
        <v>0</v>
      </c>
      <c r="R57" s="123" t="n">
        <f aca="false">SUM(R58)</f>
        <v>0</v>
      </c>
      <c r="S57" s="123" t="n">
        <f aca="false">SUM(S58)</f>
        <v>0</v>
      </c>
      <c r="T57" s="143" t="n">
        <f aca="false">SUM(T58)</f>
        <v>0</v>
      </c>
      <c r="U57" s="137" t="n">
        <v>0</v>
      </c>
      <c r="V57" s="123"/>
      <c r="W57" s="123" t="n">
        <f aca="false">W58</f>
        <v>0</v>
      </c>
      <c r="X57" s="123"/>
      <c r="Y57" s="123"/>
      <c r="Z57" s="123"/>
      <c r="AA57" s="123" t="n">
        <f aca="false">AA58</f>
        <v>0</v>
      </c>
      <c r="AB57" s="123"/>
      <c r="AC57" s="127" t="n">
        <f aca="false">AA57</f>
        <v>0</v>
      </c>
      <c r="AD57" s="127" t="n">
        <f aca="false">SUM(H57,P57,Q57,R57,AC57)</f>
        <v>0</v>
      </c>
      <c r="AE57" s="124" t="e">
        <f aca="false">SUM(L57,N57,R57,T57,#REF!)</f>
        <v>#REF!</v>
      </c>
      <c r="AF57" s="124" t="n">
        <f aca="false">SUM(AF58)</f>
        <v>0</v>
      </c>
      <c r="AG57" s="124" t="n">
        <f aca="false">SUM(AG58)</f>
        <v>0</v>
      </c>
      <c r="AH57" s="124" t="n">
        <f aca="false">SUM(AH58)</f>
        <v>0</v>
      </c>
      <c r="AI57" s="124" t="n">
        <f aca="false">SUM(AI58)</f>
        <v>0</v>
      </c>
      <c r="AJ57" s="166" t="n">
        <f aca="false">SUM(AJ58)</f>
        <v>0</v>
      </c>
      <c r="AK57" s="218" t="n">
        <v>310</v>
      </c>
      <c r="AL57" s="181" t="s">
        <v>160</v>
      </c>
      <c r="AM57" s="130" t="n">
        <f aca="false">SUM(AF57:AI57)</f>
        <v>0</v>
      </c>
      <c r="AN57" s="124" t="n">
        <f aca="false">SUM(AN58)</f>
        <v>0</v>
      </c>
      <c r="AO57" s="124" t="n">
        <f aca="false">SUM(AO58)</f>
        <v>0</v>
      </c>
      <c r="AP57" s="124" t="n">
        <f aca="false">SUM(AN57:AO57)</f>
        <v>0</v>
      </c>
      <c r="AQ57" s="132" t="n">
        <f aca="false">SUM(AQ58)</f>
        <v>0</v>
      </c>
      <c r="AR57" s="124"/>
      <c r="AS57" s="124"/>
      <c r="AT57" s="124" t="n">
        <f aca="false">SUM(AT58)</f>
        <v>0</v>
      </c>
      <c r="AU57" s="126" t="n">
        <f aca="false">SUM(AQ57:AT57)</f>
        <v>0</v>
      </c>
      <c r="AV57" s="124" t="n">
        <f aca="false">SUM(AV58)</f>
        <v>0</v>
      </c>
      <c r="AW57" s="124"/>
      <c r="AX57" s="163"/>
      <c r="AY57" s="135" t="n">
        <f aca="false">SUM(AP57,AU57,AV57)</f>
        <v>0</v>
      </c>
      <c r="AZ57" s="123" t="n">
        <f aca="false">SUM(AZ58)</f>
        <v>0</v>
      </c>
      <c r="BA57" s="123"/>
      <c r="BB57" s="123" t="n">
        <f aca="false">SUM(BB58)</f>
        <v>0</v>
      </c>
      <c r="BC57" s="123" t="n">
        <f aca="false">SUM(BC58)</f>
        <v>0</v>
      </c>
      <c r="BD57" s="123" t="n">
        <f aca="false">SUM(BD58)</f>
        <v>0</v>
      </c>
      <c r="BE57" s="123" t="n">
        <f aca="false">SUM(BE58)</f>
        <v>0</v>
      </c>
      <c r="BF57" s="123" t="n">
        <f aca="false">SUM(BC57:BE57)</f>
        <v>0</v>
      </c>
      <c r="BG57" s="124"/>
      <c r="BH57" s="124"/>
      <c r="BI57" s="124"/>
      <c r="BJ57" s="124"/>
      <c r="BK57" s="124"/>
      <c r="BL57" s="123" t="n">
        <f aca="false">SUM(BG57:BK57)</f>
        <v>0</v>
      </c>
      <c r="BM57" s="170" t="n">
        <f aca="false">SUM(BM58)</f>
        <v>0</v>
      </c>
      <c r="BN57" s="123" t="n">
        <f aca="false">SUM(BB57+BF57+BL57)</f>
        <v>0</v>
      </c>
      <c r="BO57" s="124" t="n">
        <f aca="false">SUM(AZ57,BD57,BM57)</f>
        <v>0</v>
      </c>
      <c r="BP57" s="123" t="n">
        <f aca="false">SUM(BP58)</f>
        <v>0</v>
      </c>
      <c r="BQ57" s="123" t="n">
        <f aca="false">SUM(BQ58)</f>
        <v>0</v>
      </c>
      <c r="BR57" s="123" t="n">
        <f aca="false">SUM(BR58)</f>
        <v>0</v>
      </c>
      <c r="BS57" s="123" t="n">
        <f aca="false">SUM(BS58)</f>
        <v>0</v>
      </c>
      <c r="BT57" s="123" t="n">
        <f aca="false">SUM(BT58)</f>
        <v>0</v>
      </c>
      <c r="BU57" s="123" t="n">
        <f aca="false">SUM(BU58)</f>
        <v>0</v>
      </c>
      <c r="BV57" s="123" t="n">
        <f aca="false">SUM(BV58)</f>
        <v>0</v>
      </c>
      <c r="BW57" s="123" t="n">
        <f aca="false">SUM(BW58)</f>
        <v>0</v>
      </c>
      <c r="BX57" s="123" t="n">
        <f aca="false">SUM(BX58)</f>
        <v>0</v>
      </c>
      <c r="BY57" s="123" t="n">
        <f aca="false">SUM(BP57:BX57)</f>
        <v>0</v>
      </c>
      <c r="BZ57" s="124" t="n">
        <f aca="false">SUM(BQ57,BU57)</f>
        <v>0</v>
      </c>
      <c r="CA57" s="124" t="n">
        <f aca="false">SUM(CA58)</f>
        <v>0</v>
      </c>
      <c r="CB57" s="124" t="n">
        <f aca="false">SUM(CB58)</f>
        <v>0</v>
      </c>
      <c r="CC57" s="124" t="n">
        <f aca="false">SUM(CA57:CB57)</f>
        <v>0</v>
      </c>
      <c r="CD57" s="166" t="n">
        <f aca="false">SUM(CD58)</f>
        <v>0</v>
      </c>
      <c r="CE57" s="166" t="n">
        <f aca="false">SUM(CE58)</f>
        <v>0</v>
      </c>
      <c r="CF57" s="136"/>
      <c r="CG57" s="136"/>
      <c r="CH57" s="136"/>
    </row>
    <row r="58" s="67" customFormat="true" ht="32.25" hidden="false" customHeight="true" outlineLevel="0" collapsed="false">
      <c r="A58" s="219"/>
      <c r="B58" s="183" t="s">
        <v>112</v>
      </c>
      <c r="C58" s="123" t="n">
        <f aca="false">SUM(AD58+AM58+AY58+BN58+BY58+CC58)</f>
        <v>0</v>
      </c>
      <c r="D58" s="124" t="e">
        <f aca="false">SUM(AE58,AJ58,BO58,BZ58,CE58)</f>
        <v>#REF!</v>
      </c>
      <c r="E58" s="141"/>
      <c r="F58" s="141"/>
      <c r="G58" s="141"/>
      <c r="H58" s="124" t="n">
        <f aca="false">SUM(E58:G58)</f>
        <v>0</v>
      </c>
      <c r="I58" s="141"/>
      <c r="J58" s="141"/>
      <c r="K58" s="184"/>
      <c r="L58" s="143"/>
      <c r="M58" s="144"/>
      <c r="N58" s="145"/>
      <c r="O58" s="145"/>
      <c r="P58" s="125" t="n">
        <f aca="false">SUM(I58:O58)</f>
        <v>0</v>
      </c>
      <c r="Q58" s="144"/>
      <c r="R58" s="144"/>
      <c r="S58" s="146"/>
      <c r="T58" s="145" t="s">
        <v>161</v>
      </c>
      <c r="U58" s="191"/>
      <c r="V58" s="166"/>
      <c r="W58" s="166"/>
      <c r="X58" s="166"/>
      <c r="Y58" s="166"/>
      <c r="Z58" s="166"/>
      <c r="AA58" s="166" t="n">
        <f aca="false">W58</f>
        <v>0</v>
      </c>
      <c r="AB58" s="166"/>
      <c r="AC58" s="127" t="n">
        <f aca="false">AA58</f>
        <v>0</v>
      </c>
      <c r="AD58" s="127" t="n">
        <f aca="false">SUM(H58,P58,Q58,R58,AC58)</f>
        <v>0</v>
      </c>
      <c r="AE58" s="130" t="e">
        <f aca="false">SUM(L58,N58,R58,T58,#REF!)</f>
        <v>#REF!</v>
      </c>
      <c r="AF58" s="220"/>
      <c r="AG58" s="220"/>
      <c r="AH58" s="220"/>
      <c r="AI58" s="166"/>
      <c r="AJ58" s="166"/>
      <c r="AK58" s="221"/>
      <c r="AL58" s="185" t="s">
        <v>112</v>
      </c>
      <c r="AM58" s="130" t="n">
        <f aca="false">SUM(AF58:AI58)</f>
        <v>0</v>
      </c>
      <c r="AN58" s="143"/>
      <c r="AO58" s="169"/>
      <c r="AP58" s="124" t="n">
        <f aca="false">SUM(AN58:AO58)</f>
        <v>0</v>
      </c>
      <c r="AQ58" s="153"/>
      <c r="AR58" s="143"/>
      <c r="AS58" s="143"/>
      <c r="AT58" s="222"/>
      <c r="AU58" s="126" t="n">
        <f aca="false">SUM(AQ58:AT58)</f>
        <v>0</v>
      </c>
      <c r="AV58" s="186"/>
      <c r="AW58" s="186"/>
      <c r="AX58" s="163"/>
      <c r="AY58" s="135" t="n">
        <f aca="false">SUM(AP58,AU58,AV58)</f>
        <v>0</v>
      </c>
      <c r="AZ58" s="166"/>
      <c r="BA58" s="166"/>
      <c r="BB58" s="166"/>
      <c r="BC58" s="166"/>
      <c r="BD58" s="170"/>
      <c r="BE58" s="170"/>
      <c r="BF58" s="123" t="n">
        <f aca="false">SUM(BC58:BE58)</f>
        <v>0</v>
      </c>
      <c r="BG58" s="170"/>
      <c r="BH58" s="170"/>
      <c r="BI58" s="170"/>
      <c r="BJ58" s="170"/>
      <c r="BK58" s="170"/>
      <c r="BL58" s="123" t="n">
        <f aca="false">SUM(BG58:BK58)</f>
        <v>0</v>
      </c>
      <c r="BM58" s="170"/>
      <c r="BN58" s="123" t="n">
        <f aca="false">SUM(BB58+BF58+BL58)</f>
        <v>0</v>
      </c>
      <c r="BO58" s="124" t="n">
        <f aca="false">SUM(AZ58,BD58,BM58)</f>
        <v>0</v>
      </c>
      <c r="BP58" s="166"/>
      <c r="BQ58" s="170"/>
      <c r="BR58" s="170"/>
      <c r="BS58" s="170"/>
      <c r="BT58" s="166"/>
      <c r="BU58" s="170"/>
      <c r="BV58" s="170"/>
      <c r="BW58" s="170"/>
      <c r="BX58" s="170"/>
      <c r="BY58" s="123" t="n">
        <f aca="false">SUM(BP58:BX58)</f>
        <v>0</v>
      </c>
      <c r="BZ58" s="124" t="n">
        <f aca="false">SUM(BQ58,BU58)</f>
        <v>0</v>
      </c>
      <c r="CA58" s="143"/>
      <c r="CB58" s="143"/>
      <c r="CC58" s="124" t="n">
        <f aca="false">SUM(CA58:CB58)</f>
        <v>0</v>
      </c>
      <c r="CD58" s="166"/>
      <c r="CE58" s="142"/>
      <c r="CF58" s="136"/>
      <c r="CG58" s="136"/>
      <c r="CH58" s="136"/>
    </row>
    <row r="59" s="67" customFormat="true" ht="30.75" hidden="false" customHeight="true" outlineLevel="0" collapsed="false">
      <c r="A59" s="200" t="n">
        <v>340</v>
      </c>
      <c r="B59" s="201" t="s">
        <v>162</v>
      </c>
      <c r="C59" s="123" t="n">
        <f aca="false">SUM(AD59+AM59+AY59+BN59+BY59+CC59)</f>
        <v>21</v>
      </c>
      <c r="D59" s="124" t="e">
        <f aca="false">SUM(AE59,AJ59,BO59,BZ59,CE59)</f>
        <v>#REF!</v>
      </c>
      <c r="E59" s="124" t="n">
        <f aca="false">SUM(E60:E63)</f>
        <v>0</v>
      </c>
      <c r="F59" s="124" t="n">
        <f aca="false">SUM(F60:F63)</f>
        <v>0</v>
      </c>
      <c r="G59" s="124" t="n">
        <f aca="false">SUM(G60:G63)</f>
        <v>0</v>
      </c>
      <c r="H59" s="124" t="n">
        <f aca="false">SUM(E59:G59)</f>
        <v>0</v>
      </c>
      <c r="I59" s="124" t="n">
        <f aca="false">SUM(I60:I63)</f>
        <v>0</v>
      </c>
      <c r="J59" s="124" t="n">
        <f aca="false">SUM(J60:J63)</f>
        <v>0</v>
      </c>
      <c r="K59" s="124" t="n">
        <f aca="false">SUM(K60:K63)</f>
        <v>0</v>
      </c>
      <c r="L59" s="124" t="n">
        <f aca="false">SUM(L60:L63)</f>
        <v>0</v>
      </c>
      <c r="M59" s="124" t="n">
        <f aca="false">SUM(M60:M63)</f>
        <v>0</v>
      </c>
      <c r="N59" s="124" t="n">
        <f aca="false">SUM(N60:N63)</f>
        <v>0</v>
      </c>
      <c r="O59" s="124" t="n">
        <f aca="false">SUM(O60:O63)</f>
        <v>0</v>
      </c>
      <c r="P59" s="125" t="n">
        <f aca="false">SUM(I59:O59)</f>
        <v>0</v>
      </c>
      <c r="Q59" s="124" t="n">
        <f aca="false">SUM(Q60:Q63)</f>
        <v>0</v>
      </c>
      <c r="R59" s="123" t="n">
        <f aca="false">SUM(R60:R63)</f>
        <v>0</v>
      </c>
      <c r="S59" s="123" t="n">
        <f aca="false">SUM(S60:S63)</f>
        <v>0</v>
      </c>
      <c r="T59" s="143" t="n">
        <f aca="false">SUM(T60:T63)</f>
        <v>0</v>
      </c>
      <c r="U59" s="137" t="n">
        <v>0</v>
      </c>
      <c r="V59" s="123"/>
      <c r="W59" s="123" t="n">
        <f aca="false">SUM(W61:W63)</f>
        <v>0</v>
      </c>
      <c r="X59" s="123"/>
      <c r="Y59" s="123"/>
      <c r="Z59" s="123"/>
      <c r="AA59" s="123" t="n">
        <f aca="false">W59</f>
        <v>0</v>
      </c>
      <c r="AB59" s="123"/>
      <c r="AC59" s="127" t="n">
        <f aca="false">AA59</f>
        <v>0</v>
      </c>
      <c r="AD59" s="127" t="n">
        <f aca="false">SUM(H59,P59,Q59,R59,AC59)</f>
        <v>0</v>
      </c>
      <c r="AE59" s="124" t="e">
        <f aca="false">SUM(L59,N59,R59,T59,#REF!)</f>
        <v>#REF!</v>
      </c>
      <c r="AF59" s="124" t="n">
        <f aca="false">SUM(AF60:AF63)</f>
        <v>0</v>
      </c>
      <c r="AG59" s="124" t="n">
        <f aca="false">SUM(AG60:AG63)</f>
        <v>13</v>
      </c>
      <c r="AH59" s="124" t="n">
        <f aca="false">SUM(AH60:AH63)</f>
        <v>0</v>
      </c>
      <c r="AI59" s="124" t="n">
        <f aca="false">SUM(AI60:AI63)</f>
        <v>0</v>
      </c>
      <c r="AJ59" s="166" t="n">
        <f aca="false">SUM(AJ60:AJ63)</f>
        <v>0</v>
      </c>
      <c r="AK59" s="203" t="n">
        <v>340</v>
      </c>
      <c r="AL59" s="204" t="s">
        <v>162</v>
      </c>
      <c r="AM59" s="130" t="n">
        <f aca="false">SUM(AF59:AI59)</f>
        <v>13</v>
      </c>
      <c r="AN59" s="124" t="n">
        <f aca="false">SUM(AN60:AN63)</f>
        <v>0</v>
      </c>
      <c r="AO59" s="124" t="n">
        <f aca="false">SUM(AO60:AO63)</f>
        <v>0</v>
      </c>
      <c r="AP59" s="124" t="n">
        <f aca="false">SUM(AN59:AO59)</f>
        <v>0</v>
      </c>
      <c r="AQ59" s="132" t="n">
        <f aca="false">SUM(AQ60:AQ63)</f>
        <v>0</v>
      </c>
      <c r="AR59" s="124"/>
      <c r="AS59" s="124"/>
      <c r="AT59" s="124" t="n">
        <f aca="false">SUM(AT60:AT63)</f>
        <v>0</v>
      </c>
      <c r="AU59" s="126" t="n">
        <f aca="false">SUM(AQ59:AT59)</f>
        <v>0</v>
      </c>
      <c r="AV59" s="124" t="n">
        <f aca="false">SUM(AV60:AV63)</f>
        <v>0</v>
      </c>
      <c r="AW59" s="124"/>
      <c r="AX59" s="163"/>
      <c r="AY59" s="135" t="n">
        <f aca="false">SUM(AP59,AU59,AV59)</f>
        <v>0</v>
      </c>
      <c r="AZ59" s="123" t="n">
        <f aca="false">SUM(AZ60:AZ63)</f>
        <v>0</v>
      </c>
      <c r="BA59" s="123"/>
      <c r="BB59" s="123" t="n">
        <f aca="false">SUM(BB60:BB63)</f>
        <v>0</v>
      </c>
      <c r="BC59" s="123" t="n">
        <f aca="false">SUM(BC60:BC63)</f>
        <v>0</v>
      </c>
      <c r="BD59" s="123" t="n">
        <f aca="false">SUM(BD60:BD63)</f>
        <v>0</v>
      </c>
      <c r="BE59" s="123" t="n">
        <f aca="false">SUM(BE60:BE63)</f>
        <v>0</v>
      </c>
      <c r="BF59" s="123" t="n">
        <f aca="false">SUM(BC59:BE59)</f>
        <v>0</v>
      </c>
      <c r="BG59" s="124" t="n">
        <f aca="false">SUM(BG60:BG63)</f>
        <v>0</v>
      </c>
      <c r="BH59" s="124" t="n">
        <f aca="false">SUM(BH60:BH63)</f>
        <v>0</v>
      </c>
      <c r="BI59" s="124" t="n">
        <f aca="false">SUM(BI60:BI63)</f>
        <v>0</v>
      </c>
      <c r="BJ59" s="124" t="n">
        <f aca="false">SUM(BJ60:BJ63)</f>
        <v>0</v>
      </c>
      <c r="BK59" s="124" t="n">
        <f aca="false">SUM(BK60:BK63)</f>
        <v>0</v>
      </c>
      <c r="BL59" s="123" t="n">
        <f aca="false">SUM(BG59:BK59)</f>
        <v>0</v>
      </c>
      <c r="BM59" s="124" t="n">
        <f aca="false">SUM(BM60:BM63)</f>
        <v>0</v>
      </c>
      <c r="BN59" s="123" t="n">
        <f aca="false">SUM(BB59+BF59+BL59)</f>
        <v>0</v>
      </c>
      <c r="BO59" s="124" t="n">
        <f aca="false">SUM(AZ59,BD59,BM59)</f>
        <v>0</v>
      </c>
      <c r="BP59" s="123" t="n">
        <f aca="false">SUM(BP60:BP63)</f>
        <v>0</v>
      </c>
      <c r="BQ59" s="123" t="n">
        <f aca="false">SUM(BQ60:BQ63)</f>
        <v>0</v>
      </c>
      <c r="BR59" s="123" t="n">
        <f aca="false">SUM(BR60:BR63)</f>
        <v>0</v>
      </c>
      <c r="BS59" s="123" t="n">
        <f aca="false">SUM(BS60:BS63)</f>
        <v>0</v>
      </c>
      <c r="BT59" s="123" t="n">
        <f aca="false">SUM(BT60:BT63)</f>
        <v>0</v>
      </c>
      <c r="BU59" s="123" t="n">
        <f aca="false">SUM(BU60:BU63)</f>
        <v>0</v>
      </c>
      <c r="BV59" s="123" t="n">
        <f aca="false">SUM(BV60:BV63)</f>
        <v>0</v>
      </c>
      <c r="BW59" s="123" t="n">
        <f aca="false">SUM(BW60:BW63)</f>
        <v>0</v>
      </c>
      <c r="BX59" s="123" t="n">
        <f aca="false">SUM(BX60:BX63)</f>
        <v>0</v>
      </c>
      <c r="BY59" s="123" t="n">
        <f aca="false">SUM(BP59:BX59)</f>
        <v>0</v>
      </c>
      <c r="BZ59" s="124" t="n">
        <f aca="false">SUM(BQ59,BU59)</f>
        <v>0</v>
      </c>
      <c r="CA59" s="124" t="n">
        <f aca="false">SUM(CA60:CA63)</f>
        <v>8</v>
      </c>
      <c r="CB59" s="124" t="n">
        <f aca="false">SUM(CB60:CB63)</f>
        <v>0</v>
      </c>
      <c r="CC59" s="124" t="n">
        <f aca="false">SUM(CA59:CB59)</f>
        <v>8</v>
      </c>
      <c r="CD59" s="166" t="n">
        <f aca="false">SUM(CD60:CD63)</f>
        <v>0</v>
      </c>
      <c r="CE59" s="166" t="n">
        <f aca="false">SUM(CE60:CE63)</f>
        <v>0</v>
      </c>
      <c r="CF59" s="136"/>
      <c r="CG59" s="136"/>
      <c r="CH59" s="136"/>
    </row>
    <row r="60" s="67" customFormat="true" ht="23.1" hidden="false" customHeight="true" outlineLevel="0" collapsed="false">
      <c r="A60" s="176"/>
      <c r="B60" s="172" t="s">
        <v>163</v>
      </c>
      <c r="C60" s="123" t="n">
        <f aca="false">SUM(AD60+AM60+AY60+BN60+BY60+CC60)</f>
        <v>0</v>
      </c>
      <c r="D60" s="124" t="e">
        <f aca="false">SUM(AE60,AJ60,BO60,BZ60,CE60)</f>
        <v>#REF!</v>
      </c>
      <c r="E60" s="141"/>
      <c r="F60" s="141"/>
      <c r="G60" s="141"/>
      <c r="H60" s="124" t="n">
        <f aca="false">SUM(E60:G60)</f>
        <v>0</v>
      </c>
      <c r="I60" s="141"/>
      <c r="J60" s="141"/>
      <c r="K60" s="142"/>
      <c r="L60" s="143"/>
      <c r="M60" s="144"/>
      <c r="N60" s="145"/>
      <c r="O60" s="145"/>
      <c r="P60" s="125" t="n">
        <f aca="false">SUM(I60:O60)</f>
        <v>0</v>
      </c>
      <c r="Q60" s="144"/>
      <c r="R60" s="144"/>
      <c r="S60" s="146"/>
      <c r="T60" s="145"/>
      <c r="U60" s="191"/>
      <c r="V60" s="166"/>
      <c r="W60" s="166"/>
      <c r="X60" s="166"/>
      <c r="Y60" s="166"/>
      <c r="Z60" s="166"/>
      <c r="AA60" s="166"/>
      <c r="AB60" s="166"/>
      <c r="AC60" s="127" t="n">
        <f aca="false">SUM(S60:AB60)</f>
        <v>0</v>
      </c>
      <c r="AD60" s="127" t="n">
        <f aca="false">SUM(H60,P60,Q60,R60,AC60)</f>
        <v>0</v>
      </c>
      <c r="AE60" s="124" t="e">
        <f aca="false">SUM(L60,N60,R60,T60,#REF!)</f>
        <v>#REF!</v>
      </c>
      <c r="AF60" s="141"/>
      <c r="AG60" s="141"/>
      <c r="AH60" s="141"/>
      <c r="AI60" s="166"/>
      <c r="AJ60" s="166"/>
      <c r="AK60" s="177"/>
      <c r="AL60" s="174" t="s">
        <v>163</v>
      </c>
      <c r="AM60" s="130" t="n">
        <f aca="false">SUM(AF60:AI60)</f>
        <v>0</v>
      </c>
      <c r="AN60" s="143"/>
      <c r="AO60" s="169"/>
      <c r="AP60" s="124" t="n">
        <f aca="false">SUM(AN60:AO60)</f>
        <v>0</v>
      </c>
      <c r="AQ60" s="153"/>
      <c r="AR60" s="143"/>
      <c r="AS60" s="143"/>
      <c r="AT60" s="155"/>
      <c r="AU60" s="126" t="n">
        <f aca="false">SUM(AQ60:AT60)</f>
        <v>0</v>
      </c>
      <c r="AV60" s="155"/>
      <c r="AW60" s="155"/>
      <c r="AX60" s="134"/>
      <c r="AY60" s="135" t="n">
        <f aca="false">SUM(AP60,AU60,AV60)</f>
        <v>0</v>
      </c>
      <c r="AZ60" s="166"/>
      <c r="BA60" s="166"/>
      <c r="BB60" s="166"/>
      <c r="BC60" s="166"/>
      <c r="BD60" s="170"/>
      <c r="BE60" s="170"/>
      <c r="BF60" s="123" t="n">
        <f aca="false">SUM(BC60:BE60)</f>
        <v>0</v>
      </c>
      <c r="BG60" s="170"/>
      <c r="BH60" s="170"/>
      <c r="BI60" s="170"/>
      <c r="BJ60" s="170"/>
      <c r="BK60" s="170"/>
      <c r="BL60" s="123" t="n">
        <f aca="false">SUM(BG60:BK60)</f>
        <v>0</v>
      </c>
      <c r="BM60" s="170"/>
      <c r="BN60" s="123" t="n">
        <f aca="false">SUM(BB60+BF60+BL60)</f>
        <v>0</v>
      </c>
      <c r="BO60" s="124" t="n">
        <f aca="false">SUM(AZ60,BD60,BM60)</f>
        <v>0</v>
      </c>
      <c r="BP60" s="166"/>
      <c r="BQ60" s="170"/>
      <c r="BR60" s="170"/>
      <c r="BS60" s="170"/>
      <c r="BT60" s="166"/>
      <c r="BU60" s="170"/>
      <c r="BV60" s="170"/>
      <c r="BW60" s="170"/>
      <c r="BX60" s="170"/>
      <c r="BY60" s="123" t="n">
        <f aca="false">SUM(BP60:BX60)</f>
        <v>0</v>
      </c>
      <c r="BZ60" s="124" t="n">
        <f aca="false">SUM(BQ60,BU60)</f>
        <v>0</v>
      </c>
      <c r="CA60" s="143"/>
      <c r="CB60" s="143"/>
      <c r="CC60" s="124" t="n">
        <f aca="false">SUM(CA60:CB60)</f>
        <v>0</v>
      </c>
      <c r="CD60" s="166"/>
      <c r="CE60" s="142"/>
      <c r="CF60" s="136"/>
      <c r="CG60" s="136"/>
      <c r="CH60" s="136"/>
    </row>
    <row r="61" s="67" customFormat="true" ht="23.1" hidden="false" customHeight="true" outlineLevel="0" collapsed="false">
      <c r="A61" s="176"/>
      <c r="B61" s="172" t="s">
        <v>164</v>
      </c>
      <c r="C61" s="123" t="n">
        <f aca="false">SUM(AD61+AM61+AY61+BN61+BY61+CC61)</f>
        <v>0</v>
      </c>
      <c r="D61" s="124" t="e">
        <f aca="false">SUM(AE61,AJ61,BO61,BZ61,CE61)</f>
        <v>#REF!</v>
      </c>
      <c r="E61" s="141"/>
      <c r="F61" s="141"/>
      <c r="G61" s="141"/>
      <c r="H61" s="124" t="n">
        <f aca="false">SUM(E61:G61)</f>
        <v>0</v>
      </c>
      <c r="I61" s="141"/>
      <c r="J61" s="141"/>
      <c r="K61" s="142"/>
      <c r="L61" s="143"/>
      <c r="M61" s="144"/>
      <c r="N61" s="145"/>
      <c r="O61" s="145"/>
      <c r="P61" s="125" t="n">
        <f aca="false">SUM(I61:O61)</f>
        <v>0</v>
      </c>
      <c r="Q61" s="144"/>
      <c r="R61" s="144"/>
      <c r="S61" s="146"/>
      <c r="T61" s="145"/>
      <c r="U61" s="191"/>
      <c r="V61" s="166"/>
      <c r="W61" s="145"/>
      <c r="X61" s="166"/>
      <c r="Y61" s="166"/>
      <c r="Z61" s="166"/>
      <c r="AA61" s="166" t="n">
        <f aca="false">W61</f>
        <v>0</v>
      </c>
      <c r="AB61" s="166"/>
      <c r="AC61" s="127" t="n">
        <f aca="false">AA61</f>
        <v>0</v>
      </c>
      <c r="AD61" s="127" t="n">
        <f aca="false">SUM(H61,P61,Q61,R61,AC61)</f>
        <v>0</v>
      </c>
      <c r="AE61" s="124" t="e">
        <f aca="false">SUM(L61,N61,R61,T61,#REF!)</f>
        <v>#REF!</v>
      </c>
      <c r="AF61" s="141"/>
      <c r="AG61" s="141"/>
      <c r="AH61" s="141"/>
      <c r="AI61" s="166"/>
      <c r="AJ61" s="166"/>
      <c r="AK61" s="177"/>
      <c r="AL61" s="174" t="s">
        <v>164</v>
      </c>
      <c r="AM61" s="130" t="n">
        <f aca="false">SUM(AF61:AI61)</f>
        <v>0</v>
      </c>
      <c r="AN61" s="143"/>
      <c r="AO61" s="169"/>
      <c r="AP61" s="124" t="n">
        <f aca="false">SUM(AN61:AO61)</f>
        <v>0</v>
      </c>
      <c r="AQ61" s="153"/>
      <c r="AR61" s="143"/>
      <c r="AS61" s="143"/>
      <c r="AT61" s="155"/>
      <c r="AU61" s="126" t="n">
        <f aca="false">SUM(AQ61:AT61)</f>
        <v>0</v>
      </c>
      <c r="AV61" s="155"/>
      <c r="AW61" s="155"/>
      <c r="AX61" s="134"/>
      <c r="AY61" s="135" t="n">
        <f aca="false">SUM(AP61,AU61,AV61)</f>
        <v>0</v>
      </c>
      <c r="AZ61" s="166"/>
      <c r="BA61" s="166"/>
      <c r="BB61" s="166"/>
      <c r="BC61" s="166"/>
      <c r="BD61" s="170"/>
      <c r="BE61" s="170"/>
      <c r="BF61" s="123" t="n">
        <f aca="false">SUM(BC61:BE61)</f>
        <v>0</v>
      </c>
      <c r="BG61" s="170"/>
      <c r="BH61" s="170"/>
      <c r="BI61" s="170"/>
      <c r="BJ61" s="170"/>
      <c r="BK61" s="170"/>
      <c r="BL61" s="123" t="n">
        <f aca="false">SUM(BG61:BK61)</f>
        <v>0</v>
      </c>
      <c r="BM61" s="170"/>
      <c r="BN61" s="123" t="n">
        <f aca="false">SUM(BB61+BF61+BL61)</f>
        <v>0</v>
      </c>
      <c r="BO61" s="124" t="n">
        <f aca="false">SUM(AZ61,BD61,BM61)</f>
        <v>0</v>
      </c>
      <c r="BP61" s="166"/>
      <c r="BQ61" s="170"/>
      <c r="BR61" s="170"/>
      <c r="BS61" s="170"/>
      <c r="BT61" s="166"/>
      <c r="BU61" s="170"/>
      <c r="BV61" s="170"/>
      <c r="BW61" s="170"/>
      <c r="BX61" s="170"/>
      <c r="BY61" s="123" t="n">
        <f aca="false">SUM(BP61:BX61)</f>
        <v>0</v>
      </c>
      <c r="BZ61" s="124" t="n">
        <f aca="false">SUM(BQ61,BU61)</f>
        <v>0</v>
      </c>
      <c r="CA61" s="143"/>
      <c r="CB61" s="143"/>
      <c r="CC61" s="124" t="n">
        <f aca="false">SUM(CA61:CB61)</f>
        <v>0</v>
      </c>
      <c r="CD61" s="166"/>
      <c r="CE61" s="142"/>
      <c r="CF61" s="136"/>
      <c r="CG61" s="136"/>
      <c r="CH61" s="136"/>
    </row>
    <row r="62" s="67" customFormat="true" ht="23.1" hidden="false" customHeight="true" outlineLevel="0" collapsed="false">
      <c r="A62" s="176"/>
      <c r="B62" s="172" t="s">
        <v>165</v>
      </c>
      <c r="C62" s="123" t="n">
        <f aca="false">SUM(AD62+AM62+AY62+BN62+BY62+CC62)</f>
        <v>13</v>
      </c>
      <c r="D62" s="124" t="e">
        <f aca="false">SUM(AE62,AJ62,BO62,BZ62,CE62)</f>
        <v>#REF!</v>
      </c>
      <c r="E62" s="141"/>
      <c r="F62" s="141"/>
      <c r="G62" s="141"/>
      <c r="H62" s="124" t="n">
        <f aca="false">SUM(E62:G62)</f>
        <v>0</v>
      </c>
      <c r="I62" s="141"/>
      <c r="J62" s="141"/>
      <c r="K62" s="142"/>
      <c r="L62" s="143"/>
      <c r="M62" s="144"/>
      <c r="N62" s="145"/>
      <c r="O62" s="145"/>
      <c r="P62" s="125" t="n">
        <f aca="false">SUM(I62:O62)</f>
        <v>0</v>
      </c>
      <c r="Q62" s="144"/>
      <c r="R62" s="144"/>
      <c r="S62" s="146"/>
      <c r="T62" s="145"/>
      <c r="U62" s="191"/>
      <c r="V62" s="166"/>
      <c r="W62" s="166"/>
      <c r="X62" s="166"/>
      <c r="Y62" s="166"/>
      <c r="Z62" s="166"/>
      <c r="AA62" s="166" t="n">
        <f aca="false">W62</f>
        <v>0</v>
      </c>
      <c r="AB62" s="166"/>
      <c r="AC62" s="127" t="n">
        <f aca="false">AA62</f>
        <v>0</v>
      </c>
      <c r="AD62" s="127" t="n">
        <f aca="false">SUM(H62,P62,Q62,R62,AC62)</f>
        <v>0</v>
      </c>
      <c r="AE62" s="124" t="e">
        <f aca="false">SUM(L62,N62,R62,T62,#REF!)</f>
        <v>#REF!</v>
      </c>
      <c r="AF62" s="141"/>
      <c r="AG62" s="141" t="n">
        <v>13</v>
      </c>
      <c r="AH62" s="141"/>
      <c r="AI62" s="166"/>
      <c r="AJ62" s="166"/>
      <c r="AK62" s="177"/>
      <c r="AL62" s="174" t="s">
        <v>166</v>
      </c>
      <c r="AM62" s="130" t="n">
        <f aca="false">SUM(AF62:AI62)</f>
        <v>13</v>
      </c>
      <c r="AN62" s="143"/>
      <c r="AO62" s="169"/>
      <c r="AP62" s="124" t="n">
        <f aca="false">SUM(AN62:AO62)</f>
        <v>0</v>
      </c>
      <c r="AQ62" s="153"/>
      <c r="AR62" s="143"/>
      <c r="AS62" s="143"/>
      <c r="AT62" s="155"/>
      <c r="AU62" s="126" t="n">
        <f aca="false">SUM(AQ62:AT62)</f>
        <v>0</v>
      </c>
      <c r="AV62" s="155"/>
      <c r="AW62" s="155"/>
      <c r="AX62" s="134"/>
      <c r="AY62" s="135" t="n">
        <f aca="false">SUM(AP62,AU62,AV62)</f>
        <v>0</v>
      </c>
      <c r="AZ62" s="166"/>
      <c r="BA62" s="166"/>
      <c r="BB62" s="166"/>
      <c r="BC62" s="166"/>
      <c r="BD62" s="170"/>
      <c r="BE62" s="170"/>
      <c r="BF62" s="123" t="n">
        <f aca="false">SUM(BC62:BE62)</f>
        <v>0</v>
      </c>
      <c r="BG62" s="170"/>
      <c r="BH62" s="170"/>
      <c r="BI62" s="170"/>
      <c r="BJ62" s="170"/>
      <c r="BK62" s="170"/>
      <c r="BL62" s="123" t="n">
        <f aca="false">SUM(BG62:BK62)</f>
        <v>0</v>
      </c>
      <c r="BM62" s="170"/>
      <c r="BN62" s="123" t="n">
        <f aca="false">SUM(BB62+BF62+BL62)</f>
        <v>0</v>
      </c>
      <c r="BO62" s="124" t="n">
        <f aca="false">SUM(AZ62,BD62,BM62)</f>
        <v>0</v>
      </c>
      <c r="BP62" s="166"/>
      <c r="BQ62" s="170"/>
      <c r="BR62" s="170"/>
      <c r="BS62" s="170"/>
      <c r="BT62" s="166"/>
      <c r="BU62" s="170"/>
      <c r="BV62" s="170"/>
      <c r="BW62" s="170"/>
      <c r="BX62" s="170"/>
      <c r="BY62" s="123" t="n">
        <f aca="false">SUM(BP62:BX62)</f>
        <v>0</v>
      </c>
      <c r="BZ62" s="124" t="n">
        <f aca="false">SUM(BQ62,BU62)</f>
        <v>0</v>
      </c>
      <c r="CA62" s="143"/>
      <c r="CB62" s="143"/>
      <c r="CC62" s="124" t="n">
        <f aca="false">SUM(CA62:CB62)</f>
        <v>0</v>
      </c>
      <c r="CD62" s="166"/>
      <c r="CE62" s="142"/>
      <c r="CF62" s="136"/>
      <c r="CG62" s="136"/>
      <c r="CH62" s="136"/>
    </row>
    <row r="63" s="67" customFormat="true" ht="23.1" hidden="false" customHeight="true" outlineLevel="0" collapsed="false">
      <c r="A63" s="164"/>
      <c r="B63" s="223" t="s">
        <v>167</v>
      </c>
      <c r="C63" s="224" t="n">
        <f aca="false">SUM(AD63+AM63+AY63+BN63+BY63+CC63)</f>
        <v>8</v>
      </c>
      <c r="D63" s="225" t="e">
        <f aca="false">SUM(AE63,AJ63,BO63,BZ63,CE63)</f>
        <v>#REF!</v>
      </c>
      <c r="E63" s="226"/>
      <c r="F63" s="226"/>
      <c r="G63" s="226"/>
      <c r="H63" s="225" t="n">
        <f aca="false">SUM(E63:G63)</f>
        <v>0</v>
      </c>
      <c r="I63" s="227"/>
      <c r="J63" s="227"/>
      <c r="K63" s="142"/>
      <c r="L63" s="143"/>
      <c r="M63" s="144"/>
      <c r="N63" s="145"/>
      <c r="O63" s="145"/>
      <c r="P63" s="224" t="n">
        <f aca="false">SUM(I63:O63)</f>
        <v>0</v>
      </c>
      <c r="Q63" s="144"/>
      <c r="R63" s="144"/>
      <c r="S63" s="146"/>
      <c r="T63" s="145"/>
      <c r="U63" s="228"/>
      <c r="V63" s="166"/>
      <c r="W63" s="145"/>
      <c r="X63" s="166"/>
      <c r="Y63" s="166"/>
      <c r="Z63" s="166"/>
      <c r="AA63" s="166" t="n">
        <f aca="false">W63</f>
        <v>0</v>
      </c>
      <c r="AB63" s="166"/>
      <c r="AC63" s="127" t="n">
        <f aca="false">AA63</f>
        <v>0</v>
      </c>
      <c r="AD63" s="127" t="n">
        <f aca="false">SUM(H63,P63,Q63,R63,AC63)</f>
        <v>0</v>
      </c>
      <c r="AE63" s="124" t="e">
        <f aca="false">SUM(L63,N63,R63,T63,#REF!)</f>
        <v>#REF!</v>
      </c>
      <c r="AF63" s="226"/>
      <c r="AG63" s="226"/>
      <c r="AH63" s="226"/>
      <c r="AI63" s="229"/>
      <c r="AJ63" s="229"/>
      <c r="AK63" s="230"/>
      <c r="AL63" s="231" t="s">
        <v>167</v>
      </c>
      <c r="AM63" s="232" t="n">
        <f aca="false">SUM(AF63:AI63)</f>
        <v>0</v>
      </c>
      <c r="AN63" s="233"/>
      <c r="AO63" s="234"/>
      <c r="AP63" s="124" t="n">
        <f aca="false">SUM(AN63:AO63)</f>
        <v>0</v>
      </c>
      <c r="AQ63" s="153"/>
      <c r="AR63" s="143"/>
      <c r="AS63" s="143"/>
      <c r="AT63" s="235"/>
      <c r="AU63" s="126" t="n">
        <f aca="false">SUM(AQ63:AT63)</f>
        <v>0</v>
      </c>
      <c r="AV63" s="155"/>
      <c r="AW63" s="155"/>
      <c r="AX63" s="134"/>
      <c r="AY63" s="135" t="n">
        <f aca="false">SUM(AP63,AU63,AV63)</f>
        <v>0</v>
      </c>
      <c r="AZ63" s="166"/>
      <c r="BA63" s="166"/>
      <c r="BB63" s="166"/>
      <c r="BC63" s="145"/>
      <c r="BD63" s="170"/>
      <c r="BE63" s="170"/>
      <c r="BF63" s="123" t="n">
        <f aca="false">SUM(BC63:BE63)</f>
        <v>0</v>
      </c>
      <c r="BG63" s="170"/>
      <c r="BH63" s="170"/>
      <c r="BI63" s="170"/>
      <c r="BJ63" s="170"/>
      <c r="BK63" s="170"/>
      <c r="BL63" s="224" t="n">
        <f aca="false">SUM(BG63:BK63)</f>
        <v>0</v>
      </c>
      <c r="BM63" s="236"/>
      <c r="BN63" s="224" t="n">
        <f aca="false">SUM(BB63+BF63+BL63)</f>
        <v>0</v>
      </c>
      <c r="BO63" s="124" t="n">
        <f aca="false">SUM(AZ63,BD63,BM63)</f>
        <v>0</v>
      </c>
      <c r="BP63" s="166"/>
      <c r="BQ63" s="170"/>
      <c r="BR63" s="170"/>
      <c r="BS63" s="170"/>
      <c r="BT63" s="145"/>
      <c r="BU63" s="170"/>
      <c r="BV63" s="236"/>
      <c r="BW63" s="236"/>
      <c r="BX63" s="236"/>
      <c r="BY63" s="224" t="n">
        <f aca="false">SUM(BP63:BX63)</f>
        <v>0</v>
      </c>
      <c r="BZ63" s="225" t="n">
        <f aca="false">SUM(BQ63,BU63)</f>
        <v>0</v>
      </c>
      <c r="CA63" s="233" t="n">
        <v>8</v>
      </c>
      <c r="CB63" s="233"/>
      <c r="CC63" s="124" t="n">
        <f aca="false">SUM(CA63:CB63)</f>
        <v>8</v>
      </c>
      <c r="CD63" s="166"/>
      <c r="CE63" s="142"/>
      <c r="CF63" s="136"/>
      <c r="CG63" s="136"/>
      <c r="CH63" s="136"/>
    </row>
    <row r="64" s="67" customFormat="true" ht="24" hidden="false" customHeight="true" outlineLevel="0" collapsed="false">
      <c r="A64" s="237"/>
      <c r="B64" s="238" t="s">
        <v>168</v>
      </c>
      <c r="C64" s="239" t="n">
        <f aca="false">AD64+AM64+AY64+BN64+BY64+CC64</f>
        <v>2320.4</v>
      </c>
      <c r="D64" s="240" t="e">
        <f aca="false">SUM(AE64,AJ64,BO64,BZ64,CE64)</f>
        <v>#REF!</v>
      </c>
      <c r="E64" s="240" t="n">
        <f aca="false">SUM(E10,E11,E16,E17,E40,E45,E47,E51,E56)</f>
        <v>335</v>
      </c>
      <c r="F64" s="240" t="n">
        <f aca="false">SUM(F10,F11,F16,F17,F40,F45,F47,F51,F56)</f>
        <v>0</v>
      </c>
      <c r="G64" s="240" t="n">
        <f aca="false">SUM(G10,G11,G16,G17,G40,G45,G47,G51,G56)</f>
        <v>87</v>
      </c>
      <c r="H64" s="241" t="n">
        <f aca="false">SUM(E64:G64)</f>
        <v>422</v>
      </c>
      <c r="I64" s="240" t="n">
        <f aca="false">SUM(I10,I11,I16,I17,I40,I45,I47,I51,I56)</f>
        <v>226</v>
      </c>
      <c r="J64" s="240" t="n">
        <f aca="false">SUM(J10,J11,J16,J17,J40,J45,J47,J51,J56)</f>
        <v>0</v>
      </c>
      <c r="K64" s="240" t="n">
        <f aca="false">SUM(K10,K11,K16,K17,K40,K45,K47,K51,K56)</f>
        <v>0</v>
      </c>
      <c r="L64" s="240" t="n">
        <f aca="false">SUM(L10,L11,L16,L17,L40,L45,L47,L51,L56)</f>
        <v>68</v>
      </c>
      <c r="M64" s="240" t="n">
        <f aca="false">SUM(M10,M11,M16,M17,M40,M45,M47,M51,M56)</f>
        <v>0</v>
      </c>
      <c r="N64" s="240" t="n">
        <f aca="false">SUM(N10,N11,N16,N17,N40,N45,N47,N51,N56)</f>
        <v>0</v>
      </c>
      <c r="O64" s="240" t="n">
        <f aca="false">SUM(O10,O11,O16,O17,O40,O45,O47,O51,O56)</f>
        <v>0</v>
      </c>
      <c r="P64" s="239" t="n">
        <f aca="false">SUM(I64:O64)</f>
        <v>294</v>
      </c>
      <c r="Q64" s="240" t="n">
        <f aca="false">Q45</f>
        <v>0</v>
      </c>
      <c r="R64" s="241" t="e">
        <f aca="false">SUM(R10:R11,R16:R17,R40,R47,R51,R56)</f>
        <v>#REF!</v>
      </c>
      <c r="S64" s="242" t="n">
        <f aca="false">SUM(S10:S11,S16:S17,S40,S47,S51,S56)</f>
        <v>261</v>
      </c>
      <c r="T64" s="241" t="n">
        <f aca="false">SUM(T10:T11,T16:T17,T40,T47,T51,T56)</f>
        <v>0</v>
      </c>
      <c r="U64" s="243" t="n">
        <f aca="false">SUM(U51)</f>
        <v>1</v>
      </c>
      <c r="V64" s="244" t="n">
        <f aca="false">V16</f>
        <v>79</v>
      </c>
      <c r="W64" s="244" t="n">
        <f aca="false">W17+W56</f>
        <v>38</v>
      </c>
      <c r="X64" s="244" t="n">
        <f aca="false">X21</f>
        <v>0</v>
      </c>
      <c r="Y64" s="244" t="n">
        <f aca="false">Y51</f>
        <v>0</v>
      </c>
      <c r="Z64" s="244" t="n">
        <f aca="false">Z51</f>
        <v>0</v>
      </c>
      <c r="AA64" s="244" t="n">
        <f aca="false">Z64+Y64+X64+W64+V64+S64</f>
        <v>378</v>
      </c>
      <c r="AB64" s="245" t="n">
        <f aca="false">AB51</f>
        <v>0</v>
      </c>
      <c r="AC64" s="127" t="n">
        <f aca="false">AB64+AA64</f>
        <v>378</v>
      </c>
      <c r="AD64" s="127" t="n">
        <f aca="false">H64+P64+Q64+AA64</f>
        <v>1094</v>
      </c>
      <c r="AE64" s="246" t="e">
        <f aca="false">SUM(L64,N64,R64,T64,#REF!)</f>
        <v>#REF!</v>
      </c>
      <c r="AF64" s="247" t="n">
        <f aca="false">SUM(AF10,AF11,AF16,AF17,AF40,AF45,AF47,AF51,AF56)</f>
        <v>58</v>
      </c>
      <c r="AG64" s="247" t="n">
        <f aca="false">SUM(AG10,AG11,AG16,AG17,AG40,AG45,AG47,AG51,AG56)</f>
        <v>13</v>
      </c>
      <c r="AH64" s="247" t="n">
        <f aca="false">SUM(AH10,AH11,AH16,AH17,AH40,AH45,AH47,AH51,AH56)</f>
        <v>17.5</v>
      </c>
      <c r="AI64" s="247" t="n">
        <f aca="false">SUM(AI10,AI11,AI16,AI17,AI40,AI45,AI47,AI51,AI56)</f>
        <v>0</v>
      </c>
      <c r="AJ64" s="248" t="n">
        <f aca="false">SUM(AJ10:AJ11,AJ16:AJ17,AJ40,AJ47,AJ51,AJ56)</f>
        <v>43286</v>
      </c>
      <c r="AK64" s="249"/>
      <c r="AL64" s="250" t="s">
        <v>168</v>
      </c>
      <c r="AM64" s="251" t="n">
        <f aca="false">SUM(AF64:AI64)</f>
        <v>88.5</v>
      </c>
      <c r="AN64" s="248" t="n">
        <f aca="false">SUM(AN10,AN11,AN16,AN17,AN40,AN45,AN47,AN51,AN56)</f>
        <v>1.1</v>
      </c>
      <c r="AO64" s="248" t="n">
        <f aca="false">SUM(AO10,AO11,AO16,AO17,AO40,AO45,AO47,AO51,AO56)</f>
        <v>1.1</v>
      </c>
      <c r="AP64" s="124" t="n">
        <f aca="false">SUM(AN64:AO64)</f>
        <v>2.2</v>
      </c>
      <c r="AQ64" s="124" t="n">
        <f aca="false">SUM(AQ10,AQ11,AQ16,AQ17,AQ40,AQ45,AQ47,AQ51,AQ56)</f>
        <v>0</v>
      </c>
      <c r="AR64" s="124" t="n">
        <f aca="false">SUM(AR10,AR11,AR16,AR17,AR40,AR45,AR47,AR51,AR56)</f>
        <v>0</v>
      </c>
      <c r="AS64" s="124" t="n">
        <f aca="false">SUM(AS10,AS11,AS16,AS17,AS40,AS45,AS47,AS51,AS56)</f>
        <v>0</v>
      </c>
      <c r="AT64" s="248" t="n">
        <f aca="false">SUM(AT10,AT11,AT16,AT17,AT40,AT45,AT47,AT51,AT56)</f>
        <v>575.4</v>
      </c>
      <c r="AU64" s="138" t="n">
        <f aca="false">SUM(AQ64:AT64)</f>
        <v>575.4</v>
      </c>
      <c r="AV64" s="124" t="n">
        <f aca="false">SUM(AV10,AV11,AV16,AV17,AV40,AV45,AV47,AV51,AV56)</f>
        <v>0</v>
      </c>
      <c r="AW64" s="124" t="n">
        <f aca="false">AW40</f>
        <v>0</v>
      </c>
      <c r="AX64" s="134" t="n">
        <f aca="false">AV64+AW64</f>
        <v>0</v>
      </c>
      <c r="AY64" s="135" t="n">
        <f aca="false">SUM(AP64,AU64,AV64,AW64)</f>
        <v>577.6</v>
      </c>
      <c r="AZ64" s="242" t="n">
        <f aca="false">SUM(AZ10:AZ11,AZ16:AZ17,AZ40,AZ47,AZ51,AZ56)</f>
        <v>0</v>
      </c>
      <c r="BA64" s="241" t="n">
        <f aca="false">SUM(BA17,BA40,)</f>
        <v>0</v>
      </c>
      <c r="BB64" s="242" t="n">
        <f aca="false">SUM(BB10+BB11+BB16+BB17+BB40+BB45+BB47+BB51+BB56)</f>
        <v>0</v>
      </c>
      <c r="BC64" s="242" t="n">
        <f aca="false">SUM(BC10:BC11,BC16:BC17,BC40,BC47,BC51,BC56)</f>
        <v>0</v>
      </c>
      <c r="BD64" s="242" t="n">
        <f aca="false">SUM(BD10:BD11,BD16:BD17,BD40,BD47,BD51,BD56)</f>
        <v>0</v>
      </c>
      <c r="BE64" s="242" t="n">
        <f aca="false">SUM(BE10:BE11,BE16:BE17,BE40,BE47,BE51,BE56)</f>
        <v>0</v>
      </c>
      <c r="BF64" s="123" t="n">
        <f aca="false">SUM(BC64:BE64)</f>
        <v>0</v>
      </c>
      <c r="BG64" s="242" t="n">
        <f aca="false">SUM(BG10:BG11,BG16:BG17,BG40,BG47,BG51,BG56)</f>
        <v>40</v>
      </c>
      <c r="BH64" s="242" t="n">
        <f aca="false">SUM(BH10:BH11,BH16:BH17,BH40,BH47,BH51,BH56)</f>
        <v>0</v>
      </c>
      <c r="BI64" s="242" t="n">
        <f aca="false">SUM(BI10:BI11,BI16:BI17,BI40,BI47,BI51,BI56)</f>
        <v>8</v>
      </c>
      <c r="BJ64" s="242" t="n">
        <f aca="false">SUM(BJ10:BJ11,BJ16:BJ17,BJ40,BJ47,BJ51,BJ56)</f>
        <v>22.2</v>
      </c>
      <c r="BK64" s="242" t="n">
        <f aca="false">SUM(BK10:BK11,BK16:BK17,BK40,BK47,BK51,BK56)</f>
        <v>1.1</v>
      </c>
      <c r="BL64" s="127" t="n">
        <f aca="false">SUM(BG64:BK64)</f>
        <v>71.3</v>
      </c>
      <c r="BM64" s="239" t="n">
        <f aca="false">SUM(BM10:BM11,BM16:BM17,BM40,BM47,BM51,BM56)</f>
        <v>0</v>
      </c>
      <c r="BN64" s="127" t="n">
        <f aca="false">SUM(BB64+BF64+BL64)</f>
        <v>71.3</v>
      </c>
      <c r="BO64" s="225" t="n">
        <f aca="false">SUM(AZ64,BD64,BM64)</f>
        <v>0</v>
      </c>
      <c r="BP64" s="242" t="n">
        <f aca="false">SUM(BP10:BP11,BP16:BP17,BP40,BP47,BP51,BP56)</f>
        <v>322.5</v>
      </c>
      <c r="BQ64" s="242" t="n">
        <f aca="false">SUM(BQ10:BQ11,BQ16:BQ17,BQ40,BQ47,BQ51,BQ56)</f>
        <v>0</v>
      </c>
      <c r="BR64" s="242" t="n">
        <f aca="false">SUM(BR10:BR11,BR16:BR17,BR40,BR47,BR51,BR56)</f>
        <v>0</v>
      </c>
      <c r="BS64" s="242" t="n">
        <f aca="false">SUM(BS10:BS11,BS16:BS17,BS40,BS47,BS51,BS56)</f>
        <v>97.4</v>
      </c>
      <c r="BT64" s="242" t="n">
        <f aca="false">SUM(BT10:BT11,BT16:BT17,BT40,BT47,BT51,BT56)</f>
        <v>61.1</v>
      </c>
      <c r="BU64" s="242" t="n">
        <f aca="false">SUM(BU10:BU11,BU16:BU17,BU40,BU47,BU51,BU56)</f>
        <v>0</v>
      </c>
      <c r="BV64" s="242" t="n">
        <f aca="false">SUM(BV10:BV11,BV16:BV17,BV40,BV47,BV51,BV56)</f>
        <v>0</v>
      </c>
      <c r="BW64" s="242" t="n">
        <f aca="false">SUM(BW10:BW11,BW16:BW17,BW40,BW47,BW51,BW56)</f>
        <v>0</v>
      </c>
      <c r="BX64" s="242" t="n">
        <f aca="false">SUM(BX10:BX11,BX16:BX17,BX40,BX47,BX51,BX56)</f>
        <v>0</v>
      </c>
      <c r="BY64" s="239" t="n">
        <f aca="false">SUM(BP64:BX64)</f>
        <v>481</v>
      </c>
      <c r="BZ64" s="247" t="n">
        <f aca="false">SUM(BQ64,BU64)</f>
        <v>0</v>
      </c>
      <c r="CA64" s="247" t="n">
        <f aca="false">SUM(CA10+CA11+CA16+CA17+CA40+CA45+CA47+CA51+CA56)</f>
        <v>8</v>
      </c>
      <c r="CB64" s="247" t="n">
        <f aca="false">SUM(CB10+CB11+CB16+CB17+CB40+CB45+CB47+CB51+CB56)</f>
        <v>0</v>
      </c>
      <c r="CC64" s="124" t="n">
        <f aca="false">SUM(CA64:CB64)</f>
        <v>8</v>
      </c>
      <c r="CD64" s="252" t="n">
        <f aca="false">SUM(CD10:CD11,CD16:CD17,CD40,CD45,CD47,CD51,CD56)</f>
        <v>0</v>
      </c>
      <c r="CE64" s="253" t="n">
        <f aca="false">SUM(CE10:CE11,CE16:CE17,CE40,CE47,CE51,CE56)</f>
        <v>12000</v>
      </c>
      <c r="CF64" s="136"/>
      <c r="CG64" s="136"/>
      <c r="CH64" s="136"/>
    </row>
    <row r="65" customFormat="false" ht="12.75" hidden="false" customHeight="false" outlineLevel="0" collapsed="false">
      <c r="C65" s="254"/>
      <c r="D65" s="254"/>
      <c r="E65" s="254"/>
      <c r="F65" s="254"/>
      <c r="G65" s="254"/>
      <c r="H65" s="254"/>
      <c r="I65" s="254"/>
      <c r="J65" s="254"/>
      <c r="K65" s="254"/>
      <c r="L65" s="254"/>
      <c r="M65" s="254"/>
      <c r="N65" s="254"/>
      <c r="O65" s="254"/>
      <c r="P65" s="254"/>
      <c r="Q65" s="254"/>
      <c r="R65" s="254"/>
      <c r="S65" s="254"/>
      <c r="T65" s="254"/>
      <c r="U65" s="254"/>
      <c r="V65" s="254"/>
      <c r="W65" s="254"/>
      <c r="X65" s="254"/>
      <c r="Y65" s="254"/>
      <c r="Z65" s="254" t="s">
        <v>159</v>
      </c>
      <c r="AA65" s="254"/>
      <c r="AB65" s="254"/>
      <c r="AC65" s="254"/>
      <c r="AD65" s="254"/>
      <c r="AE65" s="254"/>
      <c r="AF65" s="254"/>
      <c r="AG65" s="254"/>
      <c r="AH65" s="254"/>
      <c r="AI65" s="254"/>
      <c r="AJ65" s="254"/>
      <c r="AK65" s="254"/>
      <c r="AL65" s="254"/>
      <c r="AM65" s="254"/>
      <c r="AN65" s="254"/>
      <c r="AO65" s="254"/>
      <c r="AP65" s="254"/>
      <c r="AQ65" s="255"/>
      <c r="AR65" s="254"/>
      <c r="AS65" s="254"/>
      <c r="AT65" s="254"/>
      <c r="AU65" s="254"/>
      <c r="AV65" s="254"/>
      <c r="AW65" s="254"/>
      <c r="AX65" s="256"/>
      <c r="AY65" s="254"/>
      <c r="AZ65" s="254"/>
      <c r="BA65" s="254"/>
      <c r="BB65" s="254"/>
      <c r="BC65" s="254"/>
      <c r="BD65" s="254"/>
      <c r="BE65" s="254"/>
      <c r="BF65" s="254"/>
      <c r="BG65" s="254"/>
      <c r="BH65" s="254"/>
      <c r="BI65" s="254"/>
      <c r="BJ65" s="254"/>
      <c r="BK65" s="254"/>
      <c r="BL65" s="254"/>
      <c r="BM65" s="254"/>
      <c r="BN65" s="254"/>
      <c r="BO65" s="254"/>
      <c r="BP65" s="254"/>
      <c r="BQ65" s="254"/>
      <c r="BR65" s="254"/>
      <c r="BS65" s="254"/>
      <c r="BT65" s="254"/>
      <c r="BU65" s="254"/>
      <c r="BV65" s="254"/>
      <c r="BW65" s="254"/>
      <c r="BX65" s="254"/>
      <c r="BY65" s="254"/>
      <c r="BZ65" s="254"/>
      <c r="CA65" s="254"/>
      <c r="CB65" s="254"/>
      <c r="CC65" s="254"/>
      <c r="CD65" s="254"/>
      <c r="CE65" s="254"/>
      <c r="CF65" s="254"/>
      <c r="CG65" s="254"/>
      <c r="CH65" s="254"/>
    </row>
    <row r="66" customFormat="false" ht="20.25" hidden="false" customHeight="false" outlineLevel="0" collapsed="false">
      <c r="C66" s="254"/>
      <c r="D66" s="254"/>
      <c r="E66" s="254"/>
      <c r="F66" s="254"/>
      <c r="G66" s="254"/>
      <c r="H66" s="254"/>
      <c r="I66" s="254"/>
      <c r="J66" s="254"/>
      <c r="K66" s="254"/>
      <c r="L66" s="254"/>
      <c r="M66" s="254"/>
      <c r="N66" s="254"/>
      <c r="O66" s="254"/>
      <c r="P66" s="254"/>
      <c r="Q66" s="254"/>
      <c r="R66" s="254"/>
      <c r="S66" s="254"/>
      <c r="T66" s="254"/>
      <c r="U66" s="254"/>
      <c r="V66" s="254"/>
      <c r="W66" s="254"/>
      <c r="X66" s="254"/>
      <c r="Y66" s="254"/>
      <c r="Z66" s="254"/>
      <c r="AA66" s="254"/>
      <c r="AB66" s="254"/>
      <c r="AC66" s="254"/>
      <c r="AD66" s="254"/>
      <c r="AE66" s="254"/>
      <c r="AF66" s="254"/>
      <c r="AG66" s="254"/>
      <c r="AH66" s="254"/>
      <c r="AI66" s="254"/>
      <c r="AJ66" s="254"/>
      <c r="AK66" s="254"/>
      <c r="AL66" s="257" t="s">
        <v>169</v>
      </c>
      <c r="AM66" s="257"/>
      <c r="AN66" s="257"/>
      <c r="AO66" s="257"/>
      <c r="AP66" s="257"/>
      <c r="AQ66" s="258"/>
      <c r="AR66" s="257"/>
      <c r="AS66" s="257"/>
      <c r="AT66" s="257"/>
      <c r="AU66" s="257"/>
      <c r="AV66" s="257"/>
      <c r="AW66" s="257"/>
      <c r="AX66" s="257"/>
      <c r="AY66" s="254"/>
      <c r="AZ66" s="136"/>
      <c r="BA66" s="254"/>
      <c r="BB66" s="254"/>
      <c r="BC66" s="254"/>
      <c r="BD66" s="254"/>
      <c r="BE66" s="254"/>
      <c r="BF66" s="254"/>
      <c r="BG66" s="254"/>
      <c r="BH66" s="254"/>
      <c r="BI66" s="254"/>
      <c r="BJ66" s="254"/>
      <c r="BK66" s="254"/>
      <c r="BL66" s="254"/>
      <c r="BM66" s="254"/>
      <c r="BN66" s="254"/>
      <c r="BO66" s="254"/>
      <c r="BP66" s="254"/>
      <c r="BQ66" s="254"/>
      <c r="BR66" s="254"/>
      <c r="BS66" s="254"/>
      <c r="BT66" s="254"/>
      <c r="BU66" s="254"/>
      <c r="BV66" s="254"/>
      <c r="BW66" s="254"/>
      <c r="BX66" s="254"/>
      <c r="BY66" s="254"/>
      <c r="BZ66" s="254"/>
      <c r="CA66" s="254"/>
      <c r="CB66" s="254"/>
      <c r="CC66" s="254"/>
      <c r="CD66" s="254"/>
      <c r="CE66" s="254"/>
      <c r="CF66" s="254"/>
      <c r="CG66" s="254"/>
      <c r="CH66" s="254"/>
    </row>
    <row r="67" customFormat="false" ht="20.25" hidden="false" customHeight="false" outlineLevel="0" collapsed="false">
      <c r="B67" s="259" t="s">
        <v>170</v>
      </c>
      <c r="C67" s="256"/>
      <c r="D67" s="256"/>
      <c r="E67" s="256"/>
      <c r="F67" s="256"/>
      <c r="G67" s="256"/>
      <c r="H67" s="260" t="s">
        <v>171</v>
      </c>
      <c r="I67" s="260"/>
      <c r="J67" s="260"/>
      <c r="K67" s="256"/>
      <c r="L67" s="256"/>
      <c r="M67" s="256"/>
      <c r="N67" s="256"/>
      <c r="O67" s="256"/>
      <c r="P67" s="256"/>
      <c r="Q67" s="256"/>
      <c r="R67" s="256" t="s">
        <v>172</v>
      </c>
      <c r="S67" s="261"/>
      <c r="T67" s="256"/>
      <c r="U67" s="256"/>
      <c r="V67" s="256"/>
      <c r="W67" s="256"/>
      <c r="X67" s="256"/>
      <c r="Y67" s="256"/>
      <c r="Z67" s="256"/>
      <c r="AA67" s="256"/>
      <c r="AB67" s="256"/>
      <c r="AC67" s="256"/>
      <c r="AD67" s="256"/>
      <c r="AE67" s="254"/>
      <c r="AF67" s="254"/>
      <c r="AG67" s="254"/>
      <c r="AH67" s="254"/>
      <c r="AI67" s="254"/>
      <c r="AJ67" s="254"/>
      <c r="AK67" s="254"/>
      <c r="AL67" s="257" t="s">
        <v>173</v>
      </c>
      <c r="AM67" s="257"/>
      <c r="AN67" s="257"/>
      <c r="AO67" s="257"/>
      <c r="AP67" s="257"/>
      <c r="AQ67" s="258"/>
      <c r="AR67" s="257"/>
      <c r="AS67" s="257"/>
      <c r="AT67" s="257"/>
      <c r="AU67" s="257"/>
      <c r="AV67" s="257"/>
      <c r="AW67" s="257"/>
      <c r="AX67" s="257"/>
      <c r="AY67" s="254"/>
      <c r="AZ67" s="136"/>
      <c r="BA67" s="254"/>
      <c r="BB67" s="254"/>
      <c r="BC67" s="254"/>
      <c r="BD67" s="254"/>
      <c r="BE67" s="254"/>
      <c r="BF67" s="254"/>
      <c r="BG67" s="254"/>
      <c r="BH67" s="254"/>
      <c r="BI67" s="254"/>
      <c r="BJ67" s="254"/>
      <c r="BK67" s="254"/>
      <c r="BL67" s="254"/>
      <c r="BM67" s="254"/>
      <c r="BN67" s="254"/>
      <c r="BO67" s="254"/>
      <c r="BP67" s="254"/>
      <c r="BQ67" s="254"/>
      <c r="BR67" s="254"/>
      <c r="BS67" s="254"/>
      <c r="BT67" s="254"/>
      <c r="BU67" s="254"/>
      <c r="BV67" s="254"/>
      <c r="BW67" s="254"/>
      <c r="BX67" s="254"/>
      <c r="BY67" s="254"/>
      <c r="BZ67" s="254"/>
      <c r="CA67" s="254"/>
      <c r="CB67" s="254"/>
      <c r="CC67" s="254"/>
      <c r="CD67" s="254"/>
      <c r="CE67" s="254"/>
      <c r="CF67" s="254"/>
      <c r="CG67" s="254"/>
      <c r="CH67" s="254"/>
    </row>
    <row r="68" customFormat="false" ht="20.25" hidden="false" customHeight="false" outlineLevel="0" collapsed="false">
      <c r="B68" s="3"/>
      <c r="C68" s="256"/>
      <c r="D68" s="256"/>
      <c r="E68" s="256"/>
      <c r="F68" s="256"/>
      <c r="G68" s="256"/>
      <c r="H68" s="256"/>
      <c r="I68" s="256"/>
      <c r="J68" s="256"/>
      <c r="K68" s="256"/>
      <c r="L68" s="256"/>
      <c r="M68" s="256"/>
      <c r="N68" s="256"/>
      <c r="O68" s="256"/>
      <c r="P68" s="256"/>
      <c r="Q68" s="256"/>
      <c r="R68" s="256"/>
      <c r="S68" s="256"/>
      <c r="T68" s="256"/>
      <c r="U68" s="256"/>
      <c r="V68" s="256"/>
      <c r="W68" s="256"/>
      <c r="X68" s="256"/>
      <c r="Y68" s="256"/>
      <c r="Z68" s="256"/>
      <c r="AA68" s="256"/>
      <c r="AB68" s="256"/>
      <c r="AC68" s="256"/>
      <c r="AD68" s="256"/>
      <c r="AE68" s="254"/>
      <c r="AF68" s="254"/>
      <c r="AG68" s="254"/>
      <c r="AH68" s="254"/>
      <c r="AI68" s="254"/>
      <c r="AJ68" s="254"/>
      <c r="AK68" s="254"/>
      <c r="AL68" s="261"/>
      <c r="AM68" s="261"/>
      <c r="AN68" s="261"/>
      <c r="AO68" s="261"/>
      <c r="AP68" s="261"/>
      <c r="AQ68" s="262"/>
      <c r="AR68" s="261"/>
      <c r="AS68" s="261"/>
      <c r="AT68" s="261"/>
      <c r="AU68" s="261"/>
      <c r="AV68" s="261"/>
      <c r="AW68" s="261"/>
      <c r="AX68" s="261"/>
      <c r="AY68" s="254"/>
      <c r="AZ68" s="254"/>
      <c r="BA68" s="254"/>
      <c r="BB68" s="254"/>
      <c r="BC68" s="254"/>
      <c r="BD68" s="254"/>
      <c r="BE68" s="254"/>
      <c r="BF68" s="254"/>
      <c r="BG68" s="254"/>
      <c r="BH68" s="254"/>
      <c r="BI68" s="254"/>
      <c r="BJ68" s="254"/>
      <c r="BK68" s="254"/>
      <c r="BL68" s="254"/>
      <c r="BM68" s="254"/>
      <c r="BN68" s="254"/>
      <c r="BO68" s="254"/>
      <c r="BP68" s="254"/>
      <c r="BQ68" s="254"/>
      <c r="BR68" s="254"/>
      <c r="BS68" s="254"/>
      <c r="BT68" s="254"/>
      <c r="BU68" s="254"/>
      <c r="BV68" s="254"/>
      <c r="BW68" s="254"/>
      <c r="BX68" s="254"/>
      <c r="BY68" s="254"/>
      <c r="BZ68" s="254"/>
      <c r="CA68" s="254"/>
      <c r="CB68" s="254"/>
      <c r="CC68" s="254"/>
      <c r="CD68" s="254"/>
      <c r="CE68" s="254"/>
      <c r="CF68" s="254"/>
      <c r="CG68" s="254"/>
      <c r="CH68" s="254"/>
    </row>
    <row r="69" customFormat="false" ht="20.25" hidden="false" customHeight="false" outlineLevel="0" collapsed="false">
      <c r="B69" s="259" t="s">
        <v>174</v>
      </c>
      <c r="C69" s="256"/>
      <c r="D69" s="256"/>
      <c r="E69" s="256"/>
      <c r="F69" s="256"/>
      <c r="G69" s="256"/>
      <c r="H69" s="260" t="s">
        <v>175</v>
      </c>
      <c r="I69" s="260"/>
      <c r="J69" s="260"/>
      <c r="K69" s="256"/>
      <c r="L69" s="256"/>
      <c r="M69" s="256"/>
      <c r="N69" s="256"/>
      <c r="O69" s="256"/>
      <c r="P69" s="256"/>
      <c r="Q69" s="256"/>
      <c r="R69" s="256"/>
      <c r="S69" s="261"/>
      <c r="T69" s="256"/>
      <c r="U69" s="256"/>
      <c r="V69" s="256"/>
      <c r="W69" s="256"/>
      <c r="X69" s="256"/>
      <c r="Y69" s="256"/>
      <c r="Z69" s="256"/>
      <c r="AA69" s="256"/>
      <c r="AB69" s="256"/>
      <c r="AC69" s="256"/>
      <c r="AD69" s="256"/>
      <c r="AE69" s="254"/>
      <c r="AF69" s="254"/>
      <c r="AG69" s="254"/>
      <c r="AH69" s="254"/>
      <c r="AI69" s="254"/>
      <c r="AJ69" s="254"/>
      <c r="AK69" s="254"/>
      <c r="AL69" s="261" t="s">
        <v>176</v>
      </c>
      <c r="AM69" s="261"/>
      <c r="AN69" s="261"/>
      <c r="AO69" s="261"/>
      <c r="AP69" s="261"/>
      <c r="AQ69" s="262"/>
      <c r="AR69" s="261"/>
      <c r="AS69" s="261"/>
      <c r="AT69" s="261"/>
      <c r="AU69" s="261"/>
      <c r="AV69" s="261"/>
      <c r="AW69" s="261"/>
      <c r="AX69" s="261"/>
      <c r="AY69" s="254"/>
      <c r="AZ69" s="254"/>
      <c r="BA69" s="254"/>
      <c r="BB69" s="254"/>
      <c r="BC69" s="254"/>
      <c r="BD69" s="254"/>
      <c r="BE69" s="254"/>
      <c r="BF69" s="254"/>
      <c r="BG69" s="254"/>
      <c r="BH69" s="254"/>
      <c r="BI69" s="254"/>
      <c r="BJ69" s="254"/>
      <c r="BK69" s="254"/>
      <c r="BL69" s="254"/>
      <c r="BM69" s="254"/>
      <c r="BN69" s="261"/>
      <c r="BO69" s="261"/>
      <c r="BP69" s="254"/>
      <c r="BQ69" s="254"/>
      <c r="BR69" s="254"/>
      <c r="BS69" s="254"/>
      <c r="BT69" s="254"/>
      <c r="BU69" s="254"/>
      <c r="BV69" s="254"/>
      <c r="BW69" s="254"/>
      <c r="BX69" s="254"/>
      <c r="BY69" s="254"/>
      <c r="BZ69" s="254"/>
      <c r="CA69" s="254"/>
      <c r="CB69" s="254"/>
      <c r="CC69" s="254"/>
      <c r="CD69" s="254"/>
      <c r="CE69" s="254"/>
      <c r="CF69" s="254"/>
      <c r="CG69" s="254"/>
      <c r="CH69" s="254"/>
    </row>
    <row r="70" customFormat="false" ht="20.25" hidden="false" customHeight="false" outlineLevel="0" collapsed="false">
      <c r="C70" s="254"/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  <c r="S70" s="254"/>
      <c r="T70" s="254"/>
      <c r="U70" s="254"/>
      <c r="V70" s="254"/>
      <c r="W70" s="254"/>
      <c r="X70" s="254"/>
      <c r="Y70" s="254"/>
      <c r="Z70" s="254"/>
      <c r="AA70" s="254"/>
      <c r="AB70" s="254"/>
      <c r="AC70" s="254"/>
      <c r="AD70" s="254"/>
      <c r="AE70" s="254"/>
      <c r="AF70" s="254"/>
      <c r="AG70" s="254"/>
      <c r="AH70" s="254"/>
      <c r="AI70" s="254"/>
      <c r="AJ70" s="254"/>
      <c r="AK70" s="254"/>
      <c r="AL70" s="261"/>
      <c r="AM70" s="261"/>
      <c r="AN70" s="261"/>
      <c r="AO70" s="261"/>
      <c r="AP70" s="261"/>
      <c r="AQ70" s="262"/>
      <c r="AR70" s="261"/>
      <c r="AS70" s="261"/>
      <c r="AT70" s="261"/>
      <c r="AU70" s="261"/>
      <c r="AV70" s="261"/>
      <c r="AW70" s="261"/>
      <c r="AX70" s="261"/>
      <c r="AY70" s="254"/>
      <c r="AZ70" s="254"/>
      <c r="BA70" s="254"/>
      <c r="BB70" s="254"/>
      <c r="BC70" s="254"/>
      <c r="BD70" s="254"/>
      <c r="BE70" s="254"/>
      <c r="BF70" s="254"/>
      <c r="BG70" s="254"/>
      <c r="BH70" s="254"/>
      <c r="BI70" s="254"/>
      <c r="BJ70" s="254"/>
      <c r="BK70" s="254"/>
      <c r="BL70" s="254"/>
      <c r="BM70" s="254"/>
      <c r="BN70" s="261"/>
      <c r="BO70" s="261"/>
      <c r="BP70" s="254"/>
      <c r="BQ70" s="254"/>
      <c r="BR70" s="254"/>
      <c r="BS70" s="254"/>
      <c r="BT70" s="254"/>
      <c r="BU70" s="254"/>
      <c r="BV70" s="254"/>
      <c r="BW70" s="254"/>
      <c r="BX70" s="254"/>
      <c r="BY70" s="254"/>
      <c r="BZ70" s="254"/>
      <c r="CA70" s="254"/>
      <c r="CB70" s="254"/>
      <c r="CC70" s="254"/>
      <c r="CD70" s="254"/>
      <c r="CE70" s="254"/>
      <c r="CF70" s="254"/>
      <c r="CG70" s="254"/>
      <c r="CH70" s="254"/>
    </row>
    <row r="71" customFormat="false" ht="20.25" hidden="false" customHeight="false" outlineLevel="0" collapsed="false">
      <c r="B71" s="263" t="n">
        <f aca="false">'2025'!B71</f>
        <v>45625</v>
      </c>
      <c r="AL71" s="259" t="s">
        <v>177</v>
      </c>
      <c r="AM71" s="259"/>
      <c r="AN71" s="259"/>
      <c r="AO71" s="259"/>
      <c r="AP71" s="259"/>
      <c r="AQ71" s="264"/>
      <c r="AR71" s="259"/>
      <c r="AS71" s="259"/>
      <c r="AT71" s="259"/>
      <c r="AU71" s="259"/>
      <c r="AV71" s="259"/>
      <c r="AW71" s="259"/>
      <c r="AX71" s="259"/>
      <c r="BN71" s="259"/>
      <c r="BO71" s="259"/>
    </row>
    <row r="72" customFormat="false" ht="12.75" hidden="false" customHeight="false" outlineLevel="0" collapsed="false">
      <c r="BN72" s="3"/>
      <c r="BO72" s="3"/>
    </row>
  </sheetData>
  <mergeCells count="58">
    <mergeCell ref="K1:BH1"/>
    <mergeCell ref="B2:BG2"/>
    <mergeCell ref="B3:BG3"/>
    <mergeCell ref="A4:B4"/>
    <mergeCell ref="H4:H6"/>
    <mergeCell ref="P4:P6"/>
    <mergeCell ref="S4:T4"/>
    <mergeCell ref="AC4:AC6"/>
    <mergeCell ref="AD4:AE6"/>
    <mergeCell ref="AM4:AM6"/>
    <mergeCell ref="AP4:AP6"/>
    <mergeCell ref="AU4:AU6"/>
    <mergeCell ref="AX4:AX6"/>
    <mergeCell ref="AY4:AZ6"/>
    <mergeCell ref="BC4:BD4"/>
    <mergeCell ref="BF4:BF6"/>
    <mergeCell ref="BL4:BM6"/>
    <mergeCell ref="BN4:BN6"/>
    <mergeCell ref="BY4:BZ6"/>
    <mergeCell ref="CC4:CC6"/>
    <mergeCell ref="CD4:CE4"/>
    <mergeCell ref="C5:D5"/>
    <mergeCell ref="S5:T5"/>
    <mergeCell ref="BC5:BD5"/>
    <mergeCell ref="CD5:CE5"/>
    <mergeCell ref="C6:D6"/>
    <mergeCell ref="K6:L6"/>
    <mergeCell ref="S6:T6"/>
    <mergeCell ref="AI6:AJ6"/>
    <mergeCell ref="BC6:BD6"/>
    <mergeCell ref="BT6:BU6"/>
    <mergeCell ref="CD6:CE6"/>
    <mergeCell ref="C7:D7"/>
    <mergeCell ref="K7:L7"/>
    <mergeCell ref="M7:N7"/>
    <mergeCell ref="P7:R7"/>
    <mergeCell ref="S7:T7"/>
    <mergeCell ref="AD7:AE7"/>
    <mergeCell ref="AI7:AJ7"/>
    <mergeCell ref="AY7:AZ7"/>
    <mergeCell ref="BC7:BD7"/>
    <mergeCell ref="BL7:BM7"/>
    <mergeCell ref="BN7:BO7"/>
    <mergeCell ref="BP7:BQ7"/>
    <mergeCell ref="BT7:BU7"/>
    <mergeCell ref="BY7:BZ7"/>
    <mergeCell ref="CD7:CE7"/>
    <mergeCell ref="C8:D8"/>
    <mergeCell ref="AD8:AE8"/>
    <mergeCell ref="AI8:AJ8"/>
    <mergeCell ref="AY8:AZ8"/>
    <mergeCell ref="BC8:BD8"/>
    <mergeCell ref="BL8:BM8"/>
    <mergeCell ref="BN8:BO8"/>
    <mergeCell ref="BY8:BZ8"/>
    <mergeCell ref="CD8:CE8"/>
    <mergeCell ref="H67:J67"/>
    <mergeCell ref="H69:J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72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BS17" activeCellId="0" sqref="B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9.56"/>
    <col collapsed="false" customWidth="true" hidden="false" outlineLevel="0" max="3" min="3" style="1" width="15.85"/>
    <col collapsed="false" customWidth="true" hidden="true" outlineLevel="0" max="4" min="4" style="1" width="12.85"/>
    <col collapsed="false" customWidth="true" hidden="false" outlineLevel="0" max="5" min="5" style="1" width="12.85"/>
    <col collapsed="false" customWidth="true" hidden="true" outlineLevel="0" max="6" min="6" style="1" width="1.28"/>
    <col collapsed="false" customWidth="true" hidden="false" outlineLevel="0" max="9" min="7" style="1" width="12.85"/>
    <col collapsed="false" customWidth="true" hidden="false" outlineLevel="0" max="10" min="10" style="1" width="0.13"/>
    <col collapsed="false" customWidth="true" hidden="true" outlineLevel="0" max="11" min="11" style="1" width="0.13"/>
    <col collapsed="false" customWidth="true" hidden="false" outlineLevel="0" max="12" min="12" style="1" width="11.85"/>
    <col collapsed="false" customWidth="true" hidden="true" outlineLevel="0" max="15" min="13" style="1" width="11.56"/>
    <col collapsed="false" customWidth="true" hidden="false" outlineLevel="0" max="16" min="16" style="1" width="11.42"/>
    <col collapsed="false" customWidth="true" hidden="false" outlineLevel="0" max="17" min="17" style="1" width="11.56"/>
    <col collapsed="false" customWidth="true" hidden="true" outlineLevel="0" max="18" min="18" style="1" width="11.56"/>
    <col collapsed="false" customWidth="true" hidden="false" outlineLevel="0" max="19" min="19" style="1" width="11.42"/>
    <col collapsed="false" customWidth="true" hidden="true" outlineLevel="0" max="20" min="20" style="1" width="11.99"/>
    <col collapsed="false" customWidth="true" hidden="true" outlineLevel="0" max="21" min="21" style="1" width="12.28"/>
    <col collapsed="false" customWidth="true" hidden="false" outlineLevel="0" max="26" min="22" style="1" width="12.28"/>
    <col collapsed="false" customWidth="true" hidden="false" outlineLevel="0" max="27" min="27" style="1" width="14.7"/>
    <col collapsed="false" customWidth="true" hidden="true" outlineLevel="0" max="28" min="28" style="1" width="12.28"/>
    <col collapsed="false" customWidth="true" hidden="false" outlineLevel="0" max="29" min="29" style="1" width="12.28"/>
    <col collapsed="false" customWidth="true" hidden="false" outlineLevel="0" max="30" min="30" style="1" width="13.85"/>
    <col collapsed="false" customWidth="true" hidden="true" outlineLevel="0" max="31" min="31" style="1" width="13.41"/>
    <col collapsed="false" customWidth="true" hidden="false" outlineLevel="0" max="34" min="32" style="1" width="11.56"/>
    <col collapsed="false" customWidth="true" hidden="true" outlineLevel="0" max="35" min="35" style="1" width="12.42"/>
    <col collapsed="false" customWidth="true" hidden="true" outlineLevel="0" max="36" min="36" style="1" width="8.7"/>
    <col collapsed="false" customWidth="true" hidden="true" outlineLevel="0" max="37" min="37" style="1" width="0.41"/>
    <col collapsed="false" customWidth="true" hidden="true" outlineLevel="0" max="38" min="38" style="1" width="19.56"/>
    <col collapsed="false" customWidth="true" hidden="false" outlineLevel="0" max="39" min="39" style="1" width="9.7"/>
    <col collapsed="false" customWidth="true" hidden="false" outlineLevel="0" max="40" min="40" style="1" width="10.99"/>
    <col collapsed="false" customWidth="true" hidden="false" outlineLevel="0" max="41" min="41" style="1" width="12.14"/>
    <col collapsed="false" customWidth="true" hidden="false" outlineLevel="0" max="42" min="42" style="1" width="7.99"/>
    <col collapsed="false" customWidth="true" hidden="true" outlineLevel="0" max="43" min="43" style="2" width="12.14"/>
    <col collapsed="false" customWidth="true" hidden="true" outlineLevel="0" max="45" min="44" style="1" width="11.56"/>
    <col collapsed="false" customWidth="true" hidden="false" outlineLevel="0" max="46" min="46" style="1" width="11.56"/>
    <col collapsed="false" customWidth="true" hidden="false" outlineLevel="0" max="47" min="47" style="1" width="12.14"/>
    <col collapsed="false" customWidth="true" hidden="true" outlineLevel="0" max="48" min="48" style="1" width="12.42"/>
    <col collapsed="false" customWidth="true" hidden="false" outlineLevel="0" max="49" min="49" style="1" width="12.42"/>
    <col collapsed="false" customWidth="true" hidden="false" outlineLevel="0" max="50" min="50" style="3" width="12.42"/>
    <col collapsed="false" customWidth="true" hidden="false" outlineLevel="0" max="51" min="51" style="1" width="17.85"/>
    <col collapsed="false" customWidth="true" hidden="true" outlineLevel="0" max="52" min="52" style="1" width="1.28"/>
    <col collapsed="false" customWidth="true" hidden="true" outlineLevel="0" max="53" min="53" style="1" width="1.56"/>
    <col collapsed="false" customWidth="true" hidden="true" outlineLevel="0" max="54" min="54" style="1" width="1.41"/>
    <col collapsed="false" customWidth="true" hidden="false" outlineLevel="0" max="55" min="55" style="1" width="11.28"/>
    <col collapsed="false" customWidth="true" hidden="true" outlineLevel="0" max="57" min="56" style="1" width="11.28"/>
    <col collapsed="false" customWidth="true" hidden="false" outlineLevel="0" max="58" min="58" style="1" width="11.28"/>
    <col collapsed="false" customWidth="true" hidden="false" outlineLevel="0" max="59" min="59" style="1" width="11.56"/>
    <col collapsed="false" customWidth="true" hidden="false" outlineLevel="0" max="60" min="60" style="1" width="11.99"/>
    <col collapsed="false" customWidth="true" hidden="false" outlineLevel="0" max="62" min="61" style="1" width="11.28"/>
    <col collapsed="false" customWidth="true" hidden="false" outlineLevel="0" max="63" min="63" style="1" width="11.85"/>
    <col collapsed="false" customWidth="true" hidden="false" outlineLevel="0" max="64" min="64" style="1" width="11.42"/>
    <col collapsed="false" customWidth="true" hidden="true" outlineLevel="0" max="65" min="65" style="1" width="16.28"/>
    <col collapsed="false" customWidth="true" hidden="false" outlineLevel="0" max="66" min="66" style="1" width="11.56"/>
    <col collapsed="false" customWidth="true" hidden="true" outlineLevel="0" max="67" min="67" style="1" width="13.56"/>
    <col collapsed="false" customWidth="true" hidden="false" outlineLevel="0" max="68" min="68" style="1" width="11.85"/>
    <col collapsed="false" customWidth="true" hidden="true" outlineLevel="0" max="69" min="69" style="1" width="9.41"/>
    <col collapsed="false" customWidth="true" hidden="true" outlineLevel="0" max="70" min="70" style="1" width="11.56"/>
    <col collapsed="false" customWidth="true" hidden="false" outlineLevel="0" max="71" min="71" style="1" width="11.85"/>
    <col collapsed="false" customWidth="true" hidden="false" outlineLevel="0" max="72" min="72" style="1" width="11.28"/>
    <col collapsed="false" customWidth="true" hidden="true" outlineLevel="0" max="73" min="73" style="1" width="9.28"/>
    <col collapsed="false" customWidth="true" hidden="false" outlineLevel="0" max="76" min="74" style="1" width="11.28"/>
    <col collapsed="false" customWidth="true" hidden="false" outlineLevel="0" max="77" min="77" style="1" width="11.7"/>
    <col collapsed="false" customWidth="true" hidden="true" outlineLevel="0" max="78" min="78" style="1" width="0.13"/>
    <col collapsed="false" customWidth="true" hidden="false" outlineLevel="0" max="79" min="79" style="1" width="12.14"/>
    <col collapsed="false" customWidth="true" hidden="false" outlineLevel="0" max="80" min="80" style="1" width="3.28"/>
    <col collapsed="false" customWidth="true" hidden="false" outlineLevel="0" max="81" min="81" style="1" width="1.13"/>
    <col collapsed="false" customWidth="false" hidden="true" outlineLevel="0" max="82" min="82" style="1" width="9.14"/>
    <col collapsed="false" customWidth="true" hidden="true" outlineLevel="0" max="83" min="83" style="1" width="13.85"/>
    <col collapsed="false" customWidth="false" hidden="false" outlineLevel="0" max="257" min="84" style="1" width="9.14"/>
  </cols>
  <sheetData>
    <row r="1" customFormat="false" ht="27" hidden="true" customHeight="true" outlineLevel="0" collapsed="false"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5"/>
      <c r="BJ1" s="5"/>
      <c r="BK1" s="5"/>
    </row>
    <row r="2" customFormat="false" ht="21.75" hidden="false" customHeight="true" outlineLevel="0" collapsed="false">
      <c r="A2" s="6"/>
      <c r="B2" s="7" t="s">
        <v>179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8"/>
      <c r="BI2" s="8"/>
      <c r="BJ2" s="8"/>
      <c r="BK2" s="8"/>
      <c r="BL2" s="8"/>
      <c r="BM2" s="8"/>
      <c r="BN2" s="8"/>
      <c r="BO2" s="8"/>
      <c r="BP2" s="8"/>
      <c r="BQ2" s="9"/>
      <c r="BR2" s="9"/>
      <c r="BS2" s="9"/>
      <c r="BT2" s="9"/>
      <c r="BU2" s="10"/>
      <c r="BV2" s="10"/>
      <c r="BW2" s="10"/>
      <c r="BX2" s="10"/>
      <c r="BY2" s="10"/>
      <c r="BZ2" s="10"/>
      <c r="CA2" s="10"/>
      <c r="CB2" s="10"/>
      <c r="CD2" s="10"/>
      <c r="CE2" s="11"/>
    </row>
    <row r="3" customFormat="false" ht="21.75" hidden="false" customHeight="true" outlineLevel="0" collapsed="false">
      <c r="A3" s="6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3"/>
      <c r="BI3" s="14"/>
      <c r="BJ3" s="14"/>
      <c r="BK3" s="14"/>
      <c r="BL3" s="8"/>
      <c r="BM3" s="8"/>
      <c r="BN3" s="8"/>
      <c r="BO3" s="8"/>
      <c r="BP3" s="8"/>
      <c r="BQ3" s="9"/>
      <c r="BR3" s="9"/>
      <c r="BS3" s="9"/>
      <c r="BT3" s="9"/>
      <c r="BU3" s="10"/>
      <c r="BV3" s="10"/>
      <c r="BW3" s="10"/>
      <c r="BX3" s="10"/>
      <c r="BY3" s="10"/>
      <c r="BZ3" s="10"/>
      <c r="CA3" s="10"/>
      <c r="CB3" s="10"/>
      <c r="CD3" s="10"/>
      <c r="CE3" s="11"/>
    </row>
    <row r="4" customFormat="false" ht="23.25" hidden="false" customHeight="true" outlineLevel="0" collapsed="false">
      <c r="A4" s="15" t="s">
        <v>2</v>
      </c>
      <c r="B4" s="15"/>
      <c r="C4" s="16"/>
      <c r="D4" s="17"/>
      <c r="E4" s="18" t="s">
        <v>3</v>
      </c>
      <c r="F4" s="18" t="s">
        <v>3</v>
      </c>
      <c r="G4" s="18" t="s">
        <v>3</v>
      </c>
      <c r="H4" s="19" t="s">
        <v>3</v>
      </c>
      <c r="I4" s="20" t="s">
        <v>4</v>
      </c>
      <c r="J4" s="20" t="s">
        <v>4</v>
      </c>
      <c r="K4" s="18" t="s">
        <v>4</v>
      </c>
      <c r="L4" s="21" t="s">
        <v>4</v>
      </c>
      <c r="M4" s="20" t="s">
        <v>4</v>
      </c>
      <c r="N4" s="20" t="s">
        <v>4</v>
      </c>
      <c r="O4" s="20" t="s">
        <v>4</v>
      </c>
      <c r="P4" s="19" t="s">
        <v>4</v>
      </c>
      <c r="Q4" s="20" t="s">
        <v>5</v>
      </c>
      <c r="R4" s="22" t="s">
        <v>6</v>
      </c>
      <c r="S4" s="20" t="s">
        <v>7</v>
      </c>
      <c r="T4" s="20"/>
      <c r="U4" s="23"/>
      <c r="V4" s="24" t="s">
        <v>7</v>
      </c>
      <c r="W4" s="24" t="s">
        <v>7</v>
      </c>
      <c r="X4" s="24" t="s">
        <v>7</v>
      </c>
      <c r="Y4" s="24" t="s">
        <v>7</v>
      </c>
      <c r="Z4" s="24" t="s">
        <v>7</v>
      </c>
      <c r="AA4" s="24" t="s">
        <v>7</v>
      </c>
      <c r="AB4" s="25" t="s">
        <v>7</v>
      </c>
      <c r="AC4" s="26" t="s">
        <v>7</v>
      </c>
      <c r="AD4" s="27" t="s">
        <v>8</v>
      </c>
      <c r="AE4" s="27"/>
      <c r="AF4" s="28" t="s">
        <v>9</v>
      </c>
      <c r="AG4" s="28" t="s">
        <v>9</v>
      </c>
      <c r="AH4" s="28" t="s">
        <v>9</v>
      </c>
      <c r="AI4" s="29" t="s">
        <v>9</v>
      </c>
      <c r="AJ4" s="30" t="s">
        <v>9</v>
      </c>
      <c r="AK4" s="31"/>
      <c r="AL4" s="31" t="s">
        <v>2</v>
      </c>
      <c r="AM4" s="19" t="s">
        <v>9</v>
      </c>
      <c r="AN4" s="20" t="s">
        <v>10</v>
      </c>
      <c r="AO4" s="20" t="s">
        <v>10</v>
      </c>
      <c r="AP4" s="19" t="s">
        <v>10</v>
      </c>
      <c r="AQ4" s="32" t="s">
        <v>11</v>
      </c>
      <c r="AR4" s="18" t="s">
        <v>11</v>
      </c>
      <c r="AS4" s="20" t="s">
        <v>11</v>
      </c>
      <c r="AT4" s="21" t="s">
        <v>11</v>
      </c>
      <c r="AU4" s="33" t="s">
        <v>11</v>
      </c>
      <c r="AV4" s="34" t="s">
        <v>12</v>
      </c>
      <c r="AW4" s="34" t="s">
        <v>12</v>
      </c>
      <c r="AX4" s="35" t="s">
        <v>12</v>
      </c>
      <c r="AY4" s="36" t="s">
        <v>13</v>
      </c>
      <c r="AZ4" s="36"/>
      <c r="BA4" s="37" t="s">
        <v>14</v>
      </c>
      <c r="BB4" s="38" t="s">
        <v>14</v>
      </c>
      <c r="BC4" s="20" t="s">
        <v>15</v>
      </c>
      <c r="BD4" s="20"/>
      <c r="BE4" s="20" t="s">
        <v>15</v>
      </c>
      <c r="BF4" s="19" t="s">
        <v>15</v>
      </c>
      <c r="BG4" s="20" t="s">
        <v>16</v>
      </c>
      <c r="BH4" s="20" t="s">
        <v>16</v>
      </c>
      <c r="BI4" s="18" t="s">
        <v>16</v>
      </c>
      <c r="BJ4" s="18" t="s">
        <v>16</v>
      </c>
      <c r="BK4" s="18" t="s">
        <v>16</v>
      </c>
      <c r="BL4" s="19" t="s">
        <v>16</v>
      </c>
      <c r="BM4" s="19"/>
      <c r="BN4" s="39" t="s">
        <v>17</v>
      </c>
      <c r="BO4" s="40"/>
      <c r="BP4" s="22" t="s">
        <v>18</v>
      </c>
      <c r="BQ4" s="22" t="s">
        <v>18</v>
      </c>
      <c r="BR4" s="24" t="s">
        <v>18</v>
      </c>
      <c r="BS4" s="24" t="s">
        <v>18</v>
      </c>
      <c r="BT4" s="24" t="s">
        <v>18</v>
      </c>
      <c r="BU4" s="41" t="s">
        <v>18</v>
      </c>
      <c r="BV4" s="22" t="s">
        <v>18</v>
      </c>
      <c r="BW4" s="22" t="s">
        <v>18</v>
      </c>
      <c r="BX4" s="22" t="s">
        <v>18</v>
      </c>
      <c r="BY4" s="42" t="s">
        <v>19</v>
      </c>
      <c r="BZ4" s="42"/>
      <c r="CA4" s="43" t="n">
        <v>801</v>
      </c>
      <c r="CB4" s="44" t="n">
        <v>801</v>
      </c>
      <c r="CC4" s="45" t="s">
        <v>20</v>
      </c>
      <c r="CD4" s="31" t="n">
        <v>1104</v>
      </c>
      <c r="CE4" s="31"/>
    </row>
    <row r="5" s="67" customFormat="true" ht="22.5" hidden="false" customHeight="true" outlineLevel="0" collapsed="false">
      <c r="A5" s="46"/>
      <c r="B5" s="47" t="s">
        <v>21</v>
      </c>
      <c r="C5" s="48" t="s">
        <v>22</v>
      </c>
      <c r="D5" s="48"/>
      <c r="E5" s="49" t="s">
        <v>23</v>
      </c>
      <c r="F5" s="49" t="s">
        <v>24</v>
      </c>
      <c r="G5" s="49" t="s">
        <v>23</v>
      </c>
      <c r="H5" s="19"/>
      <c r="I5" s="50" t="s">
        <v>25</v>
      </c>
      <c r="J5" s="50" t="s">
        <v>26</v>
      </c>
      <c r="K5" s="50" t="s">
        <v>26</v>
      </c>
      <c r="L5" s="50" t="s">
        <v>25</v>
      </c>
      <c r="M5" s="50" t="s">
        <v>26</v>
      </c>
      <c r="N5" s="50" t="s">
        <v>26</v>
      </c>
      <c r="O5" s="50" t="s">
        <v>26</v>
      </c>
      <c r="P5" s="19"/>
      <c r="Q5" s="51" t="s">
        <v>27</v>
      </c>
      <c r="R5" s="51" t="s">
        <v>28</v>
      </c>
      <c r="S5" s="50" t="s">
        <v>29</v>
      </c>
      <c r="T5" s="50"/>
      <c r="U5" s="52"/>
      <c r="V5" s="53" t="s">
        <v>29</v>
      </c>
      <c r="W5" s="53" t="s">
        <v>29</v>
      </c>
      <c r="X5" s="53" t="s">
        <v>29</v>
      </c>
      <c r="Y5" s="53" t="s">
        <v>29</v>
      </c>
      <c r="Z5" s="53" t="s">
        <v>29</v>
      </c>
      <c r="AA5" s="53" t="s">
        <v>29</v>
      </c>
      <c r="AB5" s="54" t="s">
        <v>30</v>
      </c>
      <c r="AC5" s="26"/>
      <c r="AD5" s="27"/>
      <c r="AE5" s="27"/>
      <c r="AF5" s="55" t="s">
        <v>31</v>
      </c>
      <c r="AG5" s="55" t="s">
        <v>31</v>
      </c>
      <c r="AH5" s="55" t="s">
        <v>31</v>
      </c>
      <c r="AI5" s="55" t="s">
        <v>32</v>
      </c>
      <c r="AJ5" s="56" t="s">
        <v>33</v>
      </c>
      <c r="AK5" s="54"/>
      <c r="AL5" s="57" t="s">
        <v>21</v>
      </c>
      <c r="AM5" s="19"/>
      <c r="AN5" s="50" t="s">
        <v>34</v>
      </c>
      <c r="AO5" s="50" t="s">
        <v>35</v>
      </c>
      <c r="AP5" s="19"/>
      <c r="AQ5" s="58" t="s">
        <v>36</v>
      </c>
      <c r="AR5" s="49" t="s">
        <v>37</v>
      </c>
      <c r="AS5" s="50" t="s">
        <v>38</v>
      </c>
      <c r="AT5" s="59" t="s">
        <v>39</v>
      </c>
      <c r="AU5" s="33"/>
      <c r="AV5" s="60" t="s">
        <v>40</v>
      </c>
      <c r="AW5" s="60" t="s">
        <v>41</v>
      </c>
      <c r="AX5" s="35"/>
      <c r="AY5" s="36"/>
      <c r="AZ5" s="36"/>
      <c r="BA5" s="52" t="s">
        <v>42</v>
      </c>
      <c r="BB5" s="61" t="s">
        <v>43</v>
      </c>
      <c r="BC5" s="61" t="n">
        <v>9500081891</v>
      </c>
      <c r="BD5" s="61"/>
      <c r="BE5" s="50" t="s">
        <v>44</v>
      </c>
      <c r="BF5" s="19"/>
      <c r="BG5" s="61" t="n">
        <v>9500080001</v>
      </c>
      <c r="BH5" s="50" t="s">
        <v>45</v>
      </c>
      <c r="BI5" s="49" t="s">
        <v>46</v>
      </c>
      <c r="BJ5" s="49" t="s">
        <v>47</v>
      </c>
      <c r="BK5" s="49" t="s">
        <v>48</v>
      </c>
      <c r="BL5" s="19"/>
      <c r="BM5" s="19"/>
      <c r="BN5" s="39"/>
      <c r="BO5" s="62"/>
      <c r="BP5" s="63" t="n">
        <v>9500084010</v>
      </c>
      <c r="BQ5" s="63" t="s">
        <v>49</v>
      </c>
      <c r="BR5" s="63" t="s">
        <v>50</v>
      </c>
      <c r="BS5" s="63" t="n">
        <v>9500084010</v>
      </c>
      <c r="BT5" s="63" t="n">
        <v>9500084010</v>
      </c>
      <c r="BU5" s="63" t="n">
        <v>9500084010</v>
      </c>
      <c r="BV5" s="63" t="n">
        <v>9500084010</v>
      </c>
      <c r="BW5" s="63" t="n">
        <v>9500084010</v>
      </c>
      <c r="BX5" s="63" t="n">
        <v>9500084010</v>
      </c>
      <c r="BY5" s="42"/>
      <c r="BZ5" s="42"/>
      <c r="CA5" s="64" t="n">
        <v>9500089080</v>
      </c>
      <c r="CB5" s="65" t="s">
        <v>51</v>
      </c>
      <c r="CC5" s="45"/>
      <c r="CD5" s="66" t="n">
        <v>5210600</v>
      </c>
      <c r="CE5" s="66"/>
    </row>
    <row r="6" s="67" customFormat="true" ht="32.25" hidden="false" customHeight="false" outlineLevel="0" collapsed="false">
      <c r="A6" s="68"/>
      <c r="B6" s="69" t="s">
        <v>52</v>
      </c>
      <c r="C6" s="70"/>
      <c r="D6" s="70"/>
      <c r="E6" s="71" t="s">
        <v>53</v>
      </c>
      <c r="F6" s="71" t="s">
        <v>54</v>
      </c>
      <c r="G6" s="71" t="s">
        <v>55</v>
      </c>
      <c r="H6" s="19"/>
      <c r="I6" s="72" t="s">
        <v>53</v>
      </c>
      <c r="J6" s="72" t="s">
        <v>54</v>
      </c>
      <c r="K6" s="72" t="s">
        <v>55</v>
      </c>
      <c r="L6" s="72"/>
      <c r="M6" s="72" t="s">
        <v>56</v>
      </c>
      <c r="N6" s="73" t="s">
        <v>57</v>
      </c>
      <c r="O6" s="73" t="s">
        <v>58</v>
      </c>
      <c r="P6" s="19"/>
      <c r="Q6" s="73" t="s">
        <v>59</v>
      </c>
      <c r="R6" s="73" t="s">
        <v>60</v>
      </c>
      <c r="S6" s="72" t="s">
        <v>61</v>
      </c>
      <c r="T6" s="72"/>
      <c r="U6" s="23"/>
      <c r="V6" s="23" t="s">
        <v>62</v>
      </c>
      <c r="W6" s="23" t="s">
        <v>56</v>
      </c>
      <c r="X6" s="23" t="s">
        <v>63</v>
      </c>
      <c r="Y6" s="23" t="s">
        <v>57</v>
      </c>
      <c r="Z6" s="23" t="s">
        <v>58</v>
      </c>
      <c r="AA6" s="74" t="s">
        <v>64</v>
      </c>
      <c r="AB6" s="25" t="s">
        <v>58</v>
      </c>
      <c r="AC6" s="26"/>
      <c r="AD6" s="27"/>
      <c r="AE6" s="27"/>
      <c r="AF6" s="75" t="s">
        <v>53</v>
      </c>
      <c r="AG6" s="75" t="s">
        <v>56</v>
      </c>
      <c r="AH6" s="75" t="s">
        <v>55</v>
      </c>
      <c r="AI6" s="72" t="s">
        <v>56</v>
      </c>
      <c r="AJ6" s="72"/>
      <c r="AK6" s="76"/>
      <c r="AL6" s="76" t="s">
        <v>52</v>
      </c>
      <c r="AM6" s="19"/>
      <c r="AN6" s="72" t="s">
        <v>56</v>
      </c>
      <c r="AO6" s="72" t="s">
        <v>56</v>
      </c>
      <c r="AP6" s="19"/>
      <c r="AQ6" s="77" t="s">
        <v>56</v>
      </c>
      <c r="AR6" s="71" t="s">
        <v>56</v>
      </c>
      <c r="AS6" s="72" t="s">
        <v>56</v>
      </c>
      <c r="AT6" s="78" t="s">
        <v>56</v>
      </c>
      <c r="AU6" s="33"/>
      <c r="AV6" s="34" t="s">
        <v>56</v>
      </c>
      <c r="AW6" s="34" t="s">
        <v>65</v>
      </c>
      <c r="AX6" s="35"/>
      <c r="AY6" s="36"/>
      <c r="AZ6" s="36"/>
      <c r="BA6" s="79" t="s">
        <v>66</v>
      </c>
      <c r="BB6" s="72" t="s">
        <v>56</v>
      </c>
      <c r="BC6" s="72" t="s">
        <v>63</v>
      </c>
      <c r="BD6" s="72"/>
      <c r="BE6" s="72" t="s">
        <v>56</v>
      </c>
      <c r="BF6" s="19"/>
      <c r="BG6" s="72" t="s">
        <v>56</v>
      </c>
      <c r="BH6" s="72" t="s">
        <v>63</v>
      </c>
      <c r="BI6" s="80" t="s">
        <v>56</v>
      </c>
      <c r="BJ6" s="80" t="s">
        <v>56</v>
      </c>
      <c r="BK6" s="80" t="s">
        <v>56</v>
      </c>
      <c r="BL6" s="19"/>
      <c r="BM6" s="19"/>
      <c r="BN6" s="39"/>
      <c r="BO6" s="81"/>
      <c r="BP6" s="73" t="s">
        <v>61</v>
      </c>
      <c r="BQ6" s="73" t="s">
        <v>67</v>
      </c>
      <c r="BR6" s="82" t="s">
        <v>61</v>
      </c>
      <c r="BS6" s="82" t="s">
        <v>62</v>
      </c>
      <c r="BT6" s="72" t="s">
        <v>56</v>
      </c>
      <c r="BU6" s="72"/>
      <c r="BV6" s="72" t="s">
        <v>65</v>
      </c>
      <c r="BW6" s="72" t="s">
        <v>63</v>
      </c>
      <c r="BX6" s="72" t="s">
        <v>58</v>
      </c>
      <c r="BY6" s="42"/>
      <c r="BZ6" s="42"/>
      <c r="CA6" s="72" t="s">
        <v>56</v>
      </c>
      <c r="CB6" s="78" t="s">
        <v>56</v>
      </c>
      <c r="CC6" s="45"/>
      <c r="CD6" s="23" t="s">
        <v>68</v>
      </c>
      <c r="CE6" s="23"/>
    </row>
    <row r="7" s="67" customFormat="true" ht="22.5" hidden="tru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76"/>
      <c r="K7" s="79"/>
      <c r="L7" s="79"/>
      <c r="M7" s="79"/>
      <c r="N7" s="79"/>
      <c r="O7" s="79"/>
      <c r="P7" s="79"/>
      <c r="Q7" s="79"/>
      <c r="R7" s="79"/>
      <c r="S7" s="23"/>
      <c r="T7" s="23"/>
      <c r="U7" s="23"/>
      <c r="V7" s="23"/>
      <c r="W7" s="23"/>
      <c r="X7" s="23"/>
      <c r="Y7" s="23"/>
      <c r="Z7" s="23"/>
      <c r="AA7" s="23"/>
      <c r="AB7" s="83"/>
      <c r="AC7" s="83"/>
      <c r="AD7" s="23"/>
      <c r="AE7" s="23"/>
      <c r="AF7" s="23"/>
      <c r="AG7" s="23"/>
      <c r="AH7" s="84"/>
      <c r="AI7" s="84"/>
      <c r="AJ7" s="84"/>
      <c r="AK7" s="31"/>
      <c r="AL7" s="31"/>
      <c r="AM7" s="31"/>
      <c r="AN7" s="31"/>
      <c r="AO7" s="31"/>
      <c r="AP7" s="31"/>
      <c r="AQ7" s="85"/>
      <c r="AR7" s="31"/>
      <c r="AS7" s="31"/>
      <c r="AT7" s="31"/>
      <c r="AU7" s="31"/>
      <c r="AV7" s="86"/>
      <c r="AW7" s="86"/>
      <c r="AX7" s="87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71"/>
      <c r="CB7" s="84"/>
      <c r="CC7" s="84"/>
      <c r="CD7" s="88"/>
      <c r="CE7" s="88"/>
    </row>
    <row r="8" s="67" customFormat="true" ht="57.75" hidden="false" customHeight="true" outlineLevel="0" collapsed="false">
      <c r="A8" s="89" t="s">
        <v>69</v>
      </c>
      <c r="B8" s="90" t="s">
        <v>70</v>
      </c>
      <c r="C8" s="91"/>
      <c r="D8" s="91"/>
      <c r="E8" s="92" t="s">
        <v>71</v>
      </c>
      <c r="F8" s="92" t="s">
        <v>71</v>
      </c>
      <c r="G8" s="92" t="s">
        <v>71</v>
      </c>
      <c r="H8" s="93" t="s">
        <v>72</v>
      </c>
      <c r="I8" s="92" t="s">
        <v>73</v>
      </c>
      <c r="J8" s="92" t="s">
        <v>73</v>
      </c>
      <c r="K8" s="92" t="s">
        <v>74</v>
      </c>
      <c r="L8" s="92" t="s">
        <v>73</v>
      </c>
      <c r="M8" s="92" t="s">
        <v>73</v>
      </c>
      <c r="N8" s="92" t="s">
        <v>73</v>
      </c>
      <c r="O8" s="92" t="s">
        <v>73</v>
      </c>
      <c r="P8" s="93" t="s">
        <v>72</v>
      </c>
      <c r="Q8" s="94" t="s">
        <v>75</v>
      </c>
      <c r="R8" s="95" t="s">
        <v>76</v>
      </c>
      <c r="S8" s="96" t="s">
        <v>77</v>
      </c>
      <c r="T8" s="96" t="s">
        <v>77</v>
      </c>
      <c r="U8" s="96" t="s">
        <v>77</v>
      </c>
      <c r="V8" s="96" t="s">
        <v>77</v>
      </c>
      <c r="W8" s="96" t="s">
        <v>77</v>
      </c>
      <c r="X8" s="96" t="s">
        <v>77</v>
      </c>
      <c r="Y8" s="96" t="s">
        <v>77</v>
      </c>
      <c r="Z8" s="96" t="s">
        <v>77</v>
      </c>
      <c r="AA8" s="96" t="s">
        <v>77</v>
      </c>
      <c r="AB8" s="96" t="s">
        <v>78</v>
      </c>
      <c r="AC8" s="97" t="s">
        <v>79</v>
      </c>
      <c r="AD8" s="98"/>
      <c r="AE8" s="98"/>
      <c r="AF8" s="94" t="s">
        <v>80</v>
      </c>
      <c r="AG8" s="94" t="s">
        <v>81</v>
      </c>
      <c r="AH8" s="94" t="s">
        <v>80</v>
      </c>
      <c r="AI8" s="94" t="s">
        <v>80</v>
      </c>
      <c r="AJ8" s="94"/>
      <c r="AK8" s="99" t="s">
        <v>69</v>
      </c>
      <c r="AL8" s="100" t="s">
        <v>70</v>
      </c>
      <c r="AM8" s="93" t="s">
        <v>72</v>
      </c>
      <c r="AN8" s="101" t="s">
        <v>82</v>
      </c>
      <c r="AO8" s="102" t="s">
        <v>83</v>
      </c>
      <c r="AP8" s="103" t="s">
        <v>79</v>
      </c>
      <c r="AQ8" s="104" t="s">
        <v>84</v>
      </c>
      <c r="AR8" s="102" t="s">
        <v>84</v>
      </c>
      <c r="AS8" s="102" t="s">
        <v>84</v>
      </c>
      <c r="AT8" s="92" t="s">
        <v>84</v>
      </c>
      <c r="AU8" s="105" t="s">
        <v>85</v>
      </c>
      <c r="AV8" s="92" t="s">
        <v>86</v>
      </c>
      <c r="AW8" s="92" t="s">
        <v>87</v>
      </c>
      <c r="AX8" s="106"/>
      <c r="AY8" s="107"/>
      <c r="AZ8" s="107"/>
      <c r="BA8" s="101" t="s">
        <v>88</v>
      </c>
      <c r="BB8" s="92" t="s">
        <v>89</v>
      </c>
      <c r="BC8" s="92" t="s">
        <v>90</v>
      </c>
      <c r="BD8" s="92"/>
      <c r="BE8" s="92" t="s">
        <v>91</v>
      </c>
      <c r="BF8" s="108" t="s">
        <v>79</v>
      </c>
      <c r="BG8" s="109" t="s">
        <v>92</v>
      </c>
      <c r="BH8" s="110" t="s">
        <v>93</v>
      </c>
      <c r="BI8" s="111" t="s">
        <v>94</v>
      </c>
      <c r="BJ8" s="111" t="s">
        <v>95</v>
      </c>
      <c r="BK8" s="111" t="s">
        <v>96</v>
      </c>
      <c r="BL8" s="112" t="s">
        <v>79</v>
      </c>
      <c r="BM8" s="112"/>
      <c r="BN8" s="94"/>
      <c r="BO8" s="94"/>
      <c r="BP8" s="113" t="s">
        <v>97</v>
      </c>
      <c r="BQ8" s="113" t="s">
        <v>97</v>
      </c>
      <c r="BR8" s="113" t="s">
        <v>97</v>
      </c>
      <c r="BS8" s="113" t="s">
        <v>97</v>
      </c>
      <c r="BT8" s="113" t="s">
        <v>97</v>
      </c>
      <c r="BU8" s="113" t="s">
        <v>97</v>
      </c>
      <c r="BV8" s="113" t="s">
        <v>97</v>
      </c>
      <c r="BW8" s="113" t="s">
        <v>97</v>
      </c>
      <c r="BX8" s="113" t="s">
        <v>97</v>
      </c>
      <c r="BY8" s="102"/>
      <c r="BZ8" s="102"/>
      <c r="CA8" s="92" t="s">
        <v>98</v>
      </c>
      <c r="CB8" s="92" t="s">
        <v>99</v>
      </c>
      <c r="CC8" s="92"/>
      <c r="CD8" s="93" t="s">
        <v>100</v>
      </c>
      <c r="CE8" s="93"/>
    </row>
    <row r="9" s="67" customFormat="true" ht="23.1" hidden="false" customHeight="true" outlineLevel="0" collapsed="false">
      <c r="A9" s="114" t="s">
        <v>101</v>
      </c>
      <c r="B9" s="91" t="s">
        <v>102</v>
      </c>
      <c r="C9" s="86"/>
      <c r="D9" s="115" t="s">
        <v>103</v>
      </c>
      <c r="E9" s="115"/>
      <c r="F9" s="115"/>
      <c r="G9" s="115"/>
      <c r="H9" s="115"/>
      <c r="I9" s="115"/>
      <c r="J9" s="115"/>
      <c r="K9" s="86"/>
      <c r="L9" s="115"/>
      <c r="M9" s="86"/>
      <c r="N9" s="115"/>
      <c r="O9" s="115"/>
      <c r="P9" s="86"/>
      <c r="Q9" s="86"/>
      <c r="R9" s="115"/>
      <c r="S9" s="86"/>
      <c r="T9" s="115"/>
      <c r="U9" s="31"/>
      <c r="V9" s="86"/>
      <c r="W9" s="86"/>
      <c r="X9" s="86"/>
      <c r="Y9" s="86"/>
      <c r="Z9" s="86"/>
      <c r="AA9" s="86"/>
      <c r="AB9" s="86"/>
      <c r="AC9" s="69"/>
      <c r="AD9" s="70"/>
      <c r="AE9" s="116" t="s">
        <v>103</v>
      </c>
      <c r="AF9" s="116"/>
      <c r="AG9" s="116"/>
      <c r="AH9" s="115"/>
      <c r="AI9" s="86"/>
      <c r="AJ9" s="117" t="s">
        <v>103</v>
      </c>
      <c r="AK9" s="118" t="s">
        <v>101</v>
      </c>
      <c r="AL9" s="91" t="s">
        <v>102</v>
      </c>
      <c r="AM9" s="91"/>
      <c r="AN9" s="119"/>
      <c r="AO9" s="91"/>
      <c r="AP9" s="86"/>
      <c r="AQ9" s="120"/>
      <c r="AR9" s="86"/>
      <c r="AS9" s="86"/>
      <c r="AT9" s="86"/>
      <c r="AU9" s="90"/>
      <c r="AV9" s="86"/>
      <c r="AW9" s="86"/>
      <c r="AX9" s="87"/>
      <c r="AY9" s="91"/>
      <c r="AZ9" s="115" t="s">
        <v>103</v>
      </c>
      <c r="BA9" s="86"/>
      <c r="BB9" s="86"/>
      <c r="BC9" s="86"/>
      <c r="BD9" s="115" t="s">
        <v>103</v>
      </c>
      <c r="BE9" s="115"/>
      <c r="BF9" s="115"/>
      <c r="BG9" s="115"/>
      <c r="BH9" s="115"/>
      <c r="BI9" s="115"/>
      <c r="BJ9" s="115"/>
      <c r="BK9" s="115"/>
      <c r="BL9" s="86"/>
      <c r="BM9" s="115" t="s">
        <v>103</v>
      </c>
      <c r="BN9" s="86"/>
      <c r="BO9" s="115" t="s">
        <v>103</v>
      </c>
      <c r="BP9" s="86"/>
      <c r="BQ9" s="115"/>
      <c r="BR9" s="115"/>
      <c r="BS9" s="115"/>
      <c r="BT9" s="86"/>
      <c r="BU9" s="115" t="s">
        <v>103</v>
      </c>
      <c r="BV9" s="115"/>
      <c r="BW9" s="115"/>
      <c r="BX9" s="115"/>
      <c r="BY9" s="86"/>
      <c r="BZ9" s="115" t="s">
        <v>103</v>
      </c>
      <c r="CA9" s="115"/>
      <c r="CB9" s="115"/>
      <c r="CC9" s="115"/>
      <c r="CD9" s="86"/>
      <c r="CE9" s="115" t="s">
        <v>103</v>
      </c>
    </row>
    <row r="10" s="67" customFormat="true" ht="23.1" hidden="false" customHeight="true" outlineLevel="0" collapsed="false">
      <c r="A10" s="121" t="n">
        <v>121</v>
      </c>
      <c r="B10" s="122" t="s">
        <v>104</v>
      </c>
      <c r="C10" s="123" t="n">
        <f aca="false">SUM(AD10+AM10+AY10+BN10+BY10+CC10)</f>
        <v>1203.5</v>
      </c>
      <c r="D10" s="124" t="e">
        <f aca="false">SUM(AE10,AJ10,BO10,BZ10,CE10)</f>
        <v>#REF!</v>
      </c>
      <c r="E10" s="124" t="n">
        <v>335</v>
      </c>
      <c r="F10" s="124"/>
      <c r="G10" s="124"/>
      <c r="H10" s="124" t="n">
        <f aca="false">SUM(E10:G10)</f>
        <v>335</v>
      </c>
      <c r="I10" s="124" t="n">
        <v>226</v>
      </c>
      <c r="J10" s="124"/>
      <c r="K10" s="123"/>
      <c r="L10" s="124"/>
      <c r="M10" s="125"/>
      <c r="N10" s="126"/>
      <c r="O10" s="126"/>
      <c r="P10" s="125" t="n">
        <f aca="false">SUM(I10:O10)</f>
        <v>226</v>
      </c>
      <c r="Q10" s="125"/>
      <c r="R10" s="125"/>
      <c r="S10" s="124" t="n">
        <v>261</v>
      </c>
      <c r="T10" s="125"/>
      <c r="U10" s="125"/>
      <c r="V10" s="123"/>
      <c r="W10" s="123"/>
      <c r="X10" s="123"/>
      <c r="Y10" s="123"/>
      <c r="Z10" s="123"/>
      <c r="AA10" s="123" t="n">
        <f aca="false">S10</f>
        <v>261</v>
      </c>
      <c r="AB10" s="123"/>
      <c r="AC10" s="127" t="n">
        <f aca="false">AA10</f>
        <v>261</v>
      </c>
      <c r="AD10" s="127" t="n">
        <f aca="false">SUM(H10,P10,Q10,R10,AC10)</f>
        <v>822</v>
      </c>
      <c r="AE10" s="124" t="e">
        <f aca="false">SUM(L10,N10,R10,T10,#REF!)</f>
        <v>#REF!</v>
      </c>
      <c r="AF10" s="124" t="n">
        <v>59</v>
      </c>
      <c r="AG10" s="124"/>
      <c r="AH10" s="124"/>
      <c r="AI10" s="123"/>
      <c r="AJ10" s="124" t="n">
        <v>43286</v>
      </c>
      <c r="AK10" s="128" t="n">
        <v>211</v>
      </c>
      <c r="AL10" s="129" t="s">
        <v>104</v>
      </c>
      <c r="AM10" s="130" t="n">
        <f aca="false">SUM(AF10:AI10)</f>
        <v>59</v>
      </c>
      <c r="AN10" s="124"/>
      <c r="AO10" s="131"/>
      <c r="AP10" s="124" t="n">
        <f aca="false">SUM(AN10:AO10)</f>
        <v>0</v>
      </c>
      <c r="AQ10" s="132"/>
      <c r="AR10" s="124"/>
      <c r="AS10" s="124"/>
      <c r="AT10" s="133"/>
      <c r="AU10" s="126" t="n">
        <f aca="false">SUM(AQ10:AT10)</f>
        <v>0</v>
      </c>
      <c r="AV10" s="124"/>
      <c r="AW10" s="124"/>
      <c r="AX10" s="134"/>
      <c r="AY10" s="135" t="n">
        <f aca="false">SUM(AP10,AU10,AV10)</f>
        <v>0</v>
      </c>
      <c r="AZ10" s="123"/>
      <c r="BA10" s="123"/>
      <c r="BB10" s="123"/>
      <c r="BC10" s="123"/>
      <c r="BD10" s="123"/>
      <c r="BE10" s="123"/>
      <c r="BF10" s="123" t="n">
        <f aca="false">SUM(BC10:BE10)</f>
        <v>0</v>
      </c>
      <c r="BG10" s="123"/>
      <c r="BH10" s="123"/>
      <c r="BI10" s="123"/>
      <c r="BJ10" s="123"/>
      <c r="BK10" s="123"/>
      <c r="BL10" s="123" t="n">
        <f aca="false">SUM(BG10:BK10)</f>
        <v>0</v>
      </c>
      <c r="BM10" s="123"/>
      <c r="BN10" s="123" t="n">
        <f aca="false">SUM(BB10+BF10+BL10)</f>
        <v>0</v>
      </c>
      <c r="BO10" s="124" t="n">
        <f aca="false">SUM(AZ10,BD10,BM10)</f>
        <v>0</v>
      </c>
      <c r="BP10" s="124" t="n">
        <v>322.5</v>
      </c>
      <c r="BQ10" s="124"/>
      <c r="BR10" s="124"/>
      <c r="BS10" s="124"/>
      <c r="BT10" s="123"/>
      <c r="BU10" s="124"/>
      <c r="BV10" s="124"/>
      <c r="BW10" s="124"/>
      <c r="BX10" s="124"/>
      <c r="BY10" s="123" t="n">
        <f aca="false">SUM(BP10:BX10)</f>
        <v>322.5</v>
      </c>
      <c r="BZ10" s="124" t="n">
        <f aca="false">SUM(BQ10,BU10)</f>
        <v>0</v>
      </c>
      <c r="CA10" s="124"/>
      <c r="CB10" s="124"/>
      <c r="CC10" s="124" t="n">
        <f aca="false">SUM(CA10:CB10)</f>
        <v>0</v>
      </c>
      <c r="CD10" s="123"/>
      <c r="CE10" s="123"/>
      <c r="CF10" s="136"/>
      <c r="CG10" s="136"/>
      <c r="CH10" s="136"/>
    </row>
    <row r="11" s="67" customFormat="true" ht="23.1" hidden="false" customHeight="true" outlineLevel="0" collapsed="false">
      <c r="A11" s="121" t="n">
        <v>122</v>
      </c>
      <c r="B11" s="122" t="s">
        <v>105</v>
      </c>
      <c r="C11" s="123" t="n">
        <f aca="false">SUM(AD11+AM11+AY11+BN11+BY11+CC11)</f>
        <v>0</v>
      </c>
      <c r="D11" s="124" t="e">
        <f aca="false">SUM(AE11,AJ11,BO11,BZ11,CE11)</f>
        <v>#REF!</v>
      </c>
      <c r="E11" s="124"/>
      <c r="F11" s="124" t="n">
        <f aca="false">SUM(F12:F15)</f>
        <v>0</v>
      </c>
      <c r="G11" s="124" t="n">
        <f aca="false">SUM(G12:G15)</f>
        <v>0</v>
      </c>
      <c r="H11" s="124" t="n">
        <f aca="false">SUM(E11:G11)</f>
        <v>0</v>
      </c>
      <c r="I11" s="124" t="n">
        <f aca="false">SUM(I12:I15)</f>
        <v>0</v>
      </c>
      <c r="J11" s="124" t="n">
        <f aca="false">SUM(J12:J15)</f>
        <v>0</v>
      </c>
      <c r="K11" s="124" t="n">
        <f aca="false">SUM(K12:K15)</f>
        <v>0</v>
      </c>
      <c r="L11" s="124" t="n">
        <f aca="false">SUM(L12:L15)</f>
        <v>0</v>
      </c>
      <c r="M11" s="124" t="n">
        <f aca="false">SUM(M12:M15)</f>
        <v>0</v>
      </c>
      <c r="N11" s="124" t="n">
        <f aca="false">SUM(N12:N15)</f>
        <v>0</v>
      </c>
      <c r="O11" s="124" t="n">
        <f aca="false">SUM(O12:O15)</f>
        <v>0</v>
      </c>
      <c r="P11" s="125" t="n">
        <f aca="false">SUM(I11:O11)</f>
        <v>0</v>
      </c>
      <c r="Q11" s="124" t="n">
        <f aca="false">SUM(Q12:Q15)</f>
        <v>0</v>
      </c>
      <c r="R11" s="123" t="n">
        <f aca="false">SUM(R12:R15)</f>
        <v>0</v>
      </c>
      <c r="S11" s="123" t="n">
        <f aca="false">SUM(S12:S15)</f>
        <v>0</v>
      </c>
      <c r="T11" s="124" t="n">
        <f aca="false">SUM(T12:T15)</f>
        <v>0</v>
      </c>
      <c r="U11" s="137" t="n">
        <v>0</v>
      </c>
      <c r="V11" s="123"/>
      <c r="W11" s="123"/>
      <c r="X11" s="123"/>
      <c r="Y11" s="123"/>
      <c r="Z11" s="123"/>
      <c r="AA11" s="123"/>
      <c r="AB11" s="123"/>
      <c r="AC11" s="127" t="n">
        <f aca="false">SUM(S11:AB11)</f>
        <v>0</v>
      </c>
      <c r="AD11" s="127" t="n">
        <f aca="false">SUM(H11,P11,Q11,R11,AC11)</f>
        <v>0</v>
      </c>
      <c r="AE11" s="124" t="e">
        <f aca="false">SUM(L11,N11,R11,T11,#REF!)</f>
        <v>#REF!</v>
      </c>
      <c r="AF11" s="124" t="n">
        <f aca="false">SUM(AF12:AF15)</f>
        <v>0</v>
      </c>
      <c r="AG11" s="124" t="n">
        <f aca="false">SUM(AG12:AG15)</f>
        <v>0</v>
      </c>
      <c r="AH11" s="124" t="n">
        <f aca="false">SUM(AH12:AH15)</f>
        <v>0</v>
      </c>
      <c r="AI11" s="124" t="n">
        <f aca="false">SUM(AI12:AI15)</f>
        <v>0</v>
      </c>
      <c r="AJ11" s="124" t="n">
        <f aca="false">SUM(AJ12:AJ15)</f>
        <v>0</v>
      </c>
      <c r="AK11" s="124" t="n">
        <f aca="false">SUM(AK12:AK15)</f>
        <v>0</v>
      </c>
      <c r="AL11" s="124" t="n">
        <f aca="false">SUM(AL12:AL15)</f>
        <v>0</v>
      </c>
      <c r="AM11" s="130" t="n">
        <f aca="false">SUM(AF11:AI11)</f>
        <v>0</v>
      </c>
      <c r="AN11" s="133" t="n">
        <f aca="false">SUM(AN12:AN15)</f>
        <v>0</v>
      </c>
      <c r="AO11" s="130" t="n">
        <f aca="false">SUM(AO12:AO15)</f>
        <v>0</v>
      </c>
      <c r="AP11" s="124" t="n">
        <f aca="false">SUM(AN11:AO11)</f>
        <v>0</v>
      </c>
      <c r="AQ11" s="132" t="n">
        <f aca="false">SUM(AQ12:AQ15)</f>
        <v>0</v>
      </c>
      <c r="AR11" s="124"/>
      <c r="AS11" s="124"/>
      <c r="AT11" s="124" t="n">
        <f aca="false">SUM(AT12:AT15)</f>
        <v>0</v>
      </c>
      <c r="AU11" s="138" t="n">
        <f aca="false">SUM(AQ11:AT11)</f>
        <v>0</v>
      </c>
      <c r="AV11" s="124" t="n">
        <f aca="false">SUM(AV12:AV15)</f>
        <v>0</v>
      </c>
      <c r="AW11" s="124"/>
      <c r="AX11" s="134"/>
      <c r="AY11" s="135" t="n">
        <f aca="false">SUM(AP11,AU11,AV11)</f>
        <v>0</v>
      </c>
      <c r="AZ11" s="123" t="n">
        <f aca="false">SUM(AZ12:AZ15)</f>
        <v>0</v>
      </c>
      <c r="BA11" s="123"/>
      <c r="BB11" s="123" t="n">
        <f aca="false">SUM(BB12:BB15)</f>
        <v>0</v>
      </c>
      <c r="BC11" s="123" t="n">
        <f aca="false">SUM(BC12:BC15)</f>
        <v>0</v>
      </c>
      <c r="BD11" s="123" t="n">
        <f aca="false">SUM(BD12:BD15)</f>
        <v>0</v>
      </c>
      <c r="BE11" s="123" t="n">
        <f aca="false">SUM(BE12:BE15)</f>
        <v>0</v>
      </c>
      <c r="BF11" s="123" t="n">
        <f aca="false">SUM(BC11:BE11)</f>
        <v>0</v>
      </c>
      <c r="BG11" s="123" t="n">
        <f aca="false">SUM(BG12:BG15)</f>
        <v>0</v>
      </c>
      <c r="BH11" s="123" t="n">
        <f aca="false">SUM(BH12:BH15)</f>
        <v>0</v>
      </c>
      <c r="BI11" s="123" t="n">
        <f aca="false">SUM(BI12:BI15)</f>
        <v>0</v>
      </c>
      <c r="BJ11" s="123" t="n">
        <f aca="false">SUM(BJ12:BJ15)</f>
        <v>0</v>
      </c>
      <c r="BK11" s="123" t="n">
        <f aca="false">SUM(BK12:BK15)</f>
        <v>0</v>
      </c>
      <c r="BL11" s="123" t="n">
        <f aca="false">SUM(BG11:BK11)</f>
        <v>0</v>
      </c>
      <c r="BM11" s="124" t="n">
        <f aca="false">SUM(BM12:BM15)</f>
        <v>0</v>
      </c>
      <c r="BN11" s="123" t="n">
        <f aca="false">SUM(BB11+BF11+BL11)</f>
        <v>0</v>
      </c>
      <c r="BO11" s="124" t="n">
        <f aca="false">SUM(AZ11,BD11,BM11)</f>
        <v>0</v>
      </c>
      <c r="BP11" s="123"/>
      <c r="BQ11" s="123" t="n">
        <f aca="false">SUM(BQ12:BQ15)</f>
        <v>0</v>
      </c>
      <c r="BR11" s="123" t="n">
        <f aca="false">SUM(BR12:BR15)</f>
        <v>0</v>
      </c>
      <c r="BS11" s="123" t="n">
        <f aca="false">SUM(BS12:BS15)</f>
        <v>0</v>
      </c>
      <c r="BT11" s="123" t="n">
        <f aca="false">SUM(BT12:BT15)</f>
        <v>0</v>
      </c>
      <c r="BU11" s="123" t="n">
        <f aca="false">SUM(BU12:BU15)</f>
        <v>0</v>
      </c>
      <c r="BV11" s="123" t="n">
        <f aca="false">SUM(BV12:BV15)</f>
        <v>0</v>
      </c>
      <c r="BW11" s="123" t="n">
        <f aca="false">SUM(BW12:BW15)</f>
        <v>0</v>
      </c>
      <c r="BX11" s="123" t="n">
        <f aca="false">SUM(BX12:BX15)</f>
        <v>0</v>
      </c>
      <c r="BY11" s="123" t="n">
        <f aca="false">SUM(BP11:BX11)</f>
        <v>0</v>
      </c>
      <c r="BZ11" s="124" t="n">
        <f aca="false">SUM(BQ11,BU11)</f>
        <v>0</v>
      </c>
      <c r="CA11" s="124" t="n">
        <f aca="false">SUM(CA12:CA15)</f>
        <v>0</v>
      </c>
      <c r="CB11" s="124" t="n">
        <f aca="false">SUM(CB12:CB15)</f>
        <v>0</v>
      </c>
      <c r="CC11" s="124" t="n">
        <f aca="false">SUM(CA11:CB11)</f>
        <v>0</v>
      </c>
      <c r="CD11" s="123" t="n">
        <f aca="false">SUM(CD12:CD15)</f>
        <v>0</v>
      </c>
      <c r="CE11" s="123" t="n">
        <f aca="false">SUM(CE12:CE15)</f>
        <v>0</v>
      </c>
      <c r="CF11" s="136"/>
      <c r="CG11" s="136"/>
      <c r="CH11" s="136"/>
    </row>
    <row r="12" s="67" customFormat="true" ht="23.1" hidden="false" customHeight="true" outlineLevel="0" collapsed="false">
      <c r="A12" s="139"/>
      <c r="B12" s="140" t="s">
        <v>106</v>
      </c>
      <c r="C12" s="123" t="n">
        <f aca="false">SUM(AD12+AM12+AY12+BN12+BY12+CC12)</f>
        <v>0</v>
      </c>
      <c r="D12" s="124" t="e">
        <f aca="false">SUM(AE12,AJ12,BO12,BZ12,CE12)</f>
        <v>#REF!</v>
      </c>
      <c r="E12" s="141"/>
      <c r="F12" s="141"/>
      <c r="G12" s="141"/>
      <c r="H12" s="124" t="n">
        <f aca="false">SUM(E12:G12)</f>
        <v>0</v>
      </c>
      <c r="I12" s="141"/>
      <c r="J12" s="141"/>
      <c r="K12" s="142"/>
      <c r="L12" s="143"/>
      <c r="M12" s="144"/>
      <c r="N12" s="145"/>
      <c r="O12" s="145"/>
      <c r="P12" s="125" t="n">
        <f aca="false">SUM(I12:O12)</f>
        <v>0</v>
      </c>
      <c r="Q12" s="144"/>
      <c r="R12" s="144"/>
      <c r="S12" s="146"/>
      <c r="T12" s="145"/>
      <c r="U12" s="147"/>
      <c r="V12" s="148"/>
      <c r="W12" s="148"/>
      <c r="X12" s="148"/>
      <c r="Y12" s="148"/>
      <c r="Z12" s="148"/>
      <c r="AA12" s="148"/>
      <c r="AB12" s="148"/>
      <c r="AC12" s="127" t="n">
        <f aca="false">SUM(S12:AB12)</f>
        <v>0</v>
      </c>
      <c r="AD12" s="127" t="n">
        <f aca="false">SUM(H12,P12,Q12,R12,AC12)</f>
        <v>0</v>
      </c>
      <c r="AE12" s="124" t="e">
        <f aca="false">SUM(L12,N12,R12,T12,#REF!)</f>
        <v>#REF!</v>
      </c>
      <c r="AF12" s="141"/>
      <c r="AG12" s="141"/>
      <c r="AH12" s="141"/>
      <c r="AI12" s="142"/>
      <c r="AJ12" s="142"/>
      <c r="AK12" s="149"/>
      <c r="AL12" s="150" t="s">
        <v>106</v>
      </c>
      <c r="AM12" s="130" t="n">
        <f aca="false">SUM(AF12:AI12)</f>
        <v>0</v>
      </c>
      <c r="AN12" s="151"/>
      <c r="AO12" s="152"/>
      <c r="AP12" s="124" t="n">
        <f aca="false">SUM(AN12:AO12)</f>
        <v>0</v>
      </c>
      <c r="AQ12" s="153"/>
      <c r="AR12" s="143"/>
      <c r="AS12" s="143"/>
      <c r="AT12" s="154"/>
      <c r="AU12" s="126" t="n">
        <f aca="false">SUM(AQ12:AT12)</f>
        <v>0</v>
      </c>
      <c r="AV12" s="155"/>
      <c r="AW12" s="155"/>
      <c r="AX12" s="134"/>
      <c r="AY12" s="135" t="n">
        <f aca="false">SUM(AP12,AU12,AV12)</f>
        <v>0</v>
      </c>
      <c r="AZ12" s="142"/>
      <c r="BA12" s="142"/>
      <c r="BB12" s="142"/>
      <c r="BC12" s="142"/>
      <c r="BD12" s="155"/>
      <c r="BE12" s="155"/>
      <c r="BF12" s="123" t="n">
        <f aca="false">SUM(BC12:BE12)</f>
        <v>0</v>
      </c>
      <c r="BG12" s="155"/>
      <c r="BH12" s="155"/>
      <c r="BI12" s="155"/>
      <c r="BJ12" s="155"/>
      <c r="BK12" s="155"/>
      <c r="BL12" s="123" t="n">
        <f aca="false">SUM(BG12:BK12)</f>
        <v>0</v>
      </c>
      <c r="BM12" s="155"/>
      <c r="BN12" s="123" t="n">
        <f aca="false">SUM(BB12+BF12+BL12)</f>
        <v>0</v>
      </c>
      <c r="BO12" s="124" t="n">
        <f aca="false">SUM(AZ12,BD12,BM12)</f>
        <v>0</v>
      </c>
      <c r="BP12" s="142"/>
      <c r="BQ12" s="155"/>
      <c r="BR12" s="155"/>
      <c r="BS12" s="155"/>
      <c r="BT12" s="142"/>
      <c r="BU12" s="155"/>
      <c r="BV12" s="155"/>
      <c r="BW12" s="155"/>
      <c r="BX12" s="155"/>
      <c r="BY12" s="123" t="n">
        <f aca="false">SUM(BP12:BX12)</f>
        <v>0</v>
      </c>
      <c r="BZ12" s="124" t="n">
        <f aca="false">SUM(BQ12,BU12)</f>
        <v>0</v>
      </c>
      <c r="CA12" s="143"/>
      <c r="CB12" s="143"/>
      <c r="CC12" s="124" t="n">
        <f aca="false">SUM(CA12:CB12)</f>
        <v>0</v>
      </c>
      <c r="CD12" s="142"/>
      <c r="CE12" s="142"/>
      <c r="CF12" s="136"/>
      <c r="CG12" s="136"/>
      <c r="CH12" s="136"/>
    </row>
    <row r="13" s="67" customFormat="true" ht="23.1" hidden="false" customHeight="true" outlineLevel="0" collapsed="false">
      <c r="A13" s="139"/>
      <c r="B13" s="140" t="s">
        <v>107</v>
      </c>
      <c r="C13" s="123" t="n">
        <f aca="false">SUM(AD13+AM13+AY13+BN13+BY13+CC13)</f>
        <v>0</v>
      </c>
      <c r="D13" s="124" t="e">
        <f aca="false">SUM(AE13,AJ13,BO13,BZ13,CE13)</f>
        <v>#REF!</v>
      </c>
      <c r="E13" s="141"/>
      <c r="F13" s="141"/>
      <c r="G13" s="141"/>
      <c r="H13" s="124" t="n">
        <f aca="false">SUM(E13:G13)</f>
        <v>0</v>
      </c>
      <c r="I13" s="141"/>
      <c r="J13" s="141"/>
      <c r="K13" s="142"/>
      <c r="L13" s="143"/>
      <c r="M13" s="144"/>
      <c r="N13" s="145"/>
      <c r="O13" s="145"/>
      <c r="P13" s="125" t="n">
        <f aca="false">SUM(I13:O13)</f>
        <v>0</v>
      </c>
      <c r="Q13" s="144"/>
      <c r="R13" s="144"/>
      <c r="S13" s="146"/>
      <c r="T13" s="145"/>
      <c r="U13" s="147"/>
      <c r="V13" s="148"/>
      <c r="W13" s="148"/>
      <c r="X13" s="148"/>
      <c r="Y13" s="148"/>
      <c r="Z13" s="148"/>
      <c r="AA13" s="148"/>
      <c r="AB13" s="148"/>
      <c r="AC13" s="127" t="n">
        <f aca="false">SUM(S13:AB13)</f>
        <v>0</v>
      </c>
      <c r="AD13" s="127" t="n">
        <f aca="false">SUM(H13,P13,Q13,R13,AC13)</f>
        <v>0</v>
      </c>
      <c r="AE13" s="124" t="e">
        <f aca="false">SUM(L13,N13,R13,T13,#REF!)</f>
        <v>#REF!</v>
      </c>
      <c r="AF13" s="141"/>
      <c r="AG13" s="141"/>
      <c r="AH13" s="141"/>
      <c r="AI13" s="142"/>
      <c r="AJ13" s="142"/>
      <c r="AK13" s="149"/>
      <c r="AL13" s="150" t="s">
        <v>107</v>
      </c>
      <c r="AM13" s="130" t="n">
        <f aca="false">SUM(AF13:AI13)</f>
        <v>0</v>
      </c>
      <c r="AN13" s="151"/>
      <c r="AO13" s="152"/>
      <c r="AP13" s="124" t="n">
        <f aca="false">SUM(AN13:AO13)</f>
        <v>0</v>
      </c>
      <c r="AQ13" s="153"/>
      <c r="AR13" s="143"/>
      <c r="AS13" s="143"/>
      <c r="AT13" s="154"/>
      <c r="AU13" s="126" t="n">
        <f aca="false">SUM(AQ13:AT13)</f>
        <v>0</v>
      </c>
      <c r="AV13" s="155"/>
      <c r="AW13" s="155"/>
      <c r="AX13" s="134"/>
      <c r="AY13" s="135" t="n">
        <f aca="false">SUM(AP13,AU13,AV13)</f>
        <v>0</v>
      </c>
      <c r="AZ13" s="142"/>
      <c r="BA13" s="142"/>
      <c r="BB13" s="142"/>
      <c r="BC13" s="142"/>
      <c r="BD13" s="155"/>
      <c r="BE13" s="155"/>
      <c r="BF13" s="123" t="n">
        <f aca="false">SUM(BC13:BE13)</f>
        <v>0</v>
      </c>
      <c r="BG13" s="155"/>
      <c r="BH13" s="155"/>
      <c r="BI13" s="155"/>
      <c r="BJ13" s="155"/>
      <c r="BK13" s="155"/>
      <c r="BL13" s="123" t="n">
        <f aca="false">SUM(BG13:BK13)</f>
        <v>0</v>
      </c>
      <c r="BM13" s="155"/>
      <c r="BN13" s="123" t="n">
        <f aca="false">SUM(BB13+BF13+BL13)</f>
        <v>0</v>
      </c>
      <c r="BO13" s="124" t="n">
        <f aca="false">SUM(AZ13,BD13,BM13)</f>
        <v>0</v>
      </c>
      <c r="BP13" s="142"/>
      <c r="BQ13" s="155"/>
      <c r="BR13" s="155"/>
      <c r="BS13" s="155"/>
      <c r="BT13" s="142"/>
      <c r="BU13" s="155"/>
      <c r="BV13" s="155"/>
      <c r="BW13" s="155"/>
      <c r="BX13" s="155"/>
      <c r="BY13" s="123" t="n">
        <f aca="false">SUM(BP13:BX13)</f>
        <v>0</v>
      </c>
      <c r="BZ13" s="124" t="n">
        <f aca="false">SUM(BQ13,BU13)</f>
        <v>0</v>
      </c>
      <c r="CA13" s="143"/>
      <c r="CB13" s="143"/>
      <c r="CC13" s="124" t="n">
        <f aca="false">SUM(CA13:CB13)</f>
        <v>0</v>
      </c>
      <c r="CD13" s="142"/>
      <c r="CE13" s="142"/>
      <c r="CF13" s="136"/>
      <c r="CG13" s="136"/>
      <c r="CH13" s="136"/>
    </row>
    <row r="14" s="67" customFormat="true" ht="23.1" hidden="false" customHeight="true" outlineLevel="0" collapsed="false">
      <c r="A14" s="139"/>
      <c r="B14" s="140" t="s">
        <v>108</v>
      </c>
      <c r="C14" s="123" t="n">
        <f aca="false">SUM(AD14+AM14+AY14+BN14+BY14+CC14)</f>
        <v>0</v>
      </c>
      <c r="D14" s="124" t="e">
        <f aca="false">SUM(AE14,AJ14,BO14,BZ14,CE14)</f>
        <v>#REF!</v>
      </c>
      <c r="E14" s="141"/>
      <c r="F14" s="141"/>
      <c r="G14" s="141"/>
      <c r="H14" s="124" t="n">
        <f aca="false">SUM(E14:G14)</f>
        <v>0</v>
      </c>
      <c r="I14" s="141"/>
      <c r="J14" s="141"/>
      <c r="K14" s="142"/>
      <c r="L14" s="143"/>
      <c r="M14" s="144"/>
      <c r="N14" s="145"/>
      <c r="O14" s="145"/>
      <c r="P14" s="125" t="n">
        <f aca="false">SUM(I14:O14)</f>
        <v>0</v>
      </c>
      <c r="Q14" s="144"/>
      <c r="R14" s="144"/>
      <c r="S14" s="146"/>
      <c r="T14" s="145"/>
      <c r="U14" s="147"/>
      <c r="V14" s="148"/>
      <c r="W14" s="148"/>
      <c r="X14" s="148"/>
      <c r="Y14" s="148"/>
      <c r="Z14" s="148"/>
      <c r="AA14" s="148"/>
      <c r="AB14" s="148"/>
      <c r="AC14" s="127" t="n">
        <f aca="false">SUM(S14:AB14)</f>
        <v>0</v>
      </c>
      <c r="AD14" s="127" t="n">
        <f aca="false">SUM(H14,P14,Q14,R14,AC14)</f>
        <v>0</v>
      </c>
      <c r="AE14" s="124" t="e">
        <f aca="false">SUM(L14,N14,R14,T14,#REF!)</f>
        <v>#REF!</v>
      </c>
      <c r="AF14" s="141"/>
      <c r="AG14" s="141"/>
      <c r="AH14" s="141"/>
      <c r="AI14" s="142"/>
      <c r="AJ14" s="142"/>
      <c r="AK14" s="149"/>
      <c r="AL14" s="150" t="s">
        <v>108</v>
      </c>
      <c r="AM14" s="130" t="n">
        <f aca="false">SUM(AF14:AI14)</f>
        <v>0</v>
      </c>
      <c r="AN14" s="151"/>
      <c r="AO14" s="152"/>
      <c r="AP14" s="124" t="n">
        <f aca="false">SUM(AN14:AO14)</f>
        <v>0</v>
      </c>
      <c r="AQ14" s="153"/>
      <c r="AR14" s="143"/>
      <c r="AS14" s="143"/>
      <c r="AT14" s="154"/>
      <c r="AU14" s="126" t="n">
        <f aca="false">SUM(AQ14:AT14)</f>
        <v>0</v>
      </c>
      <c r="AV14" s="155"/>
      <c r="AW14" s="155"/>
      <c r="AX14" s="134"/>
      <c r="AY14" s="135" t="n">
        <f aca="false">SUM(AP14,AU14,AV14)</f>
        <v>0</v>
      </c>
      <c r="AZ14" s="142"/>
      <c r="BA14" s="142"/>
      <c r="BB14" s="142"/>
      <c r="BC14" s="142"/>
      <c r="BD14" s="155"/>
      <c r="BE14" s="155"/>
      <c r="BF14" s="123" t="n">
        <f aca="false">SUM(BC14:BE14)</f>
        <v>0</v>
      </c>
      <c r="BG14" s="155"/>
      <c r="BH14" s="155"/>
      <c r="BI14" s="155"/>
      <c r="BJ14" s="155"/>
      <c r="BK14" s="155"/>
      <c r="BL14" s="123" t="n">
        <f aca="false">SUM(BG14:BK14)</f>
        <v>0</v>
      </c>
      <c r="BM14" s="155"/>
      <c r="BN14" s="123" t="n">
        <f aca="false">SUM(BB14+BF14+BL14)</f>
        <v>0</v>
      </c>
      <c r="BO14" s="124" t="n">
        <f aca="false">SUM(AZ14,BD14,BM14)</f>
        <v>0</v>
      </c>
      <c r="BP14" s="142"/>
      <c r="BQ14" s="155"/>
      <c r="BR14" s="155"/>
      <c r="BS14" s="155"/>
      <c r="BT14" s="142"/>
      <c r="BU14" s="155"/>
      <c r="BV14" s="155"/>
      <c r="BW14" s="155"/>
      <c r="BX14" s="155"/>
      <c r="BY14" s="123" t="n">
        <f aca="false">SUM(BP14:BX14)</f>
        <v>0</v>
      </c>
      <c r="BZ14" s="124" t="n">
        <f aca="false">SUM(BQ14,BU14)</f>
        <v>0</v>
      </c>
      <c r="CA14" s="143"/>
      <c r="CB14" s="143"/>
      <c r="CC14" s="124" t="n">
        <f aca="false">SUM(CA14:CB14)</f>
        <v>0</v>
      </c>
      <c r="CD14" s="142"/>
      <c r="CE14" s="142"/>
      <c r="CF14" s="136"/>
      <c r="CG14" s="136"/>
      <c r="CH14" s="136"/>
    </row>
    <row r="15" s="67" customFormat="true" ht="23.1" hidden="false" customHeight="true" outlineLevel="0" collapsed="false">
      <c r="A15" s="139"/>
      <c r="B15" s="140" t="s">
        <v>109</v>
      </c>
      <c r="C15" s="123" t="n">
        <f aca="false">SUM(AD15+AM15+AY15+BN15+BY15+CC15)</f>
        <v>0</v>
      </c>
      <c r="D15" s="124" t="e">
        <f aca="false">SUM(AE15,AJ15,BO15,BZ15,CE15)</f>
        <v>#REF!</v>
      </c>
      <c r="E15" s="141"/>
      <c r="F15" s="141"/>
      <c r="G15" s="141"/>
      <c r="H15" s="124" t="n">
        <f aca="false">SUM(E15:G15)</f>
        <v>0</v>
      </c>
      <c r="I15" s="141"/>
      <c r="J15" s="141"/>
      <c r="K15" s="142"/>
      <c r="L15" s="143"/>
      <c r="M15" s="144"/>
      <c r="N15" s="145"/>
      <c r="O15" s="145"/>
      <c r="P15" s="125" t="n">
        <f aca="false">SUM(I15:O15)</f>
        <v>0</v>
      </c>
      <c r="Q15" s="144"/>
      <c r="R15" s="144"/>
      <c r="S15" s="146"/>
      <c r="T15" s="145"/>
      <c r="U15" s="147"/>
      <c r="V15" s="148"/>
      <c r="W15" s="148"/>
      <c r="X15" s="148"/>
      <c r="Y15" s="148"/>
      <c r="Z15" s="148"/>
      <c r="AA15" s="148"/>
      <c r="AB15" s="148"/>
      <c r="AC15" s="127" t="n">
        <f aca="false">SUM(S15:AB15)</f>
        <v>0</v>
      </c>
      <c r="AD15" s="127" t="n">
        <f aca="false">SUM(H15,P15,Q15,R15,AC15)</f>
        <v>0</v>
      </c>
      <c r="AE15" s="124" t="e">
        <f aca="false">SUM(L15,N15,R15,T15,#REF!)</f>
        <v>#REF!</v>
      </c>
      <c r="AF15" s="141"/>
      <c r="AG15" s="141"/>
      <c r="AH15" s="141"/>
      <c r="AI15" s="142"/>
      <c r="AJ15" s="142"/>
      <c r="AK15" s="149"/>
      <c r="AL15" s="150" t="s">
        <v>110</v>
      </c>
      <c r="AM15" s="130" t="n">
        <f aca="false">SUM(AF15:AI15)</f>
        <v>0</v>
      </c>
      <c r="AN15" s="143"/>
      <c r="AO15" s="152"/>
      <c r="AP15" s="124" t="n">
        <f aca="false">SUM(AN15:AO15)</f>
        <v>0</v>
      </c>
      <c r="AQ15" s="153"/>
      <c r="AR15" s="143"/>
      <c r="AS15" s="143"/>
      <c r="AT15" s="154"/>
      <c r="AU15" s="126" t="n">
        <f aca="false">SUM(AQ15:AT15)</f>
        <v>0</v>
      </c>
      <c r="AV15" s="155"/>
      <c r="AW15" s="155"/>
      <c r="AX15" s="134"/>
      <c r="AY15" s="135" t="n">
        <f aca="false">SUM(AP15,AU15,AV15)</f>
        <v>0</v>
      </c>
      <c r="AZ15" s="142"/>
      <c r="BA15" s="142"/>
      <c r="BB15" s="142"/>
      <c r="BC15" s="142"/>
      <c r="BD15" s="155"/>
      <c r="BE15" s="155"/>
      <c r="BF15" s="123" t="n">
        <f aca="false">SUM(BC15:BE15)</f>
        <v>0</v>
      </c>
      <c r="BG15" s="155"/>
      <c r="BH15" s="155"/>
      <c r="BI15" s="155"/>
      <c r="BJ15" s="155"/>
      <c r="BK15" s="155"/>
      <c r="BL15" s="123" t="n">
        <f aca="false">SUM(BG15:BK15)</f>
        <v>0</v>
      </c>
      <c r="BM15" s="155"/>
      <c r="BN15" s="123" t="n">
        <f aca="false">SUM(BB15+BF15+BL15)</f>
        <v>0</v>
      </c>
      <c r="BO15" s="124" t="n">
        <f aca="false">SUM(AZ15,BD15,BM15)</f>
        <v>0</v>
      </c>
      <c r="BP15" s="142"/>
      <c r="BQ15" s="155"/>
      <c r="BR15" s="155"/>
      <c r="BS15" s="155"/>
      <c r="BT15" s="142"/>
      <c r="BU15" s="155"/>
      <c r="BV15" s="155"/>
      <c r="BW15" s="155"/>
      <c r="BX15" s="155"/>
      <c r="BY15" s="123" t="n">
        <f aca="false">SUM(BP15:BX15)</f>
        <v>0</v>
      </c>
      <c r="BZ15" s="124" t="n">
        <f aca="false">SUM(BQ15,BU15)</f>
        <v>0</v>
      </c>
      <c r="CA15" s="143"/>
      <c r="CB15" s="143"/>
      <c r="CC15" s="124" t="n">
        <f aca="false">SUM(CA15:CB15)</f>
        <v>0</v>
      </c>
      <c r="CD15" s="142"/>
      <c r="CE15" s="142"/>
      <c r="CF15" s="136"/>
      <c r="CG15" s="136"/>
      <c r="CH15" s="136"/>
    </row>
    <row r="16" s="67" customFormat="true" ht="23.1" hidden="false" customHeight="true" outlineLevel="0" collapsed="false">
      <c r="A16" s="156" t="n">
        <v>129</v>
      </c>
      <c r="B16" s="157" t="s">
        <v>111</v>
      </c>
      <c r="C16" s="123" t="n">
        <f aca="false">SUM(AD16+AM16+AY16+BN16+BY16+CC16)</f>
        <v>349.2</v>
      </c>
      <c r="D16" s="124" t="e">
        <f aca="false">SUM(AE16,AJ16,BO16,BZ16,CE16)</f>
        <v>#REF!</v>
      </c>
      <c r="E16" s="124"/>
      <c r="F16" s="124"/>
      <c r="G16" s="124" t="n">
        <v>87</v>
      </c>
      <c r="H16" s="124" t="n">
        <f aca="false">SUM(E16:G16)</f>
        <v>87</v>
      </c>
      <c r="I16" s="124"/>
      <c r="J16" s="124"/>
      <c r="K16" s="123"/>
      <c r="L16" s="124" t="n">
        <v>68</v>
      </c>
      <c r="M16" s="137"/>
      <c r="N16" s="138"/>
      <c r="O16" s="138"/>
      <c r="P16" s="125" t="n">
        <f aca="false">SUM(I16:O16)</f>
        <v>68</v>
      </c>
      <c r="Q16" s="137"/>
      <c r="R16" s="137"/>
      <c r="S16" s="123"/>
      <c r="T16" s="137"/>
      <c r="U16" s="158"/>
      <c r="V16" s="124" t="n">
        <v>79</v>
      </c>
      <c r="W16" s="123"/>
      <c r="X16" s="123"/>
      <c r="Y16" s="123"/>
      <c r="Z16" s="123"/>
      <c r="AA16" s="123" t="n">
        <f aca="false">V16</f>
        <v>79</v>
      </c>
      <c r="AB16" s="123"/>
      <c r="AC16" s="127" t="n">
        <f aca="false">AA16</f>
        <v>79</v>
      </c>
      <c r="AD16" s="127" t="n">
        <f aca="false">SUM(H16,P16,Q16,R16,AC16)</f>
        <v>234</v>
      </c>
      <c r="AE16" s="124" t="e">
        <f aca="false">SUM(L16,N16,R16,T16,#REF!)</f>
        <v>#REF!</v>
      </c>
      <c r="AF16" s="124"/>
      <c r="AG16" s="124"/>
      <c r="AH16" s="124" t="n">
        <v>17.8</v>
      </c>
      <c r="AI16" s="123"/>
      <c r="AJ16" s="123"/>
      <c r="AK16" s="159" t="n">
        <v>213</v>
      </c>
      <c r="AL16" s="160" t="s">
        <v>111</v>
      </c>
      <c r="AM16" s="130" t="n">
        <f aca="false">SUM(AF16:AI16)</f>
        <v>17.8</v>
      </c>
      <c r="AN16" s="124"/>
      <c r="AO16" s="130"/>
      <c r="AP16" s="124" t="n">
        <f aca="false">SUM(AN16:AO16)</f>
        <v>0</v>
      </c>
      <c r="AQ16" s="132"/>
      <c r="AR16" s="124"/>
      <c r="AS16" s="124"/>
      <c r="AT16" s="124"/>
      <c r="AU16" s="126" t="n">
        <f aca="false">SUM(AQ16:AT16)</f>
        <v>0</v>
      </c>
      <c r="AV16" s="124"/>
      <c r="AW16" s="124"/>
      <c r="AX16" s="134"/>
      <c r="AY16" s="135" t="n">
        <f aca="false">SUM(AP16,AU16,AV16)</f>
        <v>0</v>
      </c>
      <c r="AZ16" s="123"/>
      <c r="BA16" s="123"/>
      <c r="BB16" s="123"/>
      <c r="BC16" s="123"/>
      <c r="BD16" s="124"/>
      <c r="BE16" s="124"/>
      <c r="BF16" s="123" t="n">
        <f aca="false">SUM(BC16:BE16)</f>
        <v>0</v>
      </c>
      <c r="BG16" s="124"/>
      <c r="BH16" s="124"/>
      <c r="BI16" s="124"/>
      <c r="BJ16" s="124"/>
      <c r="BK16" s="124"/>
      <c r="BL16" s="123" t="n">
        <f aca="false">SUM(BG16:BK16)</f>
        <v>0</v>
      </c>
      <c r="BM16" s="124"/>
      <c r="BN16" s="123" t="n">
        <f aca="false">SUM(BB16+BF16+BL16)</f>
        <v>0</v>
      </c>
      <c r="BO16" s="124" t="n">
        <f aca="false">SUM(AZ16,BD16,BM16)</f>
        <v>0</v>
      </c>
      <c r="BP16" s="123"/>
      <c r="BQ16" s="124"/>
      <c r="BR16" s="124"/>
      <c r="BS16" s="124" t="n">
        <v>97.4</v>
      </c>
      <c r="BT16" s="123"/>
      <c r="BU16" s="124"/>
      <c r="BV16" s="124"/>
      <c r="BW16" s="124"/>
      <c r="BX16" s="124"/>
      <c r="BY16" s="123" t="n">
        <f aca="false">SUM(BP16:BX16)</f>
        <v>97.4</v>
      </c>
      <c r="BZ16" s="124" t="n">
        <f aca="false">SUM(BQ16,BU16)</f>
        <v>0</v>
      </c>
      <c r="CA16" s="124"/>
      <c r="CB16" s="124"/>
      <c r="CC16" s="124" t="n">
        <f aca="false">SUM(CA16:CB16)</f>
        <v>0</v>
      </c>
      <c r="CD16" s="123"/>
      <c r="CE16" s="123"/>
      <c r="CF16" s="136"/>
      <c r="CG16" s="136"/>
      <c r="CH16" s="136"/>
    </row>
    <row r="17" s="67" customFormat="true" ht="28.5" hidden="false" customHeight="true" outlineLevel="0" collapsed="false">
      <c r="A17" s="156" t="n">
        <v>220</v>
      </c>
      <c r="B17" s="161" t="s">
        <v>112</v>
      </c>
      <c r="C17" s="123" t="n">
        <f aca="false">SUM(AD17+AM17+AY17+BN17+BY17+CC17)</f>
        <v>748</v>
      </c>
      <c r="D17" s="124" t="e">
        <f aca="false">SUM(AE17,AJ17,BO17,BZ17,CE17)</f>
        <v>#REF!</v>
      </c>
      <c r="E17" s="124" t="n">
        <f aca="false">SUM(E18,E21,E27,E28,E34)</f>
        <v>0</v>
      </c>
      <c r="F17" s="124" t="n">
        <f aca="false">SUM(F18,F21,F27,F28,F34)</f>
        <v>0</v>
      </c>
      <c r="G17" s="124" t="n">
        <f aca="false">SUM(G18,G21,G27,G28,G34)</f>
        <v>0</v>
      </c>
      <c r="H17" s="124" t="n">
        <f aca="false">SUM(E17:G17)</f>
        <v>0</v>
      </c>
      <c r="I17" s="124" t="n">
        <f aca="false">SUM(I18,I21,I27,I28,I34)</f>
        <v>0</v>
      </c>
      <c r="J17" s="124" t="n">
        <f aca="false">SUM(J18,J21,J27,J28,J34)</f>
        <v>0</v>
      </c>
      <c r="K17" s="124" t="n">
        <f aca="false">SUM(K18,K21,K27,K28,K34)</f>
        <v>0</v>
      </c>
      <c r="L17" s="124" t="n">
        <f aca="false">SUM(L18,L21,L27,L28,L34)</f>
        <v>0</v>
      </c>
      <c r="M17" s="124" t="n">
        <f aca="false">M18+M21+M28+M34</f>
        <v>0</v>
      </c>
      <c r="N17" s="124" t="n">
        <f aca="false">SUM(N18,N21,N27,N28,N34)</f>
        <v>0</v>
      </c>
      <c r="O17" s="124" t="n">
        <f aca="false">SUM(O18,O21,O27,O28,O34)</f>
        <v>0</v>
      </c>
      <c r="P17" s="125" t="n">
        <f aca="false">SUM(I17:O17)</f>
        <v>0</v>
      </c>
      <c r="Q17" s="124" t="n">
        <f aca="false">SUM(Q18+Q19+Q21+Q27+Q28+Q34)</f>
        <v>0</v>
      </c>
      <c r="R17" s="123" t="n">
        <f aca="false">SUM(R18:R19,R21,R27,R28,R34,)</f>
        <v>0</v>
      </c>
      <c r="S17" s="123" t="n">
        <f aca="false">SUM(S18:S19,S21,S27,S28,S34,)</f>
        <v>0</v>
      </c>
      <c r="T17" s="123" t="n">
        <f aca="false">SUM(T18:T19,T21,T27,T28,T34,)</f>
        <v>0</v>
      </c>
      <c r="U17" s="137" t="n">
        <v>0</v>
      </c>
      <c r="V17" s="123"/>
      <c r="W17" s="123" t="n">
        <f aca="false">W18+W19+W21+W28+W34</f>
        <v>38</v>
      </c>
      <c r="X17" s="123" t="n">
        <f aca="false">X21</f>
        <v>0</v>
      </c>
      <c r="Y17" s="123"/>
      <c r="Z17" s="123"/>
      <c r="AA17" s="123" t="n">
        <f aca="false">AA18+AA19+AA21+AA28+AA34</f>
        <v>38</v>
      </c>
      <c r="AB17" s="123"/>
      <c r="AC17" s="127" t="n">
        <f aca="false">AA17</f>
        <v>38</v>
      </c>
      <c r="AD17" s="127" t="n">
        <f aca="false">AD18+AD19+AD21+AD34</f>
        <v>38</v>
      </c>
      <c r="AE17" s="124" t="e">
        <f aca="false">SUM(L17,N17,R17,T17,#REF!)</f>
        <v>#REF!</v>
      </c>
      <c r="AF17" s="124" t="n">
        <f aca="false">SUM(AF18,AF19,AF21,AF27,AF28,AF34)</f>
        <v>0</v>
      </c>
      <c r="AG17" s="124" t="n">
        <f aca="false">SUM(AG18,AG19,AG21,AG27,AG28,AG34)</f>
        <v>0</v>
      </c>
      <c r="AH17" s="124" t="n">
        <f aca="false">SUM(AH18,AH19,AH21,AH27,AH28,AH34)</f>
        <v>0</v>
      </c>
      <c r="AI17" s="124" t="n">
        <f aca="false">SUM(AI18,AI19,AI21,AI27,AI28,AI34)</f>
        <v>0</v>
      </c>
      <c r="AJ17" s="123" t="n">
        <f aca="false">SUM(AJ18:AJ19,AJ21,AJ27,AJ28,AJ34)</f>
        <v>0</v>
      </c>
      <c r="AK17" s="159" t="n">
        <v>220</v>
      </c>
      <c r="AL17" s="162" t="s">
        <v>112</v>
      </c>
      <c r="AM17" s="130" t="n">
        <f aca="false">SUM(AF17:AI17)</f>
        <v>0</v>
      </c>
      <c r="AN17" s="124" t="n">
        <f aca="false">SUM(AN18,AN19,AN21,AN28,AN34)</f>
        <v>1.1</v>
      </c>
      <c r="AO17" s="130" t="n">
        <f aca="false">SUM(AO18,AO19,AO21,AO28,AO34)</f>
        <v>1.1</v>
      </c>
      <c r="AP17" s="124" t="n">
        <f aca="false">SUM(AN17:AO17)</f>
        <v>2.2</v>
      </c>
      <c r="AQ17" s="124" t="n">
        <f aca="false">SUM(AQ18,AQ19,AQ21,AQ28,AQ34)</f>
        <v>0</v>
      </c>
      <c r="AR17" s="124" t="n">
        <f aca="false">SUM(AR18,AR19,AR21,AR28,AR34)</f>
        <v>0</v>
      </c>
      <c r="AS17" s="124" t="n">
        <f aca="false">SUM(AS18,AS19,AS21,AS28,AS34)</f>
        <v>0</v>
      </c>
      <c r="AT17" s="124" t="n">
        <f aca="false">SUM(AT18,AT19,AT21,AT28,AT34)</f>
        <v>575.4</v>
      </c>
      <c r="AU17" s="126" t="n">
        <f aca="false">SUM(AQ17:AT17)</f>
        <v>575.4</v>
      </c>
      <c r="AV17" s="124" t="n">
        <f aca="false">SUM(AV18,AV19,AV21,AV28,AV34)</f>
        <v>0</v>
      </c>
      <c r="AW17" s="124"/>
      <c r="AX17" s="163"/>
      <c r="AY17" s="135" t="n">
        <f aca="false">SUM(AP17,AU17,AV17)</f>
        <v>577.6</v>
      </c>
      <c r="AZ17" s="124" t="n">
        <f aca="false">SUM(AZ18:AZ19,AZ21,AZ27,AZ28,AZ34)</f>
        <v>0</v>
      </c>
      <c r="BA17" s="123" t="n">
        <f aca="false">SUM(BA28,)</f>
        <v>0</v>
      </c>
      <c r="BB17" s="123" t="n">
        <f aca="false">SUM(BB18+BB19+BB21+BB27+BB28+BB34)</f>
        <v>0</v>
      </c>
      <c r="BC17" s="123" t="n">
        <f aca="false">SUM(BC18:BC19,BC21,BC27,BC28,BC34)</f>
        <v>0</v>
      </c>
      <c r="BD17" s="123" t="n">
        <f aca="false">SUM(BD18:BD19,BD21,BD27,BD28,BD34)</f>
        <v>0</v>
      </c>
      <c r="BE17" s="123" t="n">
        <f aca="false">SUM(BE18:BE19,BE21,BE27,BE28,BE34)</f>
        <v>0</v>
      </c>
      <c r="BF17" s="123" t="n">
        <f aca="false">SUM(BC17:BE17)</f>
        <v>0</v>
      </c>
      <c r="BG17" s="123" t="n">
        <f aca="false">SUM(BG18:BG19,BG21,BG27,BG28,BG34)</f>
        <v>40</v>
      </c>
      <c r="BH17" s="123" t="n">
        <f aca="false">SUM(BH18:BH19,BH21,BH27,BH28,BH34)</f>
        <v>0</v>
      </c>
      <c r="BI17" s="123" t="n">
        <f aca="false">SUM(BI18:BI19,BI21,BI27,BI28,BI34)</f>
        <v>8</v>
      </c>
      <c r="BJ17" s="123" t="n">
        <f aca="false">SUM(BJ18:BJ19,BJ21,BJ27,BJ28,BJ34)</f>
        <v>22.2</v>
      </c>
      <c r="BK17" s="123" t="n">
        <f aca="false">SUM(BK18:BK19,BK21,BK27,BK28,BK34)</f>
        <v>1.1</v>
      </c>
      <c r="BL17" s="123" t="n">
        <f aca="false">SUM(BG17:BK17)</f>
        <v>71.3</v>
      </c>
      <c r="BM17" s="124" t="n">
        <f aca="false">SUM(BM18:BM19,BM21,BM27,BM28,BM34)</f>
        <v>0</v>
      </c>
      <c r="BN17" s="123" t="n">
        <f aca="false">SUM(BB17+BF17+BL17)</f>
        <v>71.3</v>
      </c>
      <c r="BO17" s="124" t="n">
        <f aca="false">SUM(AZ17,BD17,BM17)</f>
        <v>0</v>
      </c>
      <c r="BP17" s="123" t="n">
        <f aca="false">SUM(BP18:BP19,BP21,BP27,BP28,BP34)</f>
        <v>0</v>
      </c>
      <c r="BQ17" s="123" t="n">
        <f aca="false">SUM(BQ18:BQ19,BQ21,BQ27,BQ28,BQ34)</f>
        <v>0</v>
      </c>
      <c r="BR17" s="123" t="n">
        <f aca="false">SUM(BR18:BR19,BR21,BR27,BR28,BR34)</f>
        <v>0</v>
      </c>
      <c r="BS17" s="123" t="n">
        <f aca="false">SUM(BS18:BS19,BS21,BS27,BS28,BS34)</f>
        <v>0</v>
      </c>
      <c r="BT17" s="123" t="n">
        <f aca="false">BT19+BT21+BT28+BT34</f>
        <v>61.1</v>
      </c>
      <c r="BU17" s="123" t="n">
        <f aca="false">SUM(BU18:BU19,BU21,BU27,BU28,BU34)</f>
        <v>0</v>
      </c>
      <c r="BV17" s="123" t="n">
        <f aca="false">SUM(BV18:BV19,BV21,BV27,BV28,BV34)</f>
        <v>0</v>
      </c>
      <c r="BW17" s="123" t="n">
        <f aca="false">SUM(BW18:BW19,BW21,BW27,BW28,BW34)</f>
        <v>0</v>
      </c>
      <c r="BX17" s="123" t="n">
        <f aca="false">SUM(BX18:BX19,BX21,BX27,BX28,BX34)</f>
        <v>0</v>
      </c>
      <c r="BY17" s="123" t="n">
        <f aca="false">SUM(BP17:BX17)</f>
        <v>61.1</v>
      </c>
      <c r="BZ17" s="124" t="n">
        <f aca="false">SUM(BQ17,BU17)</f>
        <v>0</v>
      </c>
      <c r="CA17" s="124" t="n">
        <f aca="false">SUM(CA18+CA19+CA28+CA34)</f>
        <v>0</v>
      </c>
      <c r="CB17" s="124" t="n">
        <f aca="false">SUM(CB18+CB19+CB28+CB34)</f>
        <v>0</v>
      </c>
      <c r="CC17" s="124" t="n">
        <f aca="false">SUM(CA17:CB17)</f>
        <v>0</v>
      </c>
      <c r="CD17" s="124" t="n">
        <f aca="false">SUM(CD18:CD19,CD21,CD27,CD28,CD34)</f>
        <v>0</v>
      </c>
      <c r="CE17" s="124" t="n">
        <f aca="false">SUM(CE18:CE19,CE21,CE27,CE28,CE34)</f>
        <v>12000</v>
      </c>
      <c r="CF17" s="136"/>
      <c r="CG17" s="136"/>
      <c r="CH17" s="136"/>
    </row>
    <row r="18" s="67" customFormat="true" ht="23.1" hidden="false" customHeight="true" outlineLevel="0" collapsed="false">
      <c r="A18" s="164" t="n">
        <v>221</v>
      </c>
      <c r="B18" s="165" t="s">
        <v>113</v>
      </c>
      <c r="C18" s="123" t="n">
        <f aca="false">SUM(AD18+AM18+AY18+BN18+BY18+CC18)</f>
        <v>38</v>
      </c>
      <c r="D18" s="124" t="e">
        <f aca="false">SUM(AE18,AJ18,BO18,BZ18,CE18)</f>
        <v>#REF!</v>
      </c>
      <c r="E18" s="141"/>
      <c r="F18" s="141"/>
      <c r="G18" s="141"/>
      <c r="H18" s="124" t="n">
        <f aca="false">SUM(E18:G18)</f>
        <v>0</v>
      </c>
      <c r="I18" s="141"/>
      <c r="J18" s="141"/>
      <c r="K18" s="166"/>
      <c r="L18" s="143"/>
      <c r="M18" s="144"/>
      <c r="N18" s="145"/>
      <c r="O18" s="145"/>
      <c r="P18" s="125" t="n">
        <f aca="false">SUM(I18:O18)</f>
        <v>0</v>
      </c>
      <c r="Q18" s="144"/>
      <c r="R18" s="144"/>
      <c r="S18" s="146"/>
      <c r="T18" s="144"/>
      <c r="U18" s="147"/>
      <c r="V18" s="148"/>
      <c r="W18" s="145" t="n">
        <v>38</v>
      </c>
      <c r="X18" s="148"/>
      <c r="Y18" s="148"/>
      <c r="Z18" s="148"/>
      <c r="AA18" s="148" t="n">
        <f aca="false">W18</f>
        <v>38</v>
      </c>
      <c r="AB18" s="148"/>
      <c r="AC18" s="127" t="n">
        <f aca="false">AA18</f>
        <v>38</v>
      </c>
      <c r="AD18" s="127" t="n">
        <f aca="false">SUM(H18,P18,Q18,R18,AC18)</f>
        <v>38</v>
      </c>
      <c r="AE18" s="124" t="e">
        <f aca="false">SUM(L18,N18,R18,T18,#REF!)</f>
        <v>#REF!</v>
      </c>
      <c r="AF18" s="141"/>
      <c r="AG18" s="141"/>
      <c r="AH18" s="141"/>
      <c r="AI18" s="166"/>
      <c r="AJ18" s="166"/>
      <c r="AK18" s="167" t="n">
        <v>221</v>
      </c>
      <c r="AL18" s="168" t="s">
        <v>113</v>
      </c>
      <c r="AM18" s="130" t="n">
        <f aca="false">SUM(AF18:AI18)</f>
        <v>0</v>
      </c>
      <c r="AN18" s="143"/>
      <c r="AO18" s="169"/>
      <c r="AP18" s="124" t="n">
        <f aca="false">SUM(AN18:AO18)</f>
        <v>0</v>
      </c>
      <c r="AQ18" s="153"/>
      <c r="AR18" s="143"/>
      <c r="AS18" s="143"/>
      <c r="AT18" s="170"/>
      <c r="AU18" s="126" t="n">
        <f aca="false">SUM(AQ18:AT18)</f>
        <v>0</v>
      </c>
      <c r="AV18" s="170"/>
      <c r="AW18" s="170"/>
      <c r="AX18" s="134"/>
      <c r="AY18" s="135" t="n">
        <f aca="false">SUM(AP18,AU18,AV18)</f>
        <v>0</v>
      </c>
      <c r="AZ18" s="166"/>
      <c r="BA18" s="166"/>
      <c r="BB18" s="166"/>
      <c r="BC18" s="166"/>
      <c r="BD18" s="170"/>
      <c r="BE18" s="170"/>
      <c r="BF18" s="123" t="n">
        <f aca="false">SUM(BC18:BE18)</f>
        <v>0</v>
      </c>
      <c r="BG18" s="170"/>
      <c r="BH18" s="170"/>
      <c r="BI18" s="170"/>
      <c r="BJ18" s="170"/>
      <c r="BK18" s="170"/>
      <c r="BL18" s="123" t="n">
        <f aca="false">SUM(BG18:BK18)</f>
        <v>0</v>
      </c>
      <c r="BM18" s="170"/>
      <c r="BN18" s="123" t="n">
        <f aca="false">SUM(BB18+BF18+BL18)</f>
        <v>0</v>
      </c>
      <c r="BO18" s="124" t="n">
        <f aca="false">SUM(AZ18,BD18,BM18)</f>
        <v>0</v>
      </c>
      <c r="BP18" s="166"/>
      <c r="BQ18" s="170"/>
      <c r="BR18" s="170"/>
      <c r="BS18" s="170"/>
      <c r="BT18" s="166"/>
      <c r="BU18" s="170"/>
      <c r="BV18" s="170"/>
      <c r="BW18" s="170"/>
      <c r="BX18" s="170"/>
      <c r="BY18" s="123" t="n">
        <f aca="false">SUM(BP18:BX18)</f>
        <v>0</v>
      </c>
      <c r="BZ18" s="124" t="n">
        <f aca="false">SUM(BQ18,BU18)</f>
        <v>0</v>
      </c>
      <c r="CA18" s="143"/>
      <c r="CB18" s="143"/>
      <c r="CC18" s="124" t="n">
        <f aca="false">SUM(CA18:CB18)</f>
        <v>0</v>
      </c>
      <c r="CD18" s="166"/>
      <c r="CE18" s="142"/>
      <c r="CF18" s="136"/>
      <c r="CG18" s="136"/>
      <c r="CH18" s="136"/>
    </row>
    <row r="19" s="67" customFormat="true" ht="23.1" hidden="false" customHeight="true" outlineLevel="0" collapsed="false">
      <c r="A19" s="164" t="n">
        <v>222</v>
      </c>
      <c r="B19" s="165" t="s">
        <v>114</v>
      </c>
      <c r="C19" s="123" t="n">
        <f aca="false">SUM(AD19+AM19+AY19+BN19+BY19+CC19)</f>
        <v>0</v>
      </c>
      <c r="D19" s="124" t="e">
        <f aca="false">SUM(AE19,AJ19,BO19,BZ19,CE19)</f>
        <v>#REF!</v>
      </c>
      <c r="E19" s="124" t="n">
        <f aca="false">SUM(E20)</f>
        <v>0</v>
      </c>
      <c r="F19" s="124" t="n">
        <f aca="false">SUM(F20)</f>
        <v>0</v>
      </c>
      <c r="G19" s="124" t="n">
        <f aca="false">SUM(G20)</f>
        <v>0</v>
      </c>
      <c r="H19" s="124" t="n">
        <f aca="false">SUM(E19:G19)</f>
        <v>0</v>
      </c>
      <c r="I19" s="124" t="n">
        <f aca="false">SUM(I20)</f>
        <v>0</v>
      </c>
      <c r="J19" s="124" t="n">
        <f aca="false">SUM(J20)</f>
        <v>0</v>
      </c>
      <c r="K19" s="124" t="n">
        <f aca="false">SUM(K20)</f>
        <v>0</v>
      </c>
      <c r="L19" s="124" t="n">
        <f aca="false">SUM(L20)</f>
        <v>0</v>
      </c>
      <c r="M19" s="124" t="n">
        <f aca="false">SUM(M20)</f>
        <v>0</v>
      </c>
      <c r="N19" s="124" t="n">
        <f aca="false">SUM(N20)</f>
        <v>0</v>
      </c>
      <c r="O19" s="124" t="n">
        <f aca="false">SUM(O20)</f>
        <v>0</v>
      </c>
      <c r="P19" s="125" t="n">
        <f aca="false">SUM(I19:O19)</f>
        <v>0</v>
      </c>
      <c r="Q19" s="124" t="n">
        <f aca="false">SUM(Q20)</f>
        <v>0</v>
      </c>
      <c r="R19" s="123" t="n">
        <f aca="false">SUM(R20)</f>
        <v>0</v>
      </c>
      <c r="S19" s="123" t="n">
        <f aca="false">SUM(S20)</f>
        <v>0</v>
      </c>
      <c r="T19" s="146" t="n">
        <f aca="false">SUM(T20)</f>
        <v>0</v>
      </c>
      <c r="U19" s="137" t="n">
        <v>0</v>
      </c>
      <c r="V19" s="123"/>
      <c r="W19" s="123"/>
      <c r="X19" s="123"/>
      <c r="Y19" s="123"/>
      <c r="Z19" s="123"/>
      <c r="AA19" s="123" t="n">
        <f aca="false">W19</f>
        <v>0</v>
      </c>
      <c r="AB19" s="123"/>
      <c r="AC19" s="127" t="n">
        <f aca="false">AA19</f>
        <v>0</v>
      </c>
      <c r="AD19" s="127" t="n">
        <f aca="false">SUM(H19,P19,Q19,R19,AC19)</f>
        <v>0</v>
      </c>
      <c r="AE19" s="124" t="e">
        <f aca="false">SUM(L19,N19,R19,T19,#REF!)</f>
        <v>#REF!</v>
      </c>
      <c r="AF19" s="124" t="n">
        <f aca="false">SUM(AF20)</f>
        <v>0</v>
      </c>
      <c r="AG19" s="124" t="n">
        <f aca="false">SUM(AG20)</f>
        <v>0</v>
      </c>
      <c r="AH19" s="124" t="n">
        <f aca="false">SUM(AH20)</f>
        <v>0</v>
      </c>
      <c r="AI19" s="124" t="n">
        <f aca="false">SUM(AI20)</f>
        <v>0</v>
      </c>
      <c r="AJ19" s="166" t="n">
        <f aca="false">SUM(AJ20)</f>
        <v>0</v>
      </c>
      <c r="AK19" s="167" t="n">
        <v>222</v>
      </c>
      <c r="AL19" s="168" t="s">
        <v>114</v>
      </c>
      <c r="AM19" s="130" t="n">
        <f aca="false">SUM(AF19:AI19)</f>
        <v>0</v>
      </c>
      <c r="AN19" s="124" t="n">
        <f aca="false">SUM(AN20)</f>
        <v>0</v>
      </c>
      <c r="AO19" s="124" t="n">
        <f aca="false">SUM(AO20)</f>
        <v>0</v>
      </c>
      <c r="AP19" s="124" t="n">
        <f aca="false">SUM(AN19:AO19)</f>
        <v>0</v>
      </c>
      <c r="AQ19" s="132" t="n">
        <f aca="false">SUM(AQ20)</f>
        <v>0</v>
      </c>
      <c r="AR19" s="124"/>
      <c r="AS19" s="124"/>
      <c r="AT19" s="124" t="n">
        <f aca="false">SUM(AT20)</f>
        <v>0</v>
      </c>
      <c r="AU19" s="126" t="n">
        <f aca="false">SUM(AQ19:AT19)</f>
        <v>0</v>
      </c>
      <c r="AV19" s="124" t="n">
        <f aca="false">SUM(AV20)</f>
        <v>0</v>
      </c>
      <c r="AW19" s="124"/>
      <c r="AX19" s="134"/>
      <c r="AY19" s="135" t="n">
        <f aca="false">SUM(AP19,AU19,AV19)</f>
        <v>0</v>
      </c>
      <c r="AZ19" s="123" t="n">
        <f aca="false">SUM(AZ20)</f>
        <v>0</v>
      </c>
      <c r="BA19" s="123"/>
      <c r="BB19" s="123" t="n">
        <f aca="false">SUM(BB20)</f>
        <v>0</v>
      </c>
      <c r="BC19" s="123" t="n">
        <f aca="false">SUM(BC20)</f>
        <v>0</v>
      </c>
      <c r="BD19" s="123" t="n">
        <f aca="false">SUM(BD20)</f>
        <v>0</v>
      </c>
      <c r="BE19" s="123" t="n">
        <f aca="false">SUM(BE20)</f>
        <v>0</v>
      </c>
      <c r="BF19" s="123" t="n">
        <f aca="false">SUM(BC19:BE19)</f>
        <v>0</v>
      </c>
      <c r="BG19" s="123" t="n">
        <f aca="false">SUM(BG20)</f>
        <v>0</v>
      </c>
      <c r="BH19" s="123" t="n">
        <f aca="false">SUM(BH20)</f>
        <v>0</v>
      </c>
      <c r="BI19" s="123" t="n">
        <f aca="false">SUM(BI20)</f>
        <v>0</v>
      </c>
      <c r="BJ19" s="123" t="n">
        <f aca="false">SUM(BJ20)</f>
        <v>0</v>
      </c>
      <c r="BK19" s="123" t="n">
        <f aca="false">SUM(BK20)</f>
        <v>0</v>
      </c>
      <c r="BL19" s="123" t="n">
        <f aca="false">SUM(BG19:BK19)</f>
        <v>0</v>
      </c>
      <c r="BM19" s="170" t="n">
        <f aca="false">SUM(BM20)</f>
        <v>0</v>
      </c>
      <c r="BN19" s="123" t="n">
        <f aca="false">SUM(BB19+BF19+BL19)</f>
        <v>0</v>
      </c>
      <c r="BO19" s="124" t="n">
        <f aca="false">SUM(AZ19,BD19,BM19)</f>
        <v>0</v>
      </c>
      <c r="BP19" s="123" t="n">
        <f aca="false">SUM(BP20)</f>
        <v>0</v>
      </c>
      <c r="BQ19" s="123" t="n">
        <f aca="false">SUM(BQ20)</f>
        <v>0</v>
      </c>
      <c r="BR19" s="123" t="n">
        <f aca="false">SUM(BR20)</f>
        <v>0</v>
      </c>
      <c r="BS19" s="123" t="n">
        <f aca="false">SUM(BS20)</f>
        <v>0</v>
      </c>
      <c r="BT19" s="123" t="n">
        <v>0</v>
      </c>
      <c r="BU19" s="123" t="n">
        <f aca="false">SUM(BU20)</f>
        <v>0</v>
      </c>
      <c r="BV19" s="123" t="n">
        <f aca="false">SUM(BV20)</f>
        <v>0</v>
      </c>
      <c r="BW19" s="123" t="n">
        <f aca="false">SUM(BW20)</f>
        <v>0</v>
      </c>
      <c r="BX19" s="123" t="n">
        <f aca="false">SUM(BX20)</f>
        <v>0</v>
      </c>
      <c r="BY19" s="123" t="n">
        <f aca="false">SUM(BP19:BX19)</f>
        <v>0</v>
      </c>
      <c r="BZ19" s="124" t="n">
        <f aca="false">SUM(BQ19,BU19)</f>
        <v>0</v>
      </c>
      <c r="CA19" s="124" t="n">
        <f aca="false">SUM(CA20)</f>
        <v>0</v>
      </c>
      <c r="CB19" s="124" t="n">
        <f aca="false">SUM(CB20)</f>
        <v>0</v>
      </c>
      <c r="CC19" s="124" t="n">
        <f aca="false">SUM(CA19:CB19)</f>
        <v>0</v>
      </c>
      <c r="CD19" s="166" t="n">
        <f aca="false">SUM(CD20)</f>
        <v>0</v>
      </c>
      <c r="CE19" s="166" t="n">
        <f aca="false">SUM(CE20)</f>
        <v>0</v>
      </c>
      <c r="CF19" s="136"/>
      <c r="CG19" s="136"/>
      <c r="CH19" s="136"/>
    </row>
    <row r="20" s="67" customFormat="true" ht="23.1" hidden="false" customHeight="true" outlineLevel="0" collapsed="false">
      <c r="A20" s="171"/>
      <c r="B20" s="172" t="s">
        <v>115</v>
      </c>
      <c r="C20" s="123" t="n">
        <f aca="false">SUM(AD20+AM20+AY20+BN20+BY20+CC20)</f>
        <v>0</v>
      </c>
      <c r="D20" s="124" t="e">
        <f aca="false">SUM(AE20,AJ20,BO20,BZ20,CE20)</f>
        <v>#REF!</v>
      </c>
      <c r="E20" s="141"/>
      <c r="F20" s="141"/>
      <c r="G20" s="141"/>
      <c r="H20" s="124" t="n">
        <f aca="false">SUM(E20:G20)</f>
        <v>0</v>
      </c>
      <c r="I20" s="141"/>
      <c r="J20" s="141"/>
      <c r="K20" s="142"/>
      <c r="L20" s="143"/>
      <c r="M20" s="144"/>
      <c r="N20" s="145"/>
      <c r="O20" s="145"/>
      <c r="P20" s="125" t="n">
        <f aca="false">SUM(I20:O20)</f>
        <v>0</v>
      </c>
      <c r="Q20" s="144"/>
      <c r="R20" s="144"/>
      <c r="S20" s="146"/>
      <c r="T20" s="144"/>
      <c r="U20" s="147"/>
      <c r="V20" s="148"/>
      <c r="W20" s="148"/>
      <c r="X20" s="148"/>
      <c r="Y20" s="148"/>
      <c r="Z20" s="148"/>
      <c r="AA20" s="148"/>
      <c r="AB20" s="148"/>
      <c r="AC20" s="127" t="n">
        <f aca="false">SUM(S20:AB20)</f>
        <v>0</v>
      </c>
      <c r="AD20" s="127" t="n">
        <f aca="false">SUM(H20,P20,Q20,R20,AC20)</f>
        <v>0</v>
      </c>
      <c r="AE20" s="124" t="e">
        <f aca="false">SUM(L20,N20,R20,T20,#REF!)</f>
        <v>#REF!</v>
      </c>
      <c r="AF20" s="141"/>
      <c r="AG20" s="141"/>
      <c r="AH20" s="141"/>
      <c r="AI20" s="142"/>
      <c r="AJ20" s="142"/>
      <c r="AK20" s="173"/>
      <c r="AL20" s="174" t="s">
        <v>115</v>
      </c>
      <c r="AM20" s="130" t="n">
        <f aca="false">SUM(AF20:AI20)</f>
        <v>0</v>
      </c>
      <c r="AN20" s="143"/>
      <c r="AO20" s="169"/>
      <c r="AP20" s="124" t="n">
        <f aca="false">SUM(AN20:AO20)</f>
        <v>0</v>
      </c>
      <c r="AQ20" s="153"/>
      <c r="AR20" s="143"/>
      <c r="AS20" s="143"/>
      <c r="AT20" s="155"/>
      <c r="AU20" s="126" t="n">
        <f aca="false">SUM(AQ20:AT20)</f>
        <v>0</v>
      </c>
      <c r="AV20" s="155"/>
      <c r="AW20" s="155"/>
      <c r="AX20" s="134"/>
      <c r="AY20" s="135" t="n">
        <f aca="false">SUM(AP20,AU20,AV20)</f>
        <v>0</v>
      </c>
      <c r="AZ20" s="142"/>
      <c r="BA20" s="142"/>
      <c r="BB20" s="142"/>
      <c r="BC20" s="142"/>
      <c r="BD20" s="155"/>
      <c r="BE20" s="155"/>
      <c r="BF20" s="123" t="n">
        <f aca="false">SUM(BC20:BE20)</f>
        <v>0</v>
      </c>
      <c r="BG20" s="155"/>
      <c r="BH20" s="155"/>
      <c r="BI20" s="155"/>
      <c r="BJ20" s="155"/>
      <c r="BK20" s="155"/>
      <c r="BL20" s="123" t="n">
        <f aca="false">SUM(BG20:BK20)</f>
        <v>0</v>
      </c>
      <c r="BM20" s="155"/>
      <c r="BN20" s="123" t="n">
        <f aca="false">SUM(BB20+BF20+BL20)</f>
        <v>0</v>
      </c>
      <c r="BO20" s="124" t="n">
        <f aca="false">SUM(AZ20,BD20,BM20)</f>
        <v>0</v>
      </c>
      <c r="BP20" s="142"/>
      <c r="BQ20" s="155"/>
      <c r="BR20" s="155"/>
      <c r="BS20" s="155"/>
      <c r="BT20" s="142"/>
      <c r="BU20" s="155"/>
      <c r="BV20" s="155"/>
      <c r="BW20" s="155"/>
      <c r="BX20" s="155"/>
      <c r="BY20" s="123" t="n">
        <f aca="false">SUM(BP20:BX20)</f>
        <v>0</v>
      </c>
      <c r="BZ20" s="124" t="n">
        <f aca="false">SUM(BQ20,BU20)</f>
        <v>0</v>
      </c>
      <c r="CA20" s="143"/>
      <c r="CB20" s="143"/>
      <c r="CC20" s="124" t="n">
        <f aca="false">SUM(CA20:CB20)</f>
        <v>0</v>
      </c>
      <c r="CD20" s="142"/>
      <c r="CE20" s="142"/>
      <c r="CF20" s="136"/>
      <c r="CG20" s="136"/>
      <c r="CH20" s="136"/>
    </row>
    <row r="21" s="67" customFormat="true" ht="32.25" hidden="false" customHeight="true" outlineLevel="0" collapsed="false">
      <c r="A21" s="164" t="n">
        <v>223</v>
      </c>
      <c r="B21" s="175" t="s">
        <v>116</v>
      </c>
      <c r="C21" s="123" t="n">
        <f aca="false">SUM(AD21+AM21+AY21+BN21+BY21+CC21)</f>
        <v>0</v>
      </c>
      <c r="D21" s="124" t="e">
        <f aca="false">SUM(AE21,AJ21,BO21,BZ21,CE21)</f>
        <v>#REF!</v>
      </c>
      <c r="E21" s="124" t="n">
        <f aca="false">SUM(E22:E26)</f>
        <v>0</v>
      </c>
      <c r="F21" s="124" t="n">
        <f aca="false">SUM(F22:F26)</f>
        <v>0</v>
      </c>
      <c r="G21" s="124" t="n">
        <f aca="false">SUM(G22:G26)</f>
        <v>0</v>
      </c>
      <c r="H21" s="124" t="n">
        <f aca="false">SUM(E21:G21)</f>
        <v>0</v>
      </c>
      <c r="I21" s="124" t="n">
        <f aca="false">SUM(I22:I26)</f>
        <v>0</v>
      </c>
      <c r="J21" s="124" t="n">
        <f aca="false">SUM(J22:J26)</f>
        <v>0</v>
      </c>
      <c r="K21" s="124" t="n">
        <f aca="false">SUM(K22:K26)</f>
        <v>0</v>
      </c>
      <c r="L21" s="124" t="n">
        <f aca="false">SUM(L22:L26)</f>
        <v>0</v>
      </c>
      <c r="M21" s="124" t="n">
        <f aca="false">SUM(M22:M26)</f>
        <v>0</v>
      </c>
      <c r="N21" s="124" t="n">
        <f aca="false">SUM(N22:N26)</f>
        <v>0</v>
      </c>
      <c r="O21" s="124" t="n">
        <f aca="false">SUM(O22:O26)</f>
        <v>0</v>
      </c>
      <c r="P21" s="125" t="n">
        <f aca="false">SUM(I21:O21)</f>
        <v>0</v>
      </c>
      <c r="Q21" s="124" t="n">
        <f aca="false">SUM(Q22:Q26)</f>
        <v>0</v>
      </c>
      <c r="R21" s="123" t="n">
        <f aca="false">SUM(R22:R26)</f>
        <v>0</v>
      </c>
      <c r="S21" s="123" t="n">
        <f aca="false">SUM(S22:S26)</f>
        <v>0</v>
      </c>
      <c r="T21" s="146" t="n">
        <f aca="false">SUM(T22:T26)</f>
        <v>0</v>
      </c>
      <c r="U21" s="137" t="n">
        <v>0</v>
      </c>
      <c r="V21" s="123"/>
      <c r="W21" s="123" t="n">
        <f aca="false">W23</f>
        <v>0</v>
      </c>
      <c r="X21" s="123" t="n">
        <f aca="false">X23</f>
        <v>0</v>
      </c>
      <c r="Y21" s="123" t="n">
        <f aca="false">Y23</f>
        <v>0</v>
      </c>
      <c r="Z21" s="123" t="n">
        <f aca="false">Z23</f>
        <v>0</v>
      </c>
      <c r="AA21" s="123" t="n">
        <f aca="false">AA23</f>
        <v>0</v>
      </c>
      <c r="AB21" s="123" t="n">
        <f aca="false">AB23</f>
        <v>0</v>
      </c>
      <c r="AC21" s="123" t="n">
        <f aca="false">AC23</f>
        <v>0</v>
      </c>
      <c r="AD21" s="127" t="n">
        <f aca="false">SUM(H21,P21,Q21,R21,AC21)</f>
        <v>0</v>
      </c>
      <c r="AE21" s="124" t="e">
        <f aca="false">SUM(L21,N21,R21,T21,#REF!)</f>
        <v>#REF!</v>
      </c>
      <c r="AF21" s="124" t="n">
        <f aca="false">SUM(AF22:AF26)</f>
        <v>0</v>
      </c>
      <c r="AG21" s="124" t="n">
        <f aca="false">SUM(AG22:AG26)</f>
        <v>0</v>
      </c>
      <c r="AH21" s="124" t="n">
        <f aca="false">SUM(AH22:AH26)</f>
        <v>0</v>
      </c>
      <c r="AI21" s="124" t="n">
        <f aca="false">SUM(AI22:AI26)</f>
        <v>0</v>
      </c>
      <c r="AJ21" s="124" t="n">
        <f aca="false">SUM(AJ22:AJ26)</f>
        <v>0</v>
      </c>
      <c r="AK21" s="124" t="n">
        <f aca="false">SUM(AK22:AK26)</f>
        <v>0</v>
      </c>
      <c r="AL21" s="124" t="n">
        <f aca="false">SUM(AL22:AL26)</f>
        <v>0</v>
      </c>
      <c r="AM21" s="130" t="n">
        <f aca="false">SUM(AF21:AI21)</f>
        <v>0</v>
      </c>
      <c r="AN21" s="124" t="n">
        <f aca="false">SUM(AN23:AN26)</f>
        <v>0</v>
      </c>
      <c r="AO21" s="124" t="n">
        <f aca="false">SUM(AO23:AO26)</f>
        <v>0</v>
      </c>
      <c r="AP21" s="124" t="n">
        <f aca="false">SUM(AN21:AO21)</f>
        <v>0</v>
      </c>
      <c r="AQ21" s="132" t="n">
        <f aca="false">SUM(AQ23:AQ26)</f>
        <v>0</v>
      </c>
      <c r="AR21" s="124"/>
      <c r="AS21" s="124"/>
      <c r="AT21" s="124" t="n">
        <f aca="false">SUM(AT23:AT26)</f>
        <v>0</v>
      </c>
      <c r="AU21" s="126" t="n">
        <f aca="false">SUM(AQ21:AT21)</f>
        <v>0</v>
      </c>
      <c r="AV21" s="124" t="n">
        <f aca="false">SUM(AV23:AV26)</f>
        <v>0</v>
      </c>
      <c r="AW21" s="124"/>
      <c r="AX21" s="163"/>
      <c r="AY21" s="135" t="n">
        <f aca="false">SUM(AP21,AU21,AV21)</f>
        <v>0</v>
      </c>
      <c r="AZ21" s="123" t="n">
        <f aca="false">SUM(AZ22:AZ26)</f>
        <v>0</v>
      </c>
      <c r="BA21" s="123"/>
      <c r="BB21" s="123" t="n">
        <f aca="false">SUM(BB22:BB27)</f>
        <v>0</v>
      </c>
      <c r="BC21" s="123" t="n">
        <f aca="false">BC24</f>
        <v>0</v>
      </c>
      <c r="BD21" s="123" t="n">
        <f aca="false">SUM(BD22:BD26)</f>
        <v>0</v>
      </c>
      <c r="BE21" s="123" t="n">
        <f aca="false">SUM(BE22:BE26)</f>
        <v>0</v>
      </c>
      <c r="BF21" s="123" t="n">
        <f aca="false">SUM(BC21:BE21)</f>
        <v>0</v>
      </c>
      <c r="BG21" s="123" t="n">
        <f aca="false">SUM(BG22:BG26)</f>
        <v>0</v>
      </c>
      <c r="BH21" s="124" t="n">
        <f aca="false">BH24</f>
        <v>0</v>
      </c>
      <c r="BI21" s="124" t="n">
        <f aca="false">SUM(BI22,BI27)</f>
        <v>0</v>
      </c>
      <c r="BJ21" s="124" t="n">
        <f aca="false">SUM(BJ22,BJ27)</f>
        <v>0</v>
      </c>
      <c r="BK21" s="124" t="n">
        <f aca="false">SUM(BK22,BK27)</f>
        <v>0</v>
      </c>
      <c r="BL21" s="123" t="n">
        <f aca="false">SUM(BG21:BK21)</f>
        <v>0</v>
      </c>
      <c r="BM21" s="170" t="n">
        <f aca="false">SUM(BM22:BM26)</f>
        <v>0</v>
      </c>
      <c r="BN21" s="123" t="n">
        <f aca="false">SUM(BB21+BF21+BL21)</f>
        <v>0</v>
      </c>
      <c r="BO21" s="124" t="n">
        <f aca="false">SUM(AZ21,BD21,BM21)</f>
        <v>0</v>
      </c>
      <c r="BP21" s="123" t="n">
        <f aca="false">SUM(BP22:BP26)</f>
        <v>0</v>
      </c>
      <c r="BQ21" s="123" t="n">
        <f aca="false">SUM(BQ22:BQ26)</f>
        <v>0</v>
      </c>
      <c r="BR21" s="123" t="n">
        <f aca="false">SUM(BR22:BR26)</f>
        <v>0</v>
      </c>
      <c r="BS21" s="123" t="n">
        <f aca="false">SUM(BS22:BS26)</f>
        <v>0</v>
      </c>
      <c r="BT21" s="123" t="n">
        <f aca="false">SUM(BT22:BT26)</f>
        <v>0</v>
      </c>
      <c r="BU21" s="123" t="n">
        <f aca="false">SUM(BU22:BU26)</f>
        <v>0</v>
      </c>
      <c r="BV21" s="123" t="n">
        <f aca="false">SUM(BV22:BV26)</f>
        <v>0</v>
      </c>
      <c r="BW21" s="123" t="n">
        <f aca="false">SUM(BW22:BW26)</f>
        <v>0</v>
      </c>
      <c r="BX21" s="123" t="n">
        <f aca="false">SUM(BX22:BX26)</f>
        <v>0</v>
      </c>
      <c r="BY21" s="123" t="n">
        <f aca="false">SUM(BP21:BX21)</f>
        <v>0</v>
      </c>
      <c r="BZ21" s="124" t="n">
        <f aca="false">SUM(BQ21,BU21)</f>
        <v>0</v>
      </c>
      <c r="CA21" s="124" t="n">
        <f aca="false">SUM(CA22:CA27)</f>
        <v>0</v>
      </c>
      <c r="CB21" s="124" t="n">
        <f aca="false">SUM(CB22:CB27)</f>
        <v>0</v>
      </c>
      <c r="CC21" s="124" t="n">
        <f aca="false">SUM(CA21:CB21)</f>
        <v>0</v>
      </c>
      <c r="CD21" s="166" t="n">
        <f aca="false">SUM(CD22:CD26)</f>
        <v>0</v>
      </c>
      <c r="CE21" s="166" t="n">
        <f aca="false">SUM(CE22:CE26)</f>
        <v>0</v>
      </c>
      <c r="CF21" s="136"/>
      <c r="CG21" s="136"/>
      <c r="CH21" s="136"/>
    </row>
    <row r="22" s="67" customFormat="true" ht="23.1" hidden="false" customHeight="true" outlineLevel="0" collapsed="false">
      <c r="A22" s="176"/>
      <c r="B22" s="172" t="s">
        <v>117</v>
      </c>
      <c r="C22" s="123" t="n">
        <f aca="false">SUM(AD22+AM22+AY22+BN22+BY22+CC22)</f>
        <v>0</v>
      </c>
      <c r="D22" s="124" t="e">
        <f aca="false">SUM(AE22,AJ22,BO22,BZ22,CE22)</f>
        <v>#REF!</v>
      </c>
      <c r="E22" s="141"/>
      <c r="F22" s="141"/>
      <c r="G22" s="141"/>
      <c r="H22" s="124" t="n">
        <f aca="false">SUM(E22:G22)</f>
        <v>0</v>
      </c>
      <c r="I22" s="141"/>
      <c r="J22" s="141"/>
      <c r="K22" s="142"/>
      <c r="L22" s="143"/>
      <c r="M22" s="144"/>
      <c r="N22" s="145"/>
      <c r="O22" s="145"/>
      <c r="P22" s="125" t="n">
        <f aca="false">SUM(I22:O22)</f>
        <v>0</v>
      </c>
      <c r="Q22" s="144"/>
      <c r="R22" s="144"/>
      <c r="S22" s="146"/>
      <c r="T22" s="144"/>
      <c r="U22" s="147"/>
      <c r="V22" s="148"/>
      <c r="W22" s="148"/>
      <c r="X22" s="148"/>
      <c r="Y22" s="148"/>
      <c r="Z22" s="148"/>
      <c r="AA22" s="148"/>
      <c r="AB22" s="148"/>
      <c r="AC22" s="127" t="n">
        <f aca="false">SUM(S22:AB22)</f>
        <v>0</v>
      </c>
      <c r="AD22" s="127" t="n">
        <f aca="false">SUM(H22,P22,Q22,R22,AC22)</f>
        <v>0</v>
      </c>
      <c r="AE22" s="124" t="e">
        <f aca="false">SUM(L22,N22,R22,T22,#REF!)</f>
        <v>#REF!</v>
      </c>
      <c r="AF22" s="141"/>
      <c r="AG22" s="141"/>
      <c r="AH22" s="141"/>
      <c r="AI22" s="142"/>
      <c r="AJ22" s="142"/>
      <c r="AK22" s="177"/>
      <c r="AL22" s="174" t="s">
        <v>117</v>
      </c>
      <c r="AM22" s="130" t="n">
        <f aca="false">SUM(AF22:AI22)</f>
        <v>0</v>
      </c>
      <c r="AN22" s="143"/>
      <c r="AO22" s="169"/>
      <c r="AP22" s="124" t="n">
        <f aca="false">SUM(AN22:AO22)</f>
        <v>0</v>
      </c>
      <c r="AQ22" s="153"/>
      <c r="AR22" s="143"/>
      <c r="AS22" s="143"/>
      <c r="AT22" s="155"/>
      <c r="AU22" s="126" t="n">
        <f aca="false">SUM(AQ22:AT22)</f>
        <v>0</v>
      </c>
      <c r="AV22" s="155"/>
      <c r="AW22" s="155"/>
      <c r="AX22" s="134"/>
      <c r="AY22" s="135" t="n">
        <f aca="false">SUM(AP22,AU22,AV22)</f>
        <v>0</v>
      </c>
      <c r="AZ22" s="142"/>
      <c r="BA22" s="142"/>
      <c r="BB22" s="142"/>
      <c r="BC22" s="142"/>
      <c r="BD22" s="155"/>
      <c r="BE22" s="155"/>
      <c r="BF22" s="123" t="n">
        <f aca="false">SUM(BC22:BE22)</f>
        <v>0</v>
      </c>
      <c r="BG22" s="155"/>
      <c r="BH22" s="155"/>
      <c r="BI22" s="155"/>
      <c r="BJ22" s="155"/>
      <c r="BK22" s="155"/>
      <c r="BL22" s="123" t="n">
        <f aca="false">SUM(BG22:BK22)</f>
        <v>0</v>
      </c>
      <c r="BM22" s="155"/>
      <c r="BN22" s="123" t="n">
        <f aca="false">SUM(BB22+BF22+BL22)</f>
        <v>0</v>
      </c>
      <c r="BO22" s="124" t="n">
        <f aca="false">SUM(AZ22,BD22,BM22)</f>
        <v>0</v>
      </c>
      <c r="BP22" s="142"/>
      <c r="BQ22" s="155"/>
      <c r="BR22" s="155"/>
      <c r="BS22" s="155"/>
      <c r="BT22" s="142"/>
      <c r="BU22" s="155"/>
      <c r="BV22" s="155"/>
      <c r="BW22" s="155"/>
      <c r="BX22" s="155"/>
      <c r="BY22" s="123" t="n">
        <f aca="false">SUM(BP22:BX22)</f>
        <v>0</v>
      </c>
      <c r="BZ22" s="124" t="n">
        <f aca="false">SUM(BQ22,BU22)</f>
        <v>0</v>
      </c>
      <c r="CA22" s="143"/>
      <c r="CB22" s="143"/>
      <c r="CC22" s="124" t="n">
        <f aca="false">SUM(CA22:CB22)</f>
        <v>0</v>
      </c>
      <c r="CD22" s="142"/>
      <c r="CE22" s="142"/>
      <c r="CF22" s="136"/>
      <c r="CG22" s="136"/>
      <c r="CH22" s="136"/>
    </row>
    <row r="23" s="67" customFormat="true" ht="23.1" hidden="false" customHeight="true" outlineLevel="0" collapsed="false">
      <c r="A23" s="176"/>
      <c r="B23" s="172" t="s">
        <v>118</v>
      </c>
      <c r="C23" s="123" t="n">
        <f aca="false">SUM(AD23+AM23+AY23+BN23+BY23+CC23)</f>
        <v>0</v>
      </c>
      <c r="D23" s="124" t="e">
        <f aca="false">SUM(AE23,AJ23,BO23,BZ23,CE23)</f>
        <v>#REF!</v>
      </c>
      <c r="E23" s="141"/>
      <c r="F23" s="141"/>
      <c r="G23" s="141"/>
      <c r="H23" s="124" t="n">
        <f aca="false">SUM(E23:G23)</f>
        <v>0</v>
      </c>
      <c r="I23" s="141"/>
      <c r="J23" s="141"/>
      <c r="K23" s="142"/>
      <c r="L23" s="143"/>
      <c r="M23" s="144"/>
      <c r="N23" s="145"/>
      <c r="O23" s="145"/>
      <c r="P23" s="125" t="n">
        <f aca="false">SUM(I23:O23)</f>
        <v>0</v>
      </c>
      <c r="Q23" s="144"/>
      <c r="R23" s="144"/>
      <c r="S23" s="146"/>
      <c r="T23" s="144"/>
      <c r="U23" s="147"/>
      <c r="V23" s="148"/>
      <c r="W23" s="145"/>
      <c r="X23" s="148"/>
      <c r="Y23" s="148"/>
      <c r="Z23" s="148"/>
      <c r="AA23" s="148" t="n">
        <f aca="false">X23</f>
        <v>0</v>
      </c>
      <c r="AB23" s="148"/>
      <c r="AC23" s="127" t="n">
        <f aca="false">AA23</f>
        <v>0</v>
      </c>
      <c r="AD23" s="127" t="n">
        <f aca="false">SUM(H23,P23,Q23,R23,AC23)</f>
        <v>0</v>
      </c>
      <c r="AE23" s="124" t="e">
        <f aca="false">SUM(L23,N23,R23,T23,#REF!)</f>
        <v>#REF!</v>
      </c>
      <c r="AF23" s="141"/>
      <c r="AG23" s="141"/>
      <c r="AH23" s="141"/>
      <c r="AI23" s="142"/>
      <c r="AJ23" s="142"/>
      <c r="AK23" s="177"/>
      <c r="AL23" s="174" t="s">
        <v>118</v>
      </c>
      <c r="AM23" s="130" t="n">
        <f aca="false">SUM(AF23:AI23)</f>
        <v>0</v>
      </c>
      <c r="AN23" s="143"/>
      <c r="AO23" s="169"/>
      <c r="AP23" s="124" t="n">
        <f aca="false">SUM(AN23:AO23)</f>
        <v>0</v>
      </c>
      <c r="AQ23" s="153"/>
      <c r="AR23" s="143"/>
      <c r="AS23" s="143"/>
      <c r="AT23" s="155"/>
      <c r="AU23" s="126" t="n">
        <f aca="false">SUM(AQ23:AT23)</f>
        <v>0</v>
      </c>
      <c r="AV23" s="155"/>
      <c r="AW23" s="155"/>
      <c r="AX23" s="134"/>
      <c r="AY23" s="135" t="n">
        <f aca="false">SUM(AP23,AU23,AV23)</f>
        <v>0</v>
      </c>
      <c r="AZ23" s="142"/>
      <c r="BA23" s="142"/>
      <c r="BB23" s="142"/>
      <c r="BC23" s="142"/>
      <c r="BD23" s="155"/>
      <c r="BE23" s="155"/>
      <c r="BF23" s="123" t="n">
        <f aca="false">SUM(BC23:BE23)</f>
        <v>0</v>
      </c>
      <c r="BG23" s="155"/>
      <c r="BH23" s="155"/>
      <c r="BI23" s="155"/>
      <c r="BJ23" s="155"/>
      <c r="BK23" s="155"/>
      <c r="BL23" s="123" t="n">
        <f aca="false">SUM(BG23:BK23)</f>
        <v>0</v>
      </c>
      <c r="BM23" s="155"/>
      <c r="BN23" s="123" t="n">
        <f aca="false">SUM(BB23+BF23+BL23)</f>
        <v>0</v>
      </c>
      <c r="BO23" s="124" t="n">
        <f aca="false">SUM(AZ23,BD23,BM23)</f>
        <v>0</v>
      </c>
      <c r="BP23" s="142"/>
      <c r="BQ23" s="155"/>
      <c r="BR23" s="155"/>
      <c r="BS23" s="155"/>
      <c r="BT23" s="145"/>
      <c r="BU23" s="155"/>
      <c r="BV23" s="155"/>
      <c r="BW23" s="155"/>
      <c r="BX23" s="155"/>
      <c r="BY23" s="123" t="n">
        <f aca="false">SUM(BP23:BX23)</f>
        <v>0</v>
      </c>
      <c r="BZ23" s="124" t="n">
        <f aca="false">SUM(BQ23,BU23)</f>
        <v>0</v>
      </c>
      <c r="CA23" s="143"/>
      <c r="CB23" s="143"/>
      <c r="CC23" s="124" t="n">
        <f aca="false">SUM(CA23:CB23)</f>
        <v>0</v>
      </c>
      <c r="CD23" s="142"/>
      <c r="CE23" s="142"/>
      <c r="CF23" s="136"/>
      <c r="CG23" s="136"/>
      <c r="CH23" s="136"/>
    </row>
    <row r="24" s="67" customFormat="true" ht="23.1" hidden="false" customHeight="true" outlineLevel="0" collapsed="false">
      <c r="A24" s="164"/>
      <c r="B24" s="172" t="s">
        <v>119</v>
      </c>
      <c r="C24" s="123" t="n">
        <f aca="false">SUM(AD24+AM24+AY24+BN24+BY24+CC24)</f>
        <v>0</v>
      </c>
      <c r="D24" s="124" t="e">
        <f aca="false">SUM(AE24,AJ24,BO24,BZ24,CE24)</f>
        <v>#REF!</v>
      </c>
      <c r="E24" s="141"/>
      <c r="F24" s="141"/>
      <c r="G24" s="141"/>
      <c r="H24" s="124" t="n">
        <f aca="false">SUM(E24:G24)</f>
        <v>0</v>
      </c>
      <c r="I24" s="141"/>
      <c r="J24" s="141"/>
      <c r="K24" s="142"/>
      <c r="L24" s="143"/>
      <c r="M24" s="144"/>
      <c r="N24" s="145"/>
      <c r="O24" s="145"/>
      <c r="P24" s="125" t="n">
        <f aca="false">SUM(I24:O24)</f>
        <v>0</v>
      </c>
      <c r="Q24" s="144"/>
      <c r="R24" s="144"/>
      <c r="S24" s="146"/>
      <c r="T24" s="144"/>
      <c r="U24" s="147"/>
      <c r="V24" s="148"/>
      <c r="W24" s="148"/>
      <c r="X24" s="148"/>
      <c r="Y24" s="148"/>
      <c r="Z24" s="148"/>
      <c r="AA24" s="148"/>
      <c r="AB24" s="148"/>
      <c r="AC24" s="127" t="n">
        <f aca="false">SUM(S24:AB24)</f>
        <v>0</v>
      </c>
      <c r="AD24" s="127" t="n">
        <f aca="false">SUM(H24,P24,Q24,R24,AC24)</f>
        <v>0</v>
      </c>
      <c r="AE24" s="124" t="e">
        <f aca="false">SUM(L24,N24,R24,T24,#REF!)</f>
        <v>#REF!</v>
      </c>
      <c r="AF24" s="141"/>
      <c r="AG24" s="141"/>
      <c r="AH24" s="141"/>
      <c r="AI24" s="142"/>
      <c r="AJ24" s="142"/>
      <c r="AK24" s="167"/>
      <c r="AL24" s="174" t="s">
        <v>119</v>
      </c>
      <c r="AM24" s="130" t="n">
        <f aca="false">SUM(AF24:AI24)</f>
        <v>0</v>
      </c>
      <c r="AN24" s="143"/>
      <c r="AO24" s="169"/>
      <c r="AP24" s="124" t="n">
        <f aca="false">SUM(AN24:AO24)</f>
        <v>0</v>
      </c>
      <c r="AQ24" s="153"/>
      <c r="AR24" s="143"/>
      <c r="AS24" s="143"/>
      <c r="AT24" s="155"/>
      <c r="AU24" s="126" t="n">
        <f aca="false">SUM(AQ24:AT24)</f>
        <v>0</v>
      </c>
      <c r="AV24" s="155"/>
      <c r="AW24" s="155"/>
      <c r="AX24" s="134"/>
      <c r="AY24" s="135" t="n">
        <f aca="false">SUM(AP24,AU24,AV24)</f>
        <v>0</v>
      </c>
      <c r="AZ24" s="142"/>
      <c r="BA24" s="142"/>
      <c r="BB24" s="142"/>
      <c r="BC24" s="178"/>
      <c r="BD24" s="155"/>
      <c r="BE24" s="179"/>
      <c r="BF24" s="123" t="n">
        <f aca="false">SUM(BC24:BE24)</f>
        <v>0</v>
      </c>
      <c r="BG24" s="155"/>
      <c r="BH24" s="155"/>
      <c r="BI24" s="155"/>
      <c r="BJ24" s="155"/>
      <c r="BK24" s="155"/>
      <c r="BL24" s="123" t="n">
        <f aca="false">SUM(BG24:BK24)</f>
        <v>0</v>
      </c>
      <c r="BM24" s="155"/>
      <c r="BN24" s="123" t="n">
        <f aca="false">SUM(BB24+BF24+BL24)</f>
        <v>0</v>
      </c>
      <c r="BO24" s="124" t="n">
        <f aca="false">SUM(AZ24,BD24,BM24)</f>
        <v>0</v>
      </c>
      <c r="BP24" s="142"/>
      <c r="BQ24" s="155"/>
      <c r="BR24" s="155"/>
      <c r="BS24" s="155"/>
      <c r="BT24" s="145"/>
      <c r="BU24" s="155"/>
      <c r="BV24" s="155"/>
      <c r="BW24" s="155"/>
      <c r="BX24" s="155"/>
      <c r="BY24" s="123" t="n">
        <f aca="false">SUM(BP24:BX24)</f>
        <v>0</v>
      </c>
      <c r="BZ24" s="124" t="n">
        <f aca="false">SUM(BQ24,BU24)</f>
        <v>0</v>
      </c>
      <c r="CA24" s="143"/>
      <c r="CB24" s="143"/>
      <c r="CC24" s="124" t="n">
        <f aca="false">SUM(CA24:CB24)</f>
        <v>0</v>
      </c>
      <c r="CD24" s="142"/>
      <c r="CE24" s="142"/>
      <c r="CF24" s="136"/>
      <c r="CG24" s="136"/>
      <c r="CH24" s="136"/>
    </row>
    <row r="25" s="67" customFormat="true" ht="23.1" hidden="false" customHeight="true" outlineLevel="0" collapsed="false">
      <c r="A25" s="164"/>
      <c r="B25" s="172" t="s">
        <v>120</v>
      </c>
      <c r="C25" s="123" t="n">
        <f aca="false">SUM(AD25+AM25+AY25+BN25+BY25+CC25)</f>
        <v>0</v>
      </c>
      <c r="D25" s="124" t="e">
        <f aca="false">SUM(AE25,AJ25,BO25,BZ25,CE25)</f>
        <v>#REF!</v>
      </c>
      <c r="E25" s="141"/>
      <c r="F25" s="141"/>
      <c r="G25" s="141"/>
      <c r="H25" s="124" t="n">
        <f aca="false">SUM(E25:G25)</f>
        <v>0</v>
      </c>
      <c r="I25" s="141"/>
      <c r="J25" s="141"/>
      <c r="K25" s="142"/>
      <c r="L25" s="143"/>
      <c r="M25" s="144"/>
      <c r="N25" s="145"/>
      <c r="O25" s="145"/>
      <c r="P25" s="125" t="n">
        <f aca="false">SUM(I25:O25)</f>
        <v>0</v>
      </c>
      <c r="Q25" s="144"/>
      <c r="R25" s="144"/>
      <c r="S25" s="146"/>
      <c r="T25" s="144"/>
      <c r="U25" s="147"/>
      <c r="V25" s="148"/>
      <c r="W25" s="148"/>
      <c r="X25" s="148"/>
      <c r="Y25" s="148"/>
      <c r="Z25" s="148"/>
      <c r="AA25" s="148"/>
      <c r="AB25" s="148"/>
      <c r="AC25" s="127" t="n">
        <f aca="false">SUM(S25:AB25)</f>
        <v>0</v>
      </c>
      <c r="AD25" s="127" t="n">
        <f aca="false">SUM(H25,P25,Q25,R25,AC25)</f>
        <v>0</v>
      </c>
      <c r="AE25" s="124" t="e">
        <f aca="false">SUM(L25,N25,R25,T25,#REF!)</f>
        <v>#REF!</v>
      </c>
      <c r="AF25" s="141"/>
      <c r="AG25" s="141"/>
      <c r="AH25" s="141"/>
      <c r="AI25" s="142"/>
      <c r="AJ25" s="142"/>
      <c r="AK25" s="167"/>
      <c r="AL25" s="174" t="s">
        <v>120</v>
      </c>
      <c r="AM25" s="130" t="n">
        <f aca="false">SUM(AF25:AI25)</f>
        <v>0</v>
      </c>
      <c r="AN25" s="143"/>
      <c r="AO25" s="169"/>
      <c r="AP25" s="124" t="n">
        <f aca="false">SUM(AN25:AO25)</f>
        <v>0</v>
      </c>
      <c r="AQ25" s="153"/>
      <c r="AR25" s="143"/>
      <c r="AS25" s="143"/>
      <c r="AT25" s="155"/>
      <c r="AU25" s="126" t="n">
        <f aca="false">SUM(AQ25:AT25)</f>
        <v>0</v>
      </c>
      <c r="AV25" s="155"/>
      <c r="AW25" s="155"/>
      <c r="AX25" s="134"/>
      <c r="AY25" s="135" t="n">
        <f aca="false">SUM(AP25,AU25,AV25)</f>
        <v>0</v>
      </c>
      <c r="AZ25" s="142"/>
      <c r="BA25" s="142"/>
      <c r="BB25" s="142"/>
      <c r="BC25" s="142"/>
      <c r="BD25" s="155"/>
      <c r="BE25" s="155"/>
      <c r="BF25" s="123" t="n">
        <f aca="false">SUM(BC25:BE25)</f>
        <v>0</v>
      </c>
      <c r="BG25" s="155"/>
      <c r="BH25" s="155"/>
      <c r="BI25" s="155"/>
      <c r="BJ25" s="155"/>
      <c r="BK25" s="155"/>
      <c r="BL25" s="123" t="n">
        <f aca="false">SUM(BG25:BK25)</f>
        <v>0</v>
      </c>
      <c r="BM25" s="155"/>
      <c r="BN25" s="123" t="n">
        <f aca="false">SUM(BB25+BF25+BL25)</f>
        <v>0</v>
      </c>
      <c r="BO25" s="124" t="n">
        <f aca="false">SUM(AZ25,BD25,BM25)</f>
        <v>0</v>
      </c>
      <c r="BP25" s="142"/>
      <c r="BQ25" s="155"/>
      <c r="BR25" s="155"/>
      <c r="BS25" s="155"/>
      <c r="BT25" s="142"/>
      <c r="BU25" s="155"/>
      <c r="BV25" s="155"/>
      <c r="BW25" s="155"/>
      <c r="BX25" s="155"/>
      <c r="BY25" s="123" t="n">
        <f aca="false">SUM(BP25:BX25)</f>
        <v>0</v>
      </c>
      <c r="BZ25" s="124" t="n">
        <f aca="false">SUM(BQ25,BU25)</f>
        <v>0</v>
      </c>
      <c r="CA25" s="143"/>
      <c r="CB25" s="143"/>
      <c r="CC25" s="124" t="n">
        <f aca="false">SUM(CA25:CB25)</f>
        <v>0</v>
      </c>
      <c r="CD25" s="142"/>
      <c r="CE25" s="142"/>
      <c r="CF25" s="136"/>
      <c r="CG25" s="136"/>
      <c r="CH25" s="136"/>
    </row>
    <row r="26" s="67" customFormat="true" ht="18" hidden="false" customHeight="false" outlineLevel="0" collapsed="false">
      <c r="A26" s="164"/>
      <c r="B26" s="172"/>
      <c r="C26" s="123" t="n">
        <f aca="false">SUM(AD26+AM26+AY26+BN26+BY26+CC26)</f>
        <v>0</v>
      </c>
      <c r="D26" s="124" t="e">
        <f aca="false">SUM(AE26,AJ26,BO26,BZ26,CE26)</f>
        <v>#REF!</v>
      </c>
      <c r="E26" s="141"/>
      <c r="F26" s="141"/>
      <c r="G26" s="141"/>
      <c r="H26" s="124" t="n">
        <f aca="false">SUM(E26:G26)</f>
        <v>0</v>
      </c>
      <c r="I26" s="141"/>
      <c r="J26" s="141"/>
      <c r="K26" s="142"/>
      <c r="L26" s="143"/>
      <c r="M26" s="144"/>
      <c r="N26" s="145"/>
      <c r="O26" s="145"/>
      <c r="P26" s="125" t="n">
        <f aca="false">SUM(I26:O26)</f>
        <v>0</v>
      </c>
      <c r="Q26" s="144"/>
      <c r="R26" s="144"/>
      <c r="S26" s="146"/>
      <c r="T26" s="144"/>
      <c r="U26" s="147"/>
      <c r="V26" s="148"/>
      <c r="W26" s="148"/>
      <c r="X26" s="148"/>
      <c r="Y26" s="148"/>
      <c r="Z26" s="148"/>
      <c r="AA26" s="148"/>
      <c r="AB26" s="148"/>
      <c r="AC26" s="127" t="n">
        <f aca="false">SUM(S26:AB26)</f>
        <v>0</v>
      </c>
      <c r="AD26" s="127" t="n">
        <f aca="false">SUM(H26,P26,Q26,R26,AC26)</f>
        <v>0</v>
      </c>
      <c r="AE26" s="124" t="e">
        <f aca="false">SUM(L26,N26,R26,T26,#REF!)</f>
        <v>#REF!</v>
      </c>
      <c r="AF26" s="141"/>
      <c r="AG26" s="141"/>
      <c r="AH26" s="141"/>
      <c r="AI26" s="142"/>
      <c r="AJ26" s="142"/>
      <c r="AK26" s="167"/>
      <c r="AL26" s="174"/>
      <c r="AM26" s="130" t="n">
        <f aca="false">SUM(AF26:AI26)</f>
        <v>0</v>
      </c>
      <c r="AN26" s="143"/>
      <c r="AO26" s="169"/>
      <c r="AP26" s="124" t="n">
        <f aca="false">SUM(AN26:AO26)</f>
        <v>0</v>
      </c>
      <c r="AQ26" s="153"/>
      <c r="AR26" s="143"/>
      <c r="AS26" s="143"/>
      <c r="AT26" s="155"/>
      <c r="AU26" s="126" t="n">
        <f aca="false">SUM(AQ26:AT26)</f>
        <v>0</v>
      </c>
      <c r="AV26" s="155"/>
      <c r="AW26" s="155"/>
      <c r="AX26" s="134"/>
      <c r="AY26" s="135" t="n">
        <f aca="false">SUM(AP26,AU26,AV26)</f>
        <v>0</v>
      </c>
      <c r="AZ26" s="142"/>
      <c r="BA26" s="142"/>
      <c r="BB26" s="142"/>
      <c r="BC26" s="142"/>
      <c r="BD26" s="155"/>
      <c r="BE26" s="155"/>
      <c r="BF26" s="123" t="n">
        <f aca="false">SUM(BC26:BE26)</f>
        <v>0</v>
      </c>
      <c r="BG26" s="155"/>
      <c r="BH26" s="155"/>
      <c r="BI26" s="155"/>
      <c r="BJ26" s="155"/>
      <c r="BK26" s="155"/>
      <c r="BL26" s="123" t="n">
        <f aca="false">SUM(BG26:BK26)</f>
        <v>0</v>
      </c>
      <c r="BM26" s="155"/>
      <c r="BN26" s="123" t="n">
        <f aca="false">SUM(BB26+BF26+BL26)</f>
        <v>0</v>
      </c>
      <c r="BO26" s="124" t="n">
        <f aca="false">SUM(AZ26,BD26,BM26)</f>
        <v>0</v>
      </c>
      <c r="BP26" s="142"/>
      <c r="BQ26" s="155"/>
      <c r="BR26" s="155"/>
      <c r="BS26" s="155"/>
      <c r="BT26" s="142"/>
      <c r="BU26" s="155"/>
      <c r="BV26" s="155"/>
      <c r="BW26" s="155"/>
      <c r="BX26" s="155"/>
      <c r="BY26" s="123" t="n">
        <f aca="false">SUM(BP26:BX26)</f>
        <v>0</v>
      </c>
      <c r="BZ26" s="124" t="n">
        <f aca="false">SUM(BQ26,BU26)</f>
        <v>0</v>
      </c>
      <c r="CA26" s="143"/>
      <c r="CB26" s="143"/>
      <c r="CC26" s="124" t="n">
        <f aca="false">SUM(CA26:CB26)</f>
        <v>0</v>
      </c>
      <c r="CD26" s="142"/>
      <c r="CE26" s="142"/>
      <c r="CF26" s="136"/>
      <c r="CG26" s="136"/>
      <c r="CH26" s="136"/>
    </row>
    <row r="27" s="67" customFormat="true" ht="35.25" hidden="false" customHeight="true" outlineLevel="0" collapsed="false">
      <c r="A27" s="164" t="n">
        <v>224</v>
      </c>
      <c r="B27" s="175" t="s">
        <v>121</v>
      </c>
      <c r="C27" s="123" t="n">
        <f aca="false">SUM(AD27+AM27+AY27+BN27+BY27+CC27)</f>
        <v>0</v>
      </c>
      <c r="D27" s="124" t="e">
        <f aca="false">SUM(AE27,AJ27,BO27,BZ27,CE27)</f>
        <v>#REF!</v>
      </c>
      <c r="E27" s="141"/>
      <c r="F27" s="141"/>
      <c r="G27" s="141"/>
      <c r="H27" s="124" t="n">
        <f aca="false">SUM(E27:G27)</f>
        <v>0</v>
      </c>
      <c r="I27" s="141"/>
      <c r="J27" s="141"/>
      <c r="K27" s="180"/>
      <c r="L27" s="143"/>
      <c r="M27" s="144"/>
      <c r="N27" s="145"/>
      <c r="O27" s="145"/>
      <c r="P27" s="125" t="n">
        <f aca="false">SUM(I27:O27)</f>
        <v>0</v>
      </c>
      <c r="Q27" s="144"/>
      <c r="R27" s="144"/>
      <c r="S27" s="146"/>
      <c r="T27" s="144"/>
      <c r="U27" s="147"/>
      <c r="V27" s="148"/>
      <c r="W27" s="148"/>
      <c r="X27" s="148"/>
      <c r="Y27" s="148"/>
      <c r="Z27" s="148"/>
      <c r="AA27" s="148"/>
      <c r="AB27" s="148"/>
      <c r="AC27" s="127" t="n">
        <f aca="false">SUM(S27:AB27)</f>
        <v>0</v>
      </c>
      <c r="AD27" s="127" t="n">
        <f aca="false">SUM(H27,P27,Q27,R27,AC27)</f>
        <v>0</v>
      </c>
      <c r="AE27" s="124" t="e">
        <f aca="false">SUM(L27,N27,R27,T27,#REF!)</f>
        <v>#REF!</v>
      </c>
      <c r="AF27" s="141"/>
      <c r="AG27" s="141"/>
      <c r="AH27" s="141"/>
      <c r="AI27" s="166"/>
      <c r="AJ27" s="166"/>
      <c r="AK27" s="167" t="n">
        <v>224</v>
      </c>
      <c r="AL27" s="181" t="s">
        <v>121</v>
      </c>
      <c r="AM27" s="130" t="n">
        <f aca="false">SUM(AF27:AI27)</f>
        <v>0</v>
      </c>
      <c r="AN27" s="143"/>
      <c r="AO27" s="169"/>
      <c r="AP27" s="124" t="n">
        <f aca="false">SUM(AN27:AO27)</f>
        <v>0</v>
      </c>
      <c r="AQ27" s="153"/>
      <c r="AR27" s="143"/>
      <c r="AS27" s="143"/>
      <c r="AT27" s="182"/>
      <c r="AU27" s="126" t="n">
        <f aca="false">SUM(AQ27:AT27)</f>
        <v>0</v>
      </c>
      <c r="AV27" s="182"/>
      <c r="AW27" s="182"/>
      <c r="AX27" s="163"/>
      <c r="AY27" s="135" t="n">
        <f aca="false">SUM(AP27,AU27,AV27)</f>
        <v>0</v>
      </c>
      <c r="AZ27" s="166"/>
      <c r="BA27" s="166"/>
      <c r="BB27" s="166"/>
      <c r="BC27" s="166"/>
      <c r="BD27" s="170"/>
      <c r="BE27" s="170"/>
      <c r="BF27" s="123" t="n">
        <f aca="false">SUM(BC27:BE27)</f>
        <v>0</v>
      </c>
      <c r="BG27" s="170"/>
      <c r="BH27" s="170"/>
      <c r="BI27" s="170"/>
      <c r="BJ27" s="170"/>
      <c r="BK27" s="170"/>
      <c r="BL27" s="123" t="n">
        <f aca="false">SUM(BG27:BK27)</f>
        <v>0</v>
      </c>
      <c r="BM27" s="170"/>
      <c r="BN27" s="123" t="n">
        <f aca="false">SUM(BB27+BF27+BL27)</f>
        <v>0</v>
      </c>
      <c r="BO27" s="124" t="n">
        <f aca="false">SUM(AZ27,BD27,BM27)</f>
        <v>0</v>
      </c>
      <c r="BP27" s="166"/>
      <c r="BQ27" s="170"/>
      <c r="BR27" s="170"/>
      <c r="BS27" s="170"/>
      <c r="BT27" s="166"/>
      <c r="BU27" s="170"/>
      <c r="BV27" s="170"/>
      <c r="BW27" s="170"/>
      <c r="BX27" s="170"/>
      <c r="BY27" s="123" t="n">
        <f aca="false">SUM(BP27:BX27)</f>
        <v>0</v>
      </c>
      <c r="BZ27" s="124" t="n">
        <f aca="false">SUM(BQ27,BU27)</f>
        <v>0</v>
      </c>
      <c r="CA27" s="143"/>
      <c r="CB27" s="143"/>
      <c r="CC27" s="124" t="n">
        <f aca="false">SUM(CA27:CB27)</f>
        <v>0</v>
      </c>
      <c r="CD27" s="166"/>
      <c r="CE27" s="142"/>
      <c r="CF27" s="136"/>
      <c r="CG27" s="136"/>
      <c r="CH27" s="136"/>
    </row>
    <row r="28" s="67" customFormat="true" ht="33.75" hidden="false" customHeight="true" outlineLevel="0" collapsed="false">
      <c r="A28" s="164" t="n">
        <v>225</v>
      </c>
      <c r="B28" s="175" t="s">
        <v>122</v>
      </c>
      <c r="C28" s="123" t="n">
        <f aca="false">SUM(C29:C33)</f>
        <v>687.8</v>
      </c>
      <c r="D28" s="124" t="e">
        <f aca="false">SUM(AE28,AJ28,BO28,BZ28,CE28)</f>
        <v>#REF!</v>
      </c>
      <c r="E28" s="124" t="n">
        <f aca="false">SUM(E29:E33)</f>
        <v>0</v>
      </c>
      <c r="F28" s="124" t="n">
        <f aca="false">SUM(F29:F33)</f>
        <v>0</v>
      </c>
      <c r="G28" s="124" t="n">
        <f aca="false">SUM(G29:G33)</f>
        <v>0</v>
      </c>
      <c r="H28" s="124" t="n">
        <f aca="false">SUM(E28:G28)</f>
        <v>0</v>
      </c>
      <c r="I28" s="124" t="n">
        <f aca="false">SUM(I29:I33)</f>
        <v>0</v>
      </c>
      <c r="J28" s="124" t="n">
        <f aca="false">SUM(J29:J33)</f>
        <v>0</v>
      </c>
      <c r="K28" s="124" t="n">
        <f aca="false">SUM(K29:K33)</f>
        <v>0</v>
      </c>
      <c r="L28" s="124" t="n">
        <f aca="false">SUM(L29:L33)</f>
        <v>0</v>
      </c>
      <c r="M28" s="124" t="n">
        <f aca="false">M31+M33</f>
        <v>0</v>
      </c>
      <c r="N28" s="124" t="n">
        <f aca="false">SUM(N29:N33)</f>
        <v>0</v>
      </c>
      <c r="O28" s="124" t="n">
        <f aca="false">SUM(O29:O33)</f>
        <v>0</v>
      </c>
      <c r="P28" s="125" t="n">
        <f aca="false">SUM(I28:O28)</f>
        <v>0</v>
      </c>
      <c r="Q28" s="124" t="n">
        <f aca="false">SUM(Q29:Q33)</f>
        <v>0</v>
      </c>
      <c r="R28" s="123" t="n">
        <f aca="false">SUM(R29:R33)</f>
        <v>0</v>
      </c>
      <c r="S28" s="123" t="n">
        <f aca="false">SUM(S29:S33)</f>
        <v>0</v>
      </c>
      <c r="T28" s="146" t="n">
        <f aca="false">SUM(T29:T33)</f>
        <v>0</v>
      </c>
      <c r="U28" s="137" t="n">
        <v>0</v>
      </c>
      <c r="V28" s="123"/>
      <c r="W28" s="123" t="n">
        <f aca="false">W29+W31+W33</f>
        <v>0</v>
      </c>
      <c r="X28" s="123"/>
      <c r="Y28" s="123"/>
      <c r="Z28" s="123"/>
      <c r="AA28" s="123" t="n">
        <f aca="false">W28</f>
        <v>0</v>
      </c>
      <c r="AB28" s="123"/>
      <c r="AC28" s="127" t="n">
        <f aca="false">AA28</f>
        <v>0</v>
      </c>
      <c r="AD28" s="127" t="n">
        <f aca="false">SUM(H28,P28,Q28,R28,AC28)</f>
        <v>0</v>
      </c>
      <c r="AE28" s="124" t="e">
        <f aca="false">SUM(L28,N28,R28,T28,#REF!)</f>
        <v>#REF!</v>
      </c>
      <c r="AF28" s="124" t="n">
        <f aca="false">SUM(AF29:AF33)</f>
        <v>0</v>
      </c>
      <c r="AG28" s="124" t="n">
        <f aca="false">SUM(AG29:AG33)</f>
        <v>0</v>
      </c>
      <c r="AH28" s="124" t="n">
        <f aca="false">SUM(AH29:AH33)</f>
        <v>0</v>
      </c>
      <c r="AI28" s="124" t="n">
        <f aca="false">SUM(AI29:AI33)</f>
        <v>0</v>
      </c>
      <c r="AJ28" s="166" t="n">
        <f aca="false">SUM(AJ29:AJ33)</f>
        <v>0</v>
      </c>
      <c r="AK28" s="167" t="n">
        <v>225</v>
      </c>
      <c r="AL28" s="181" t="s">
        <v>122</v>
      </c>
      <c r="AM28" s="130" t="n">
        <f aca="false">SUM(AF28:AI28)</f>
        <v>0</v>
      </c>
      <c r="AN28" s="124" t="n">
        <f aca="false">SUM(AN29:AN33)</f>
        <v>1.1</v>
      </c>
      <c r="AO28" s="124" t="n">
        <f aca="false">SUM(AO29:AO33)</f>
        <v>1.1</v>
      </c>
      <c r="AP28" s="124" t="n">
        <f aca="false">SUM(AN28:AO28)</f>
        <v>2.2</v>
      </c>
      <c r="AQ28" s="132" t="n">
        <f aca="false">SUM(AQ29:AQ33)</f>
        <v>0</v>
      </c>
      <c r="AR28" s="124" t="n">
        <f aca="false">SUM(AR29:AR33)</f>
        <v>0</v>
      </c>
      <c r="AS28" s="124" t="n">
        <f aca="false">SUM(AS29:AS33)</f>
        <v>0</v>
      </c>
      <c r="AT28" s="124" t="n">
        <f aca="false">SUM(AT29:AT33)</f>
        <v>575.4</v>
      </c>
      <c r="AU28" s="126" t="n">
        <f aca="false">SUM(AQ28:AT28)</f>
        <v>575.4</v>
      </c>
      <c r="AV28" s="124" t="n">
        <f aca="false">SUM(AV29:AV33)</f>
        <v>0</v>
      </c>
      <c r="AW28" s="124"/>
      <c r="AX28" s="163"/>
      <c r="AY28" s="135" t="n">
        <f aca="false">SUM(AP28,AU28,AV28)</f>
        <v>577.6</v>
      </c>
      <c r="AZ28" s="124" t="n">
        <f aca="false">SUM(AZ29:AZ33)</f>
        <v>0</v>
      </c>
      <c r="BA28" s="123" t="n">
        <f aca="false">SUM(BA29:BA33)</f>
        <v>0</v>
      </c>
      <c r="BB28" s="123" t="n">
        <f aca="false">SUM(BB29:BB33)</f>
        <v>0</v>
      </c>
      <c r="BC28" s="123" t="n">
        <f aca="false">SUM(BC29:BC33)</f>
        <v>0</v>
      </c>
      <c r="BD28" s="123" t="n">
        <f aca="false">SUM(BD29:BD33)</f>
        <v>0</v>
      </c>
      <c r="BE28" s="123" t="n">
        <f aca="false">SUM(BE29:BE33)</f>
        <v>0</v>
      </c>
      <c r="BF28" s="123" t="n">
        <f aca="false">SUM(BC28:BE28)</f>
        <v>0</v>
      </c>
      <c r="BG28" s="123" t="n">
        <f aca="false">SUM(BG29:BG33)</f>
        <v>40</v>
      </c>
      <c r="BH28" s="123" t="n">
        <f aca="false">SUM(BH29:BH33)</f>
        <v>0</v>
      </c>
      <c r="BI28" s="123" t="n">
        <f aca="false">SUM(BI29:BI33)</f>
        <v>8</v>
      </c>
      <c r="BJ28" s="123" t="n">
        <f aca="false">SUM(BJ29:BJ33)</f>
        <v>0</v>
      </c>
      <c r="BK28" s="123" t="n">
        <f aca="false">SUM(BK29:BK33)</f>
        <v>1.1</v>
      </c>
      <c r="BL28" s="123" t="n">
        <f aca="false">SUM(BG28:BK28)</f>
        <v>49.1</v>
      </c>
      <c r="BM28" s="170" t="n">
        <f aca="false">SUM(BM29:BM33)</f>
        <v>0</v>
      </c>
      <c r="BN28" s="123" t="n">
        <f aca="false">SUM(BB28+BF28+BL28)</f>
        <v>49.1</v>
      </c>
      <c r="BO28" s="124" t="n">
        <f aca="false">SUM(AZ28,BD28,BM28)</f>
        <v>0</v>
      </c>
      <c r="BP28" s="123" t="n">
        <f aca="false">SUM(BP29:BP33)</f>
        <v>0</v>
      </c>
      <c r="BQ28" s="123" t="n">
        <f aca="false">SUM(BQ29:BQ33)</f>
        <v>0</v>
      </c>
      <c r="BR28" s="123" t="n">
        <f aca="false">SUM(BR29:BR33)</f>
        <v>0</v>
      </c>
      <c r="BS28" s="123" t="n">
        <f aca="false">SUM(BS29:BS33)</f>
        <v>0</v>
      </c>
      <c r="BT28" s="123" t="n">
        <f aca="false">SUM(BT29:BT33)</f>
        <v>61.1</v>
      </c>
      <c r="BU28" s="123" t="n">
        <f aca="false">SUM(BU29:BU33)</f>
        <v>0</v>
      </c>
      <c r="BV28" s="123" t="n">
        <f aca="false">SUM(BV29:BV33)</f>
        <v>0</v>
      </c>
      <c r="BW28" s="123" t="n">
        <f aca="false">SUM(BW29:BW33)</f>
        <v>0</v>
      </c>
      <c r="BX28" s="123" t="n">
        <f aca="false">SUM(BX29:BX33)</f>
        <v>0</v>
      </c>
      <c r="BY28" s="123" t="n">
        <f aca="false">SUM(BP28:BX28)</f>
        <v>61.1</v>
      </c>
      <c r="BZ28" s="124" t="n">
        <f aca="false">SUM(BQ28,BU28)</f>
        <v>0</v>
      </c>
      <c r="CA28" s="124" t="n">
        <f aca="false">SUM(CA29:CA33)</f>
        <v>0</v>
      </c>
      <c r="CB28" s="124" t="n">
        <f aca="false">SUM(CB29:CB33)</f>
        <v>0</v>
      </c>
      <c r="CC28" s="124" t="n">
        <f aca="false">SUM(CA28:CB28)</f>
        <v>0</v>
      </c>
      <c r="CD28" s="166" t="n">
        <f aca="false">SUM(CD29:CD33)</f>
        <v>0</v>
      </c>
      <c r="CE28" s="166" t="n">
        <f aca="false">SUM(CE29:CE33)</f>
        <v>0</v>
      </c>
      <c r="CF28" s="136"/>
      <c r="CG28" s="136"/>
      <c r="CH28" s="136"/>
    </row>
    <row r="29" s="67" customFormat="true" ht="32.25" hidden="false" customHeight="true" outlineLevel="0" collapsed="false">
      <c r="A29" s="171"/>
      <c r="B29" s="183" t="s">
        <v>123</v>
      </c>
      <c r="C29" s="123" t="n">
        <f aca="false">SUM(AD29+AM29+AY29+BN29+BY29+CC29)</f>
        <v>575.4</v>
      </c>
      <c r="D29" s="124" t="e">
        <f aca="false">SUM(AE29,AJ29,BO29,BZ29,CE29)</f>
        <v>#REF!</v>
      </c>
      <c r="E29" s="141"/>
      <c r="F29" s="141"/>
      <c r="G29" s="141"/>
      <c r="H29" s="124" t="n">
        <f aca="false">SUM(E29:G29)</f>
        <v>0</v>
      </c>
      <c r="I29" s="141"/>
      <c r="J29" s="141"/>
      <c r="K29" s="184"/>
      <c r="L29" s="143"/>
      <c r="M29" s="144"/>
      <c r="N29" s="145"/>
      <c r="O29" s="145"/>
      <c r="P29" s="125" t="n">
        <f aca="false">SUM(I29:O29)</f>
        <v>0</v>
      </c>
      <c r="Q29" s="144"/>
      <c r="R29" s="144"/>
      <c r="S29" s="146"/>
      <c r="T29" s="144"/>
      <c r="U29" s="147"/>
      <c r="V29" s="148"/>
      <c r="W29" s="148"/>
      <c r="X29" s="148"/>
      <c r="Y29" s="148"/>
      <c r="Z29" s="148"/>
      <c r="AA29" s="148"/>
      <c r="AB29" s="148"/>
      <c r="AC29" s="127" t="n">
        <f aca="false">SUM(S29:AB29)</f>
        <v>0</v>
      </c>
      <c r="AD29" s="127" t="n">
        <f aca="false">SUM(H29,P29,Q29,R29,AC29)</f>
        <v>0</v>
      </c>
      <c r="AE29" s="124" t="e">
        <f aca="false">SUM(L29,N29,R29,T29,#REF!)</f>
        <v>#REF!</v>
      </c>
      <c r="AF29" s="141"/>
      <c r="AG29" s="141"/>
      <c r="AH29" s="141"/>
      <c r="AI29" s="142"/>
      <c r="AJ29" s="142"/>
      <c r="AK29" s="173"/>
      <c r="AL29" s="185" t="s">
        <v>124</v>
      </c>
      <c r="AM29" s="130" t="n">
        <f aca="false">SUM(AF29:AI29)</f>
        <v>0</v>
      </c>
      <c r="AN29" s="143"/>
      <c r="AO29" s="169"/>
      <c r="AP29" s="124" t="n">
        <f aca="false">SUM(AN29:AO29)</f>
        <v>0</v>
      </c>
      <c r="AQ29" s="143"/>
      <c r="AR29" s="143"/>
      <c r="AS29" s="143"/>
      <c r="AT29" s="186" t="n">
        <v>575.4</v>
      </c>
      <c r="AU29" s="126" t="n">
        <f aca="false">SUM(AQ29:AT29)</f>
        <v>575.4</v>
      </c>
      <c r="AV29" s="186"/>
      <c r="AW29" s="186"/>
      <c r="AX29" s="163"/>
      <c r="AY29" s="135" t="n">
        <f aca="false">SUM(AP29,AU29,AV29)</f>
        <v>575.4</v>
      </c>
      <c r="AZ29" s="155"/>
      <c r="BA29" s="155"/>
      <c r="BB29" s="142"/>
      <c r="BC29" s="145"/>
      <c r="BD29" s="155"/>
      <c r="BE29" s="155"/>
      <c r="BF29" s="123" t="n">
        <f aca="false">SUM(BC29:BE29)</f>
        <v>0</v>
      </c>
      <c r="BG29" s="155"/>
      <c r="BH29" s="155"/>
      <c r="BI29" s="155"/>
      <c r="BJ29" s="155"/>
      <c r="BK29" s="155"/>
      <c r="BL29" s="123" t="n">
        <f aca="false">SUM(BG29:BK29)</f>
        <v>0</v>
      </c>
      <c r="BM29" s="155"/>
      <c r="BN29" s="123" t="n">
        <f aca="false">SUM(BB29+BF29+BL29)</f>
        <v>0</v>
      </c>
      <c r="BO29" s="124" t="n">
        <f aca="false">SUM(AZ29,BD29,BM29)</f>
        <v>0</v>
      </c>
      <c r="BP29" s="142"/>
      <c r="BQ29" s="155"/>
      <c r="BR29" s="155"/>
      <c r="BS29" s="155"/>
      <c r="BT29" s="142"/>
      <c r="BU29" s="155"/>
      <c r="BV29" s="155"/>
      <c r="BW29" s="155"/>
      <c r="BX29" s="155"/>
      <c r="BY29" s="123" t="n">
        <f aca="false">SUM(BP29:BX29)</f>
        <v>0</v>
      </c>
      <c r="BZ29" s="124" t="n">
        <f aca="false">SUM(BQ29,BU29)</f>
        <v>0</v>
      </c>
      <c r="CA29" s="143"/>
      <c r="CB29" s="143"/>
      <c r="CC29" s="124" t="n">
        <f aca="false">SUM(CA29:CB29)</f>
        <v>0</v>
      </c>
      <c r="CD29" s="142"/>
      <c r="CE29" s="142"/>
      <c r="CF29" s="136"/>
      <c r="CG29" s="136"/>
      <c r="CH29" s="136"/>
    </row>
    <row r="30" s="67" customFormat="true" ht="30" hidden="false" customHeight="true" outlineLevel="0" collapsed="false">
      <c r="A30" s="171"/>
      <c r="B30" s="183" t="s">
        <v>125</v>
      </c>
      <c r="C30" s="123" t="n">
        <f aca="false">SUM(AD30+AM30+AY30+BN30+BY30+CC30)</f>
        <v>48</v>
      </c>
      <c r="D30" s="124" t="e">
        <f aca="false">SUM(AE30,AJ30,BO30,BZ30,CE30)</f>
        <v>#REF!</v>
      </c>
      <c r="E30" s="141"/>
      <c r="F30" s="141"/>
      <c r="G30" s="141"/>
      <c r="H30" s="124" t="n">
        <f aca="false">SUM(E30:G30)</f>
        <v>0</v>
      </c>
      <c r="I30" s="141"/>
      <c r="J30" s="141"/>
      <c r="K30" s="184"/>
      <c r="L30" s="143"/>
      <c r="M30" s="144"/>
      <c r="N30" s="145"/>
      <c r="O30" s="145"/>
      <c r="P30" s="125" t="n">
        <f aca="false">SUM(I30:O30)</f>
        <v>0</v>
      </c>
      <c r="Q30" s="144"/>
      <c r="R30" s="144"/>
      <c r="S30" s="146"/>
      <c r="T30" s="144"/>
      <c r="U30" s="147"/>
      <c r="V30" s="148"/>
      <c r="W30" s="148"/>
      <c r="X30" s="148"/>
      <c r="Y30" s="148"/>
      <c r="Z30" s="148"/>
      <c r="AA30" s="148"/>
      <c r="AB30" s="148"/>
      <c r="AC30" s="127" t="n">
        <f aca="false">SUM(S30:AB30)</f>
        <v>0</v>
      </c>
      <c r="AD30" s="127" t="n">
        <f aca="false">SUM(H30,P30,Q30,R30,AC30)</f>
        <v>0</v>
      </c>
      <c r="AE30" s="124" t="e">
        <f aca="false">SUM(L30,N30,R30,T30,#REF!)</f>
        <v>#REF!</v>
      </c>
      <c r="AF30" s="141"/>
      <c r="AG30" s="141"/>
      <c r="AH30" s="141"/>
      <c r="AI30" s="142"/>
      <c r="AJ30" s="142"/>
      <c r="AK30" s="173"/>
      <c r="AL30" s="185" t="s">
        <v>126</v>
      </c>
      <c r="AM30" s="130" t="n">
        <f aca="false">SUM(AF30:AI30)</f>
        <v>0</v>
      </c>
      <c r="AN30" s="143"/>
      <c r="AO30" s="169"/>
      <c r="AP30" s="124" t="n">
        <f aca="false">SUM(AN30:AO30)</f>
        <v>0</v>
      </c>
      <c r="AQ30" s="143"/>
      <c r="AR30" s="143"/>
      <c r="AS30" s="143"/>
      <c r="AT30" s="186"/>
      <c r="AU30" s="126" t="n">
        <f aca="false">SUM(AQ30:AT30)</f>
        <v>0</v>
      </c>
      <c r="AV30" s="186"/>
      <c r="AW30" s="186"/>
      <c r="AX30" s="163"/>
      <c r="AY30" s="135" t="n">
        <f aca="false">SUM(AP30,AU30,AV30)</f>
        <v>0</v>
      </c>
      <c r="AZ30" s="155"/>
      <c r="BA30" s="142"/>
      <c r="BB30" s="142"/>
      <c r="BC30" s="142"/>
      <c r="BD30" s="155"/>
      <c r="BE30" s="155"/>
      <c r="BF30" s="123" t="n">
        <f aca="false">SUM(BC30:BE30)</f>
        <v>0</v>
      </c>
      <c r="BG30" s="155" t="n">
        <v>40</v>
      </c>
      <c r="BH30" s="145"/>
      <c r="BI30" s="155" t="n">
        <v>8</v>
      </c>
      <c r="BJ30" s="155"/>
      <c r="BK30" s="155"/>
      <c r="BL30" s="123" t="n">
        <f aca="false">SUM(BG30:BK30)</f>
        <v>48</v>
      </c>
      <c r="BM30" s="155"/>
      <c r="BN30" s="123" t="n">
        <f aca="false">SUM(BB30+BF30+BL30)</f>
        <v>48</v>
      </c>
      <c r="BO30" s="124" t="n">
        <f aca="false">SUM(AZ30,BD30,BM30)</f>
        <v>0</v>
      </c>
      <c r="BP30" s="142"/>
      <c r="BQ30" s="155"/>
      <c r="BR30" s="155"/>
      <c r="BS30" s="155"/>
      <c r="BT30" s="142"/>
      <c r="BU30" s="155"/>
      <c r="BV30" s="155"/>
      <c r="BW30" s="155"/>
      <c r="BX30" s="155"/>
      <c r="BY30" s="123" t="n">
        <f aca="false">SUM(BP30:BX30)</f>
        <v>0</v>
      </c>
      <c r="BZ30" s="124" t="n">
        <f aca="false">SUM(BQ30,BU30)</f>
        <v>0</v>
      </c>
      <c r="CA30" s="143"/>
      <c r="CB30" s="143"/>
      <c r="CC30" s="124" t="n">
        <f aca="false">SUM(CA30:CB30)</f>
        <v>0</v>
      </c>
      <c r="CD30" s="142"/>
      <c r="CE30" s="142"/>
      <c r="CF30" s="136"/>
      <c r="CG30" s="136"/>
      <c r="CH30" s="136"/>
    </row>
    <row r="31" s="67" customFormat="true" ht="30" hidden="false" customHeight="true" outlineLevel="0" collapsed="false">
      <c r="A31" s="171"/>
      <c r="B31" s="183" t="s">
        <v>127</v>
      </c>
      <c r="C31" s="123" t="n">
        <f aca="false">SUM(AD31+AM31+AY31+BN31+BY31+CC31)</f>
        <v>0</v>
      </c>
      <c r="D31" s="124"/>
      <c r="E31" s="141"/>
      <c r="F31" s="141"/>
      <c r="G31" s="141"/>
      <c r="H31" s="124" t="n">
        <f aca="false">SUM(E31:G31)</f>
        <v>0</v>
      </c>
      <c r="I31" s="141"/>
      <c r="J31" s="141"/>
      <c r="K31" s="184"/>
      <c r="L31" s="143"/>
      <c r="M31" s="144"/>
      <c r="N31" s="145"/>
      <c r="O31" s="145"/>
      <c r="P31" s="125" t="n">
        <f aca="false">SUM(I31:O31)</f>
        <v>0</v>
      </c>
      <c r="Q31" s="144"/>
      <c r="R31" s="144"/>
      <c r="S31" s="146"/>
      <c r="T31" s="144"/>
      <c r="U31" s="147"/>
      <c r="V31" s="148"/>
      <c r="W31" s="145"/>
      <c r="X31" s="148"/>
      <c r="Y31" s="148"/>
      <c r="Z31" s="148"/>
      <c r="AA31" s="148" t="n">
        <f aca="false">W31</f>
        <v>0</v>
      </c>
      <c r="AB31" s="148"/>
      <c r="AC31" s="127" t="n">
        <f aca="false">AA31</f>
        <v>0</v>
      </c>
      <c r="AD31" s="127" t="n">
        <f aca="false">SUM(H31,P31,Q31,R31,AC31)</f>
        <v>0</v>
      </c>
      <c r="AE31" s="124"/>
      <c r="AF31" s="141"/>
      <c r="AG31" s="141"/>
      <c r="AH31" s="141"/>
      <c r="AI31" s="142"/>
      <c r="AJ31" s="142"/>
      <c r="AK31" s="173"/>
      <c r="AL31" s="185"/>
      <c r="AM31" s="130" t="n">
        <f aca="false">SUM(AF31:AI31)</f>
        <v>0</v>
      </c>
      <c r="AN31" s="143"/>
      <c r="AO31" s="169"/>
      <c r="AP31" s="124" t="n">
        <f aca="false">SUM(AN31:AO31)</f>
        <v>0</v>
      </c>
      <c r="AQ31" s="143"/>
      <c r="AR31" s="143"/>
      <c r="AS31" s="143"/>
      <c r="AT31" s="186"/>
      <c r="AU31" s="126" t="n">
        <f aca="false">SUM(AQ31:AT31)</f>
        <v>0</v>
      </c>
      <c r="AV31" s="186"/>
      <c r="AW31" s="186"/>
      <c r="AX31" s="163"/>
      <c r="AY31" s="135" t="n">
        <f aca="false">SUM(AP31,AU31,AV31)</f>
        <v>0</v>
      </c>
      <c r="AZ31" s="155"/>
      <c r="BA31" s="142"/>
      <c r="BB31" s="142"/>
      <c r="BC31" s="142"/>
      <c r="BD31" s="155"/>
      <c r="BE31" s="155"/>
      <c r="BF31" s="123" t="n">
        <f aca="false">SUM(BC31:BE31)</f>
        <v>0</v>
      </c>
      <c r="BG31" s="155"/>
      <c r="BH31" s="155"/>
      <c r="BI31" s="155"/>
      <c r="BJ31" s="155"/>
      <c r="BK31" s="155"/>
      <c r="BL31" s="123" t="n">
        <f aca="false">SUM(BG31:BK31)</f>
        <v>0</v>
      </c>
      <c r="BM31" s="155"/>
      <c r="BN31" s="123" t="n">
        <f aca="false">SUM(BB31+BF31+BL31)</f>
        <v>0</v>
      </c>
      <c r="BO31" s="124"/>
      <c r="BP31" s="142"/>
      <c r="BQ31" s="155"/>
      <c r="BR31" s="155"/>
      <c r="BS31" s="155"/>
      <c r="BT31" s="145"/>
      <c r="BU31" s="155"/>
      <c r="BV31" s="155"/>
      <c r="BW31" s="155"/>
      <c r="BX31" s="155"/>
      <c r="BY31" s="123" t="n">
        <f aca="false">SUM(BP31:BX31)</f>
        <v>0</v>
      </c>
      <c r="BZ31" s="124"/>
      <c r="CA31" s="143"/>
      <c r="CB31" s="143"/>
      <c r="CC31" s="124" t="n">
        <f aca="false">SUM(CA31:CB31)</f>
        <v>0</v>
      </c>
      <c r="CD31" s="142"/>
      <c r="CE31" s="142"/>
      <c r="CF31" s="136"/>
      <c r="CG31" s="136"/>
      <c r="CH31" s="136"/>
    </row>
    <row r="32" s="67" customFormat="true" ht="30" hidden="false" customHeight="true" outlineLevel="0" collapsed="false">
      <c r="A32" s="171"/>
      <c r="B32" s="183" t="s">
        <v>128</v>
      </c>
      <c r="C32" s="123" t="n">
        <f aca="false">SUM(AD32+AM32+AY32+BN32+BY32+CC32)</f>
        <v>61.1</v>
      </c>
      <c r="D32" s="124"/>
      <c r="E32" s="141"/>
      <c r="F32" s="141"/>
      <c r="G32" s="141"/>
      <c r="H32" s="124"/>
      <c r="I32" s="141"/>
      <c r="J32" s="141"/>
      <c r="K32" s="184"/>
      <c r="L32" s="143"/>
      <c r="M32" s="144"/>
      <c r="N32" s="145"/>
      <c r="O32" s="145"/>
      <c r="P32" s="125"/>
      <c r="Q32" s="144"/>
      <c r="R32" s="144"/>
      <c r="S32" s="146"/>
      <c r="T32" s="144"/>
      <c r="U32" s="147"/>
      <c r="V32" s="148"/>
      <c r="W32" s="145"/>
      <c r="X32" s="148"/>
      <c r="Y32" s="148"/>
      <c r="Z32" s="148"/>
      <c r="AA32" s="148"/>
      <c r="AB32" s="148"/>
      <c r="AC32" s="127"/>
      <c r="AD32" s="127"/>
      <c r="AE32" s="124"/>
      <c r="AF32" s="141"/>
      <c r="AG32" s="141"/>
      <c r="AH32" s="141"/>
      <c r="AI32" s="142"/>
      <c r="AJ32" s="142"/>
      <c r="AK32" s="173"/>
      <c r="AL32" s="185"/>
      <c r="AM32" s="130"/>
      <c r="AN32" s="145"/>
      <c r="AO32" s="187"/>
      <c r="AP32" s="124"/>
      <c r="AQ32" s="143"/>
      <c r="AR32" s="143"/>
      <c r="AS32" s="143"/>
      <c r="AT32" s="188"/>
      <c r="AU32" s="126"/>
      <c r="AV32" s="186"/>
      <c r="AW32" s="186"/>
      <c r="AX32" s="163"/>
      <c r="AY32" s="135"/>
      <c r="AZ32" s="155"/>
      <c r="BA32" s="142"/>
      <c r="BB32" s="142"/>
      <c r="BC32" s="142"/>
      <c r="BD32" s="155"/>
      <c r="BE32" s="189"/>
      <c r="BF32" s="123"/>
      <c r="BG32" s="189"/>
      <c r="BH32" s="155"/>
      <c r="BI32" s="189"/>
      <c r="BJ32" s="155"/>
      <c r="BK32" s="189"/>
      <c r="BL32" s="123" t="n">
        <f aca="false">SUM(BG32:BK32)</f>
        <v>0</v>
      </c>
      <c r="BM32" s="155"/>
      <c r="BN32" s="123" t="n">
        <f aca="false">SUM(BB32+BF32+BL32)</f>
        <v>0</v>
      </c>
      <c r="BO32" s="124"/>
      <c r="BP32" s="142"/>
      <c r="BQ32" s="155"/>
      <c r="BR32" s="155"/>
      <c r="BS32" s="155"/>
      <c r="BT32" s="145" t="n">
        <v>61.1</v>
      </c>
      <c r="BU32" s="155"/>
      <c r="BV32" s="155"/>
      <c r="BW32" s="155"/>
      <c r="BX32" s="155"/>
      <c r="BY32" s="123" t="n">
        <f aca="false">SUM(BP32:BX32)</f>
        <v>61.1</v>
      </c>
      <c r="BZ32" s="124"/>
      <c r="CA32" s="145"/>
      <c r="CB32" s="143"/>
      <c r="CC32" s="124"/>
      <c r="CD32" s="142"/>
      <c r="CE32" s="142"/>
      <c r="CF32" s="136"/>
      <c r="CG32" s="136"/>
      <c r="CH32" s="136"/>
    </row>
    <row r="33" s="67" customFormat="true" ht="30.75" hidden="false" customHeight="false" outlineLevel="0" collapsed="false">
      <c r="A33" s="171"/>
      <c r="B33" s="190" t="s">
        <v>129</v>
      </c>
      <c r="C33" s="123" t="n">
        <f aca="false">SUM(AD33+AM33+AY33+BN33+BY33+CC33)</f>
        <v>3.3</v>
      </c>
      <c r="D33" s="124" t="e">
        <f aca="false">SUM(AE33,AJ33,BO33,BZ33,CE33)</f>
        <v>#REF!</v>
      </c>
      <c r="E33" s="141"/>
      <c r="F33" s="141"/>
      <c r="G33" s="141"/>
      <c r="H33" s="124" t="n">
        <f aca="false">SUM(E33:G33)</f>
        <v>0</v>
      </c>
      <c r="I33" s="141"/>
      <c r="J33" s="141"/>
      <c r="K33" s="184"/>
      <c r="L33" s="143"/>
      <c r="M33" s="144"/>
      <c r="N33" s="145"/>
      <c r="O33" s="145"/>
      <c r="P33" s="125" t="n">
        <f aca="false">SUM(I33:O33)</f>
        <v>0</v>
      </c>
      <c r="Q33" s="144"/>
      <c r="R33" s="144"/>
      <c r="S33" s="146"/>
      <c r="T33" s="144"/>
      <c r="U33" s="147"/>
      <c r="V33" s="148"/>
      <c r="W33" s="145"/>
      <c r="X33" s="148"/>
      <c r="Y33" s="148"/>
      <c r="Z33" s="148"/>
      <c r="AA33" s="148" t="n">
        <f aca="false">W33</f>
        <v>0</v>
      </c>
      <c r="AB33" s="148"/>
      <c r="AC33" s="127" t="n">
        <f aca="false">AA33</f>
        <v>0</v>
      </c>
      <c r="AD33" s="127" t="n">
        <f aca="false">SUM(H33,P33,Q33,R33,AC33)</f>
        <v>0</v>
      </c>
      <c r="AE33" s="124" t="e">
        <f aca="false">SUM(L33,N33,R33,T33,#REF!)</f>
        <v>#REF!</v>
      </c>
      <c r="AF33" s="141"/>
      <c r="AG33" s="141"/>
      <c r="AH33" s="141"/>
      <c r="AI33" s="142"/>
      <c r="AJ33" s="142"/>
      <c r="AK33" s="173"/>
      <c r="AL33" s="185" t="s">
        <v>130</v>
      </c>
      <c r="AM33" s="130" t="n">
        <f aca="false">SUM(AF33:AI33)</f>
        <v>0</v>
      </c>
      <c r="AN33" s="145" t="n">
        <v>1.1</v>
      </c>
      <c r="AO33" s="145" t="n">
        <v>1.1</v>
      </c>
      <c r="AP33" s="124" t="n">
        <f aca="false">SUM(AN33:AO33)</f>
        <v>2.2</v>
      </c>
      <c r="AQ33" s="143"/>
      <c r="AR33" s="143"/>
      <c r="AS33" s="143"/>
      <c r="AT33" s="145"/>
      <c r="AU33" s="126" t="n">
        <f aca="false">SUM(AQ33:AT33)</f>
        <v>0</v>
      </c>
      <c r="AV33" s="186"/>
      <c r="AW33" s="186"/>
      <c r="AX33" s="163"/>
      <c r="AY33" s="135" t="n">
        <f aca="false">SUM(AP33,AU33,AV33)</f>
        <v>2.2</v>
      </c>
      <c r="AZ33" s="155"/>
      <c r="BA33" s="142"/>
      <c r="BB33" s="142"/>
      <c r="BC33" s="142"/>
      <c r="BD33" s="155"/>
      <c r="BE33" s="145"/>
      <c r="BF33" s="123" t="n">
        <f aca="false">SUM(BC33:BE33)</f>
        <v>0</v>
      </c>
      <c r="BG33" s="145"/>
      <c r="BH33" s="155"/>
      <c r="BI33" s="145"/>
      <c r="BJ33" s="179"/>
      <c r="BK33" s="145" t="n">
        <v>1.1</v>
      </c>
      <c r="BL33" s="123" t="n">
        <f aca="false">SUM(BG33:BK33)</f>
        <v>1.1</v>
      </c>
      <c r="BM33" s="155"/>
      <c r="BN33" s="123" t="n">
        <f aca="false">SUM(BB33+BF33+BL33)</f>
        <v>1.1</v>
      </c>
      <c r="BO33" s="124" t="n">
        <f aca="false">SUM(AZ33,BD33,BM33)</f>
        <v>0</v>
      </c>
      <c r="BP33" s="142"/>
      <c r="BQ33" s="155"/>
      <c r="BR33" s="155"/>
      <c r="BS33" s="155"/>
      <c r="BT33" s="145"/>
      <c r="BU33" s="155"/>
      <c r="BV33" s="155"/>
      <c r="BW33" s="155"/>
      <c r="BX33" s="155"/>
      <c r="BY33" s="123" t="n">
        <f aca="false">SUM(BP33:BX33)</f>
        <v>0</v>
      </c>
      <c r="BZ33" s="124" t="n">
        <f aca="false">SUM(BQ33,BU33)</f>
        <v>0</v>
      </c>
      <c r="CA33" s="145"/>
      <c r="CB33" s="143"/>
      <c r="CC33" s="124" t="n">
        <f aca="false">SUM(CA33:CB33)</f>
        <v>0</v>
      </c>
      <c r="CD33" s="142"/>
      <c r="CE33" s="142"/>
      <c r="CF33" s="136"/>
      <c r="CG33" s="136"/>
      <c r="CH33" s="136"/>
    </row>
    <row r="34" s="67" customFormat="true" ht="23.1" hidden="false" customHeight="true" outlineLevel="0" collapsed="false">
      <c r="A34" s="164" t="n">
        <v>226</v>
      </c>
      <c r="B34" s="165" t="s">
        <v>131</v>
      </c>
      <c r="C34" s="123" t="n">
        <f aca="false">SUM(AD34+AM34+AY34+BN34+BY34+CC34)</f>
        <v>22.2</v>
      </c>
      <c r="D34" s="124" t="e">
        <f aca="false">SUM(AE34,AJ34,BO34,BZ34,CE34)</f>
        <v>#REF!</v>
      </c>
      <c r="E34" s="124" t="n">
        <f aca="false">SUM(E35:E39)</f>
        <v>0</v>
      </c>
      <c r="F34" s="124" t="n">
        <f aca="false">SUM(F35:F39)</f>
        <v>0</v>
      </c>
      <c r="G34" s="124" t="n">
        <f aca="false">SUM(G35:G39)</f>
        <v>0</v>
      </c>
      <c r="H34" s="124" t="n">
        <f aca="false">SUM(E34:G34)</f>
        <v>0</v>
      </c>
      <c r="I34" s="124" t="n">
        <f aca="false">SUM(I35:I39)</f>
        <v>0</v>
      </c>
      <c r="J34" s="124" t="n">
        <f aca="false">SUM(J35:J39)</f>
        <v>0</v>
      </c>
      <c r="K34" s="124" t="n">
        <f aca="false">SUM(K35:K39)</f>
        <v>0</v>
      </c>
      <c r="L34" s="124" t="n">
        <f aca="false">SUM(L35:L39)</f>
        <v>0</v>
      </c>
      <c r="M34" s="124" t="n">
        <f aca="false">SUM(M35:M39)</f>
        <v>0</v>
      </c>
      <c r="N34" s="124" t="n">
        <f aca="false">SUM(N35:N39)</f>
        <v>0</v>
      </c>
      <c r="O34" s="124" t="n">
        <f aca="false">SUM(O35:O39)</f>
        <v>0</v>
      </c>
      <c r="P34" s="125" t="n">
        <f aca="false">SUM(I34:O34)</f>
        <v>0</v>
      </c>
      <c r="Q34" s="124" t="n">
        <f aca="false">SUM(Q35:Q39)</f>
        <v>0</v>
      </c>
      <c r="R34" s="123" t="n">
        <f aca="false">SUM(R35:R39)</f>
        <v>0</v>
      </c>
      <c r="S34" s="123" t="n">
        <f aca="false">SUM(S35:S39)</f>
        <v>0</v>
      </c>
      <c r="T34" s="146" t="n">
        <f aca="false">SUM(T35:T39)</f>
        <v>0</v>
      </c>
      <c r="U34" s="137" t="n">
        <v>0</v>
      </c>
      <c r="V34" s="123"/>
      <c r="W34" s="123" t="n">
        <f aca="false">W35+W36+W37+W39</f>
        <v>0</v>
      </c>
      <c r="X34" s="123"/>
      <c r="Y34" s="123"/>
      <c r="Z34" s="123"/>
      <c r="AA34" s="123" t="n">
        <f aca="false">W34</f>
        <v>0</v>
      </c>
      <c r="AB34" s="123"/>
      <c r="AC34" s="127" t="n">
        <f aca="false">AA34</f>
        <v>0</v>
      </c>
      <c r="AD34" s="127" t="n">
        <f aca="false">SUM(H34,P34,Q34,R34,AC34)</f>
        <v>0</v>
      </c>
      <c r="AE34" s="124" t="e">
        <f aca="false">SUM(L34,N34,R34,T34,#REF!)</f>
        <v>#REF!</v>
      </c>
      <c r="AF34" s="124" t="n">
        <f aca="false">SUM(AF35:AF39)</f>
        <v>0</v>
      </c>
      <c r="AG34" s="124" t="n">
        <f aca="false">SUM(AG35:AG39)</f>
        <v>0</v>
      </c>
      <c r="AH34" s="124" t="n">
        <f aca="false">SUM(AH35:AH39)</f>
        <v>0</v>
      </c>
      <c r="AI34" s="124" t="n">
        <f aca="false">SUM(AI35:AI39)</f>
        <v>0</v>
      </c>
      <c r="AJ34" s="166" t="n">
        <f aca="false">SUM(AJ35:AJ39)</f>
        <v>0</v>
      </c>
      <c r="AK34" s="167" t="n">
        <v>226</v>
      </c>
      <c r="AL34" s="168" t="s">
        <v>131</v>
      </c>
      <c r="AM34" s="130" t="n">
        <f aca="false">SUM(AF34:AI34)</f>
        <v>0</v>
      </c>
      <c r="AN34" s="124" t="n">
        <f aca="false">SUM(AN35:AN39)</f>
        <v>0</v>
      </c>
      <c r="AO34" s="124" t="n">
        <f aca="false">SUM(AO35:AO39)</f>
        <v>0</v>
      </c>
      <c r="AP34" s="124" t="n">
        <f aca="false">SUM(AN34:AO34)</f>
        <v>0</v>
      </c>
      <c r="AQ34" s="124" t="n">
        <f aca="false">SUM(AQ35:AQ39)</f>
        <v>0</v>
      </c>
      <c r="AR34" s="124"/>
      <c r="AS34" s="124"/>
      <c r="AT34" s="124" t="n">
        <f aca="false">SUM(AT35:AT39)</f>
        <v>0</v>
      </c>
      <c r="AU34" s="126" t="n">
        <f aca="false">SUM(AQ34:AT34)</f>
        <v>0</v>
      </c>
      <c r="AV34" s="124" t="n">
        <f aca="false">SUM(AV35:AV39)</f>
        <v>0</v>
      </c>
      <c r="AW34" s="124"/>
      <c r="AX34" s="134"/>
      <c r="AY34" s="135" t="n">
        <f aca="false">SUM(AP34,AU34,AV34)</f>
        <v>0</v>
      </c>
      <c r="AZ34" s="123" t="n">
        <f aca="false">SUM(AZ35:AZ39)</f>
        <v>0</v>
      </c>
      <c r="BA34" s="123"/>
      <c r="BB34" s="123" t="n">
        <f aca="false">SUM(BB35:BB39)</f>
        <v>0</v>
      </c>
      <c r="BC34" s="123" t="n">
        <f aca="false">SUM(BC35:BC39)</f>
        <v>0</v>
      </c>
      <c r="BD34" s="123" t="n">
        <f aca="false">SUM(BD35:BD39)</f>
        <v>0</v>
      </c>
      <c r="BE34" s="123" t="n">
        <f aca="false">SUM(BE35:BE39)</f>
        <v>0</v>
      </c>
      <c r="BF34" s="123" t="n">
        <f aca="false">SUM(BC34:BE34)</f>
        <v>0</v>
      </c>
      <c r="BG34" s="124" t="n">
        <f aca="false">SUM(BG35:BG39)</f>
        <v>0</v>
      </c>
      <c r="BH34" s="124" t="n">
        <f aca="false">SUM(BH35:BH39)</f>
        <v>0</v>
      </c>
      <c r="BI34" s="124" t="n">
        <f aca="false">SUM(BI35:BI39)</f>
        <v>0</v>
      </c>
      <c r="BJ34" s="124" t="n">
        <f aca="false">SUM(BJ35:BJ39)</f>
        <v>22.2</v>
      </c>
      <c r="BK34" s="124" t="n">
        <f aca="false">SUM(BK35:BK39)</f>
        <v>0</v>
      </c>
      <c r="BL34" s="123" t="n">
        <f aca="false">SUM(BG34:BK34)</f>
        <v>22.2</v>
      </c>
      <c r="BM34" s="170" t="n">
        <f aca="false">SUM(BM35:BM39)</f>
        <v>0</v>
      </c>
      <c r="BN34" s="123" t="n">
        <f aca="false">SUM(BB34+BF34+BL34)</f>
        <v>22.2</v>
      </c>
      <c r="BO34" s="124" t="n">
        <f aca="false">SUM(AZ34,BD34,BM34)</f>
        <v>0</v>
      </c>
      <c r="BP34" s="123" t="n">
        <f aca="false">SUM(BP35:BP39)</f>
        <v>0</v>
      </c>
      <c r="BQ34" s="123" t="n">
        <f aca="false">SUM(BQ35:BQ39)</f>
        <v>0</v>
      </c>
      <c r="BR34" s="123" t="n">
        <f aca="false">SUM(BR35:BR39)</f>
        <v>0</v>
      </c>
      <c r="BS34" s="123" t="n">
        <f aca="false">SUM(BS35:BS39)</f>
        <v>0</v>
      </c>
      <c r="BT34" s="123" t="n">
        <f aca="false">SUM(BT35:BT39)</f>
        <v>0</v>
      </c>
      <c r="BU34" s="123" t="n">
        <f aca="false">SUM(BU35:BU39)</f>
        <v>0</v>
      </c>
      <c r="BV34" s="123" t="n">
        <f aca="false">SUM(BV35:BV39)</f>
        <v>0</v>
      </c>
      <c r="BW34" s="123" t="n">
        <f aca="false">SUM(BW35:BW39)</f>
        <v>0</v>
      </c>
      <c r="BX34" s="123" t="n">
        <f aca="false">SUM(BX35:BX39)</f>
        <v>0</v>
      </c>
      <c r="BY34" s="123" t="n">
        <f aca="false">SUM(BP34:BX34)</f>
        <v>0</v>
      </c>
      <c r="BZ34" s="124" t="n">
        <f aca="false">SUM(BQ34,BU34)</f>
        <v>0</v>
      </c>
      <c r="CA34" s="124" t="n">
        <f aca="false">SUM(CA35:CA39)</f>
        <v>0</v>
      </c>
      <c r="CB34" s="124" t="n">
        <f aca="false">SUM(CB35:CB39)</f>
        <v>0</v>
      </c>
      <c r="CC34" s="124" t="n">
        <f aca="false">SUM(CA34:CB34)</f>
        <v>0</v>
      </c>
      <c r="CD34" s="170" t="n">
        <f aca="false">SUM(CD35:CD39)</f>
        <v>0</v>
      </c>
      <c r="CE34" s="170" t="n">
        <f aca="false">SUM(CE35:CE39)</f>
        <v>12000</v>
      </c>
      <c r="CF34" s="136"/>
      <c r="CG34" s="136"/>
      <c r="CH34" s="136"/>
    </row>
    <row r="35" s="67" customFormat="true" ht="23.1" hidden="false" customHeight="true" outlineLevel="0" collapsed="false">
      <c r="A35" s="171"/>
      <c r="B35" s="172" t="s">
        <v>132</v>
      </c>
      <c r="C35" s="123" t="n">
        <f aca="false">SUM(AD35+AM35+AY35+BN35+BY35+CC35)</f>
        <v>0</v>
      </c>
      <c r="D35" s="124" t="e">
        <f aca="false">SUM(AE35,AJ35,BO35,BZ35,CE35)</f>
        <v>#REF!</v>
      </c>
      <c r="E35" s="141"/>
      <c r="F35" s="141"/>
      <c r="G35" s="141"/>
      <c r="H35" s="124" t="n">
        <f aca="false">SUM(E35:G35)</f>
        <v>0</v>
      </c>
      <c r="I35" s="141"/>
      <c r="J35" s="141"/>
      <c r="K35" s="142"/>
      <c r="L35" s="143"/>
      <c r="M35" s="144"/>
      <c r="N35" s="145"/>
      <c r="O35" s="145"/>
      <c r="P35" s="125" t="n">
        <f aca="false">SUM(I35:O35)</f>
        <v>0</v>
      </c>
      <c r="Q35" s="144"/>
      <c r="R35" s="144"/>
      <c r="S35" s="146"/>
      <c r="T35" s="144"/>
      <c r="U35" s="147"/>
      <c r="V35" s="148"/>
      <c r="W35" s="148"/>
      <c r="X35" s="148"/>
      <c r="Y35" s="148"/>
      <c r="Z35" s="148"/>
      <c r="AA35" s="148"/>
      <c r="AB35" s="148"/>
      <c r="AC35" s="127" t="n">
        <f aca="false">SUM(S35:AB35)</f>
        <v>0</v>
      </c>
      <c r="AD35" s="127" t="n">
        <f aca="false">SUM(H35,P35,Q35,R35,AC35)</f>
        <v>0</v>
      </c>
      <c r="AE35" s="124" t="e">
        <f aca="false">SUM(L35,N35,R35,T35,#REF!)</f>
        <v>#REF!</v>
      </c>
      <c r="AF35" s="141"/>
      <c r="AG35" s="141"/>
      <c r="AH35" s="141"/>
      <c r="AI35" s="142"/>
      <c r="AJ35" s="142"/>
      <c r="AK35" s="173"/>
      <c r="AL35" s="174" t="s">
        <v>133</v>
      </c>
      <c r="AM35" s="130" t="n">
        <f aca="false">SUM(AF35:AI35)</f>
        <v>0</v>
      </c>
      <c r="AN35" s="143"/>
      <c r="AO35" s="169"/>
      <c r="AP35" s="124" t="n">
        <f aca="false">SUM(AN35:AO35)</f>
        <v>0</v>
      </c>
      <c r="AQ35" s="143"/>
      <c r="AR35" s="143"/>
      <c r="AS35" s="143"/>
      <c r="AT35" s="155"/>
      <c r="AU35" s="126" t="n">
        <f aca="false">SUM(AQ35:AT35)</f>
        <v>0</v>
      </c>
      <c r="AV35" s="155"/>
      <c r="AW35" s="155"/>
      <c r="AX35" s="134"/>
      <c r="AY35" s="135" t="n">
        <f aca="false">SUM(AP35,AU35,AV35)</f>
        <v>0</v>
      </c>
      <c r="AZ35" s="142"/>
      <c r="BA35" s="142"/>
      <c r="BB35" s="142"/>
      <c r="BC35" s="142"/>
      <c r="BD35" s="155"/>
      <c r="BE35" s="155"/>
      <c r="BF35" s="123" t="n">
        <f aca="false">SUM(BC35:BE35)</f>
        <v>0</v>
      </c>
      <c r="BG35" s="155"/>
      <c r="BH35" s="155"/>
      <c r="BI35" s="155"/>
      <c r="BJ35" s="155"/>
      <c r="BK35" s="155"/>
      <c r="BL35" s="123" t="n">
        <f aca="false">SUM(BG35:BK35)</f>
        <v>0</v>
      </c>
      <c r="BM35" s="155"/>
      <c r="BN35" s="123" t="n">
        <f aca="false">SUM(BB35+BF35+BL35)</f>
        <v>0</v>
      </c>
      <c r="BO35" s="124" t="n">
        <f aca="false">SUM(AZ35,BD35,BM35)</f>
        <v>0</v>
      </c>
      <c r="BP35" s="142"/>
      <c r="BQ35" s="155"/>
      <c r="BR35" s="155"/>
      <c r="BS35" s="155"/>
      <c r="BT35" s="145"/>
      <c r="BU35" s="155"/>
      <c r="BV35" s="155"/>
      <c r="BW35" s="155"/>
      <c r="BX35" s="155"/>
      <c r="BY35" s="123" t="n">
        <f aca="false">SUM(BP35:BX35)</f>
        <v>0</v>
      </c>
      <c r="BZ35" s="124" t="n">
        <f aca="false">SUM(BQ35,BU35)</f>
        <v>0</v>
      </c>
      <c r="CA35" s="143"/>
      <c r="CB35" s="143"/>
      <c r="CC35" s="124" t="n">
        <f aca="false">SUM(CA35:CB35)</f>
        <v>0</v>
      </c>
      <c r="CD35" s="142"/>
      <c r="CE35" s="155"/>
      <c r="CF35" s="136"/>
      <c r="CG35" s="136"/>
      <c r="CH35" s="136"/>
    </row>
    <row r="36" s="67" customFormat="true" ht="30.75" hidden="false" customHeight="true" outlineLevel="0" collapsed="false">
      <c r="A36" s="171"/>
      <c r="B36" s="183" t="s">
        <v>134</v>
      </c>
      <c r="C36" s="123" t="n">
        <f aca="false">SUM(AD36+AM36+AY36+BN36+BY36+CC36)</f>
        <v>0</v>
      </c>
      <c r="D36" s="124" t="e">
        <f aca="false">SUM(AE36,AJ36,BO36,BZ36,CE36)</f>
        <v>#REF!</v>
      </c>
      <c r="E36" s="141"/>
      <c r="F36" s="141"/>
      <c r="G36" s="141"/>
      <c r="H36" s="124" t="n">
        <f aca="false">SUM(E36:G36)</f>
        <v>0</v>
      </c>
      <c r="I36" s="141"/>
      <c r="J36" s="141"/>
      <c r="K36" s="142"/>
      <c r="L36" s="143"/>
      <c r="M36" s="144"/>
      <c r="N36" s="145"/>
      <c r="O36" s="145"/>
      <c r="P36" s="125" t="n">
        <f aca="false">SUM(I36:O36)</f>
        <v>0</v>
      </c>
      <c r="Q36" s="144"/>
      <c r="R36" s="144"/>
      <c r="S36" s="146"/>
      <c r="T36" s="144"/>
      <c r="U36" s="147"/>
      <c r="V36" s="148"/>
      <c r="W36" s="145"/>
      <c r="X36" s="148"/>
      <c r="Y36" s="148"/>
      <c r="Z36" s="148"/>
      <c r="AA36" s="148" t="n">
        <f aca="false">W36</f>
        <v>0</v>
      </c>
      <c r="AB36" s="148"/>
      <c r="AC36" s="127" t="n">
        <f aca="false">AA36</f>
        <v>0</v>
      </c>
      <c r="AD36" s="127" t="n">
        <f aca="false">SUM(H36,P36,Q36,R36,AC36)</f>
        <v>0</v>
      </c>
      <c r="AE36" s="124" t="e">
        <f aca="false">SUM(L36,N36,R36,T36,#REF!)</f>
        <v>#REF!</v>
      </c>
      <c r="AF36" s="141"/>
      <c r="AG36" s="141"/>
      <c r="AH36" s="141"/>
      <c r="AI36" s="142"/>
      <c r="AJ36" s="142"/>
      <c r="AK36" s="173"/>
      <c r="AL36" s="174" t="s">
        <v>135</v>
      </c>
      <c r="AM36" s="130" t="n">
        <f aca="false">SUM(AF36:AI36)</f>
        <v>0</v>
      </c>
      <c r="AN36" s="143"/>
      <c r="AO36" s="169"/>
      <c r="AP36" s="124" t="n">
        <f aca="false">SUM(AN36:AO36)</f>
        <v>0</v>
      </c>
      <c r="AQ36" s="143"/>
      <c r="AR36" s="143"/>
      <c r="AS36" s="143"/>
      <c r="AT36" s="155"/>
      <c r="AU36" s="126" t="n">
        <f aca="false">SUM(AQ36:AT36)</f>
        <v>0</v>
      </c>
      <c r="AV36" s="155"/>
      <c r="AW36" s="155"/>
      <c r="AX36" s="134"/>
      <c r="AY36" s="135" t="n">
        <f aca="false">SUM(AP36,AU36,AV36)</f>
        <v>0</v>
      </c>
      <c r="AZ36" s="142"/>
      <c r="BA36" s="142"/>
      <c r="BB36" s="142"/>
      <c r="BC36" s="142"/>
      <c r="BD36" s="155"/>
      <c r="BE36" s="155"/>
      <c r="BF36" s="123" t="n">
        <f aca="false">SUM(BC36:BE36)</f>
        <v>0</v>
      </c>
      <c r="BG36" s="155"/>
      <c r="BH36" s="155"/>
      <c r="BI36" s="155"/>
      <c r="BJ36" s="155"/>
      <c r="BK36" s="155"/>
      <c r="BL36" s="123" t="n">
        <f aca="false">SUM(BG36:BK36)</f>
        <v>0</v>
      </c>
      <c r="BM36" s="155"/>
      <c r="BN36" s="123" t="n">
        <f aca="false">SUM(BB36+BF36+BL36)</f>
        <v>0</v>
      </c>
      <c r="BO36" s="124" t="n">
        <f aca="false">SUM(AZ36,BD36,BM36)</f>
        <v>0</v>
      </c>
      <c r="BP36" s="142"/>
      <c r="BQ36" s="155"/>
      <c r="BR36" s="155"/>
      <c r="BS36" s="155"/>
      <c r="BT36" s="142" t="n">
        <v>0</v>
      </c>
      <c r="BU36" s="155"/>
      <c r="BV36" s="155"/>
      <c r="BW36" s="155"/>
      <c r="BX36" s="155"/>
      <c r="BY36" s="123" t="n">
        <f aca="false">SUM(BP36:BX36)</f>
        <v>0</v>
      </c>
      <c r="BZ36" s="124" t="n">
        <f aca="false">SUM(BQ36,BU36)</f>
        <v>0</v>
      </c>
      <c r="CA36" s="143"/>
      <c r="CB36" s="143"/>
      <c r="CC36" s="124" t="n">
        <f aca="false">SUM(CA36:CB36)</f>
        <v>0</v>
      </c>
      <c r="CD36" s="142"/>
      <c r="CE36" s="155"/>
      <c r="CF36" s="136"/>
      <c r="CG36" s="136"/>
      <c r="CH36" s="136"/>
    </row>
    <row r="37" s="67" customFormat="true" ht="23.1" hidden="false" customHeight="true" outlineLevel="0" collapsed="false">
      <c r="A37" s="171"/>
      <c r="B37" s="172" t="s">
        <v>136</v>
      </c>
      <c r="C37" s="123" t="n">
        <f aca="false">SUM(AD37+AM37+AY37+BN37+BY37+CC37)</f>
        <v>0</v>
      </c>
      <c r="D37" s="124" t="e">
        <f aca="false">SUM(AE37,AJ37,BO37,BZ37,CE37)</f>
        <v>#REF!</v>
      </c>
      <c r="E37" s="141"/>
      <c r="F37" s="141"/>
      <c r="G37" s="141"/>
      <c r="H37" s="124" t="n">
        <f aca="false">SUM(E37:G37)</f>
        <v>0</v>
      </c>
      <c r="I37" s="141"/>
      <c r="J37" s="141"/>
      <c r="K37" s="142"/>
      <c r="L37" s="143"/>
      <c r="M37" s="144"/>
      <c r="N37" s="145"/>
      <c r="O37" s="145"/>
      <c r="P37" s="125" t="n">
        <f aca="false">SUM(I37:O37)</f>
        <v>0</v>
      </c>
      <c r="Q37" s="144"/>
      <c r="R37" s="144"/>
      <c r="S37" s="146"/>
      <c r="T37" s="144"/>
      <c r="U37" s="147"/>
      <c r="V37" s="148"/>
      <c r="W37" s="145"/>
      <c r="X37" s="148"/>
      <c r="Y37" s="148"/>
      <c r="Z37" s="148"/>
      <c r="AA37" s="148" t="n">
        <f aca="false">W37</f>
        <v>0</v>
      </c>
      <c r="AB37" s="148"/>
      <c r="AC37" s="127" t="n">
        <f aca="false">AA37</f>
        <v>0</v>
      </c>
      <c r="AD37" s="127" t="n">
        <f aca="false">SUM(H37,P37,Q37,R37,AC37)</f>
        <v>0</v>
      </c>
      <c r="AE37" s="124" t="e">
        <f aca="false">SUM(L37,N37,R37,T37,#REF!)</f>
        <v>#REF!</v>
      </c>
      <c r="AF37" s="141"/>
      <c r="AG37" s="141"/>
      <c r="AH37" s="141"/>
      <c r="AI37" s="142"/>
      <c r="AJ37" s="142"/>
      <c r="AK37" s="173"/>
      <c r="AL37" s="174" t="s">
        <v>136</v>
      </c>
      <c r="AM37" s="130" t="n">
        <f aca="false">SUM(AF37:AI37)</f>
        <v>0</v>
      </c>
      <c r="AN37" s="143"/>
      <c r="AO37" s="169"/>
      <c r="AP37" s="124" t="n">
        <f aca="false">SUM(AN37:AO37)</f>
        <v>0</v>
      </c>
      <c r="AQ37" s="143"/>
      <c r="AR37" s="143"/>
      <c r="AS37" s="143"/>
      <c r="AT37" s="155"/>
      <c r="AU37" s="126" t="n">
        <f aca="false">SUM(AQ37:AT37)</f>
        <v>0</v>
      </c>
      <c r="AV37" s="155"/>
      <c r="AW37" s="155"/>
      <c r="AX37" s="134"/>
      <c r="AY37" s="135" t="n">
        <f aca="false">SUM(AP37,AU37,AV37)</f>
        <v>0</v>
      </c>
      <c r="AZ37" s="142"/>
      <c r="BA37" s="142"/>
      <c r="BB37" s="142"/>
      <c r="BC37" s="142"/>
      <c r="BD37" s="155"/>
      <c r="BE37" s="155"/>
      <c r="BF37" s="123" t="n">
        <f aca="false">SUM(BC37:BE37)</f>
        <v>0</v>
      </c>
      <c r="BG37" s="155"/>
      <c r="BH37" s="155"/>
      <c r="BI37" s="155"/>
      <c r="BJ37" s="155"/>
      <c r="BK37" s="155"/>
      <c r="BL37" s="123" t="n">
        <f aca="false">SUM(BG37:BK37)</f>
        <v>0</v>
      </c>
      <c r="BM37" s="155"/>
      <c r="BN37" s="123" t="n">
        <f aca="false">SUM(BB37+BF37+BL37)</f>
        <v>0</v>
      </c>
      <c r="BO37" s="124" t="n">
        <f aca="false">SUM(AZ37,BD37,BM37)</f>
        <v>0</v>
      </c>
      <c r="BP37" s="142"/>
      <c r="BQ37" s="155"/>
      <c r="BR37" s="155"/>
      <c r="BS37" s="155"/>
      <c r="BT37" s="145"/>
      <c r="BU37" s="155"/>
      <c r="BV37" s="155"/>
      <c r="BW37" s="155"/>
      <c r="BX37" s="155"/>
      <c r="BY37" s="123" t="n">
        <f aca="false">SUM(BP37:BX37)</f>
        <v>0</v>
      </c>
      <c r="BZ37" s="124" t="n">
        <f aca="false">SUM(BQ37,BU37)</f>
        <v>0</v>
      </c>
      <c r="CA37" s="143"/>
      <c r="CB37" s="143"/>
      <c r="CC37" s="124" t="n">
        <f aca="false">SUM(CA37:CB37)</f>
        <v>0</v>
      </c>
      <c r="CD37" s="142"/>
      <c r="CE37" s="155"/>
      <c r="CF37" s="136"/>
      <c r="CG37" s="136"/>
      <c r="CH37" s="136"/>
    </row>
    <row r="38" s="67" customFormat="true" ht="23.1" hidden="false" customHeight="true" outlineLevel="0" collapsed="false">
      <c r="A38" s="171"/>
      <c r="B38" s="172" t="s">
        <v>137</v>
      </c>
      <c r="C38" s="123" t="n">
        <f aca="false">SUM(AD38+AM38+AY38+BN38+BY38+CC38)</f>
        <v>22.2</v>
      </c>
      <c r="D38" s="124" t="e">
        <f aca="false">SUM(AE38,AJ38,BO38,BZ38,CE38)</f>
        <v>#REF!</v>
      </c>
      <c r="E38" s="141"/>
      <c r="F38" s="141"/>
      <c r="G38" s="141"/>
      <c r="H38" s="124" t="n">
        <f aca="false">SUM(E38:G38)</f>
        <v>0</v>
      </c>
      <c r="I38" s="141"/>
      <c r="J38" s="141"/>
      <c r="K38" s="142"/>
      <c r="L38" s="143"/>
      <c r="M38" s="144"/>
      <c r="N38" s="145"/>
      <c r="O38" s="145"/>
      <c r="P38" s="125" t="n">
        <f aca="false">SUM(I38:O38)</f>
        <v>0</v>
      </c>
      <c r="Q38" s="144"/>
      <c r="R38" s="144"/>
      <c r="S38" s="146"/>
      <c r="T38" s="144"/>
      <c r="U38" s="147"/>
      <c r="V38" s="148"/>
      <c r="W38" s="148"/>
      <c r="X38" s="148"/>
      <c r="Y38" s="148"/>
      <c r="Z38" s="148"/>
      <c r="AA38" s="148" t="n">
        <f aca="false">W38</f>
        <v>0</v>
      </c>
      <c r="AB38" s="148"/>
      <c r="AC38" s="127" t="n">
        <f aca="false">AA38</f>
        <v>0</v>
      </c>
      <c r="AD38" s="127" t="n">
        <f aca="false">SUM(H38,P38,Q38,R38,AC38)</f>
        <v>0</v>
      </c>
      <c r="AE38" s="124" t="e">
        <f aca="false">SUM(L38,N38,R38,T38,#REF!)</f>
        <v>#REF!</v>
      </c>
      <c r="AF38" s="141"/>
      <c r="AG38" s="141"/>
      <c r="AH38" s="141"/>
      <c r="AI38" s="142"/>
      <c r="AJ38" s="142"/>
      <c r="AK38" s="173"/>
      <c r="AL38" s="174" t="s">
        <v>138</v>
      </c>
      <c r="AM38" s="130" t="n">
        <f aca="false">SUM(AF38:AI38)</f>
        <v>0</v>
      </c>
      <c r="AN38" s="143"/>
      <c r="AO38" s="169"/>
      <c r="AP38" s="124" t="n">
        <f aca="false">SUM(AN38:AO38)</f>
        <v>0</v>
      </c>
      <c r="AQ38" s="143"/>
      <c r="AR38" s="143"/>
      <c r="AS38" s="143"/>
      <c r="AT38" s="155"/>
      <c r="AU38" s="126" t="n">
        <f aca="false">SUM(AQ38:AT38)</f>
        <v>0</v>
      </c>
      <c r="AV38" s="155"/>
      <c r="AW38" s="155"/>
      <c r="AX38" s="134" t="n">
        <f aca="false">AV38</f>
        <v>0</v>
      </c>
      <c r="AY38" s="135" t="n">
        <f aca="false">SUM(AP38,AU38,AV38)</f>
        <v>0</v>
      </c>
      <c r="AZ38" s="142"/>
      <c r="BA38" s="142"/>
      <c r="BB38" s="142"/>
      <c r="BC38" s="142"/>
      <c r="BD38" s="155"/>
      <c r="BE38" s="155"/>
      <c r="BF38" s="123" t="n">
        <f aca="false">SUM(BC38:BE38)</f>
        <v>0</v>
      </c>
      <c r="BG38" s="155"/>
      <c r="BH38" s="155"/>
      <c r="BI38" s="155"/>
      <c r="BJ38" s="145" t="n">
        <v>22.2</v>
      </c>
      <c r="BK38" s="155"/>
      <c r="BL38" s="123" t="n">
        <f aca="false">SUM(BG38:BK38)</f>
        <v>22.2</v>
      </c>
      <c r="BM38" s="155"/>
      <c r="BN38" s="123" t="n">
        <f aca="false">SUM(BB38+BF38+BL38)</f>
        <v>22.2</v>
      </c>
      <c r="BO38" s="124" t="n">
        <f aca="false">SUM(AZ38,BD38,BM38)</f>
        <v>0</v>
      </c>
      <c r="BP38" s="142"/>
      <c r="BQ38" s="155"/>
      <c r="BR38" s="155"/>
      <c r="BS38" s="155"/>
      <c r="BT38" s="142" t="n">
        <v>0</v>
      </c>
      <c r="BU38" s="155"/>
      <c r="BV38" s="155"/>
      <c r="BW38" s="155"/>
      <c r="BX38" s="155"/>
      <c r="BY38" s="123" t="n">
        <f aca="false">SUM(BP38:BX38)</f>
        <v>0</v>
      </c>
      <c r="BZ38" s="124" t="n">
        <f aca="false">SUM(BQ38,BU38)</f>
        <v>0</v>
      </c>
      <c r="CA38" s="143"/>
      <c r="CB38" s="143"/>
      <c r="CC38" s="124" t="n">
        <f aca="false">SUM(CA38:CB38)</f>
        <v>0</v>
      </c>
      <c r="CD38" s="142"/>
      <c r="CE38" s="155"/>
      <c r="CF38" s="136"/>
      <c r="CG38" s="136"/>
      <c r="CH38" s="136"/>
    </row>
    <row r="39" s="67" customFormat="true" ht="23.1" hidden="false" customHeight="true" outlineLevel="0" collapsed="false">
      <c r="A39" s="171"/>
      <c r="B39" s="172" t="s">
        <v>139</v>
      </c>
      <c r="C39" s="123" t="n">
        <f aca="false">SUM(AD39+AM39+AY39+BN39+BY39+CC39)</f>
        <v>0</v>
      </c>
      <c r="D39" s="124" t="e">
        <f aca="false">SUM(AE39,AJ39,BO39,BZ39,CE39)</f>
        <v>#REF!</v>
      </c>
      <c r="E39" s="141"/>
      <c r="F39" s="141"/>
      <c r="G39" s="141"/>
      <c r="H39" s="124" t="n">
        <f aca="false">SUM(E39:G39)</f>
        <v>0</v>
      </c>
      <c r="I39" s="141"/>
      <c r="J39" s="141"/>
      <c r="K39" s="142"/>
      <c r="L39" s="143"/>
      <c r="M39" s="144"/>
      <c r="N39" s="145"/>
      <c r="O39" s="145"/>
      <c r="P39" s="125" t="n">
        <f aca="false">SUM(I39:O39)</f>
        <v>0</v>
      </c>
      <c r="Q39" s="144"/>
      <c r="R39" s="144"/>
      <c r="S39" s="146"/>
      <c r="T39" s="144"/>
      <c r="U39" s="147"/>
      <c r="V39" s="148"/>
      <c r="W39" s="145"/>
      <c r="X39" s="148"/>
      <c r="Y39" s="148"/>
      <c r="Z39" s="148"/>
      <c r="AA39" s="148" t="n">
        <f aca="false">W39</f>
        <v>0</v>
      </c>
      <c r="AB39" s="148"/>
      <c r="AC39" s="127" t="n">
        <f aca="false">AA39</f>
        <v>0</v>
      </c>
      <c r="AD39" s="127" t="n">
        <f aca="false">SUM(H39,P39,Q39,R39,AC39)</f>
        <v>0</v>
      </c>
      <c r="AE39" s="124" t="e">
        <f aca="false">SUM(L39,N39,R39,T39,#REF!)</f>
        <v>#REF!</v>
      </c>
      <c r="AF39" s="141"/>
      <c r="AG39" s="141"/>
      <c r="AH39" s="141"/>
      <c r="AI39" s="142"/>
      <c r="AJ39" s="142"/>
      <c r="AK39" s="173"/>
      <c r="AL39" s="174" t="s">
        <v>140</v>
      </c>
      <c r="AM39" s="130" t="n">
        <f aca="false">SUM(AF39:AI39)</f>
        <v>0</v>
      </c>
      <c r="AN39" s="143"/>
      <c r="AO39" s="169"/>
      <c r="AP39" s="124" t="n">
        <f aca="false">SUM(AN39:AO39)</f>
        <v>0</v>
      </c>
      <c r="AQ39" s="143"/>
      <c r="AR39" s="143"/>
      <c r="AS39" s="143"/>
      <c r="AT39" s="155"/>
      <c r="AU39" s="126" t="n">
        <f aca="false">SUM(AQ39:AT39)</f>
        <v>0</v>
      </c>
      <c r="AV39" s="155"/>
      <c r="AW39" s="155"/>
      <c r="AX39" s="134"/>
      <c r="AY39" s="135" t="n">
        <f aca="false">SUM(AP39,AU39,AV39)</f>
        <v>0</v>
      </c>
      <c r="AZ39" s="142"/>
      <c r="BA39" s="142"/>
      <c r="BB39" s="142"/>
      <c r="BC39" s="142"/>
      <c r="BD39" s="155"/>
      <c r="BE39" s="155"/>
      <c r="BF39" s="123" t="n">
        <f aca="false">SUM(BC39:BE39)</f>
        <v>0</v>
      </c>
      <c r="BG39" s="155"/>
      <c r="BH39" s="155"/>
      <c r="BI39" s="155"/>
      <c r="BJ39" s="179"/>
      <c r="BK39" s="155"/>
      <c r="BL39" s="123" t="n">
        <f aca="false">SUM(BG39:BK39)</f>
        <v>0</v>
      </c>
      <c r="BM39" s="155"/>
      <c r="BN39" s="123" t="n">
        <f aca="false">SUM(BB39+BF39+BL39)</f>
        <v>0</v>
      </c>
      <c r="BO39" s="124" t="n">
        <f aca="false">SUM(AZ39,BD39,BM39)</f>
        <v>0</v>
      </c>
      <c r="BP39" s="142"/>
      <c r="BQ39" s="155"/>
      <c r="BR39" s="155"/>
      <c r="BS39" s="155"/>
      <c r="BT39" s="142"/>
      <c r="BU39" s="155"/>
      <c r="BV39" s="155"/>
      <c r="BW39" s="155"/>
      <c r="BX39" s="155"/>
      <c r="BY39" s="123" t="n">
        <f aca="false">SUM(BP39:BX39)</f>
        <v>0</v>
      </c>
      <c r="BZ39" s="124" t="n">
        <f aca="false">SUM(BQ39,BU39)</f>
        <v>0</v>
      </c>
      <c r="CA39" s="143"/>
      <c r="CB39" s="143"/>
      <c r="CC39" s="124" t="n">
        <f aca="false">SUM(CA39:CB39)</f>
        <v>0</v>
      </c>
      <c r="CD39" s="155"/>
      <c r="CE39" s="155" t="n">
        <v>12000</v>
      </c>
      <c r="CF39" s="136"/>
      <c r="CG39" s="136"/>
      <c r="CH39" s="136"/>
    </row>
    <row r="40" s="67" customFormat="true" ht="31.5" hidden="false" customHeight="true" outlineLevel="0" collapsed="false">
      <c r="A40" s="156" t="n">
        <v>245</v>
      </c>
      <c r="B40" s="161" t="s">
        <v>141</v>
      </c>
      <c r="C40" s="123" t="n">
        <f aca="false">SUM(AD40+AM40+AY40+BN40+BY40+CC40)</f>
        <v>0</v>
      </c>
      <c r="D40" s="124" t="e">
        <f aca="false">SUM(AE40,AJ40,BO40,BZ40,CE40)</f>
        <v>#REF!</v>
      </c>
      <c r="E40" s="124" t="n">
        <f aca="false">SUM(E41)</f>
        <v>0</v>
      </c>
      <c r="F40" s="124" t="n">
        <f aca="false">SUM(F41)</f>
        <v>0</v>
      </c>
      <c r="G40" s="124" t="n">
        <f aca="false">SUM(G41)</f>
        <v>0</v>
      </c>
      <c r="H40" s="124" t="n">
        <f aca="false">SUM(E40:G40)</f>
        <v>0</v>
      </c>
      <c r="I40" s="124" t="n">
        <f aca="false">SUM(I41)</f>
        <v>0</v>
      </c>
      <c r="J40" s="124" t="n">
        <f aca="false">SUM(J41)</f>
        <v>0</v>
      </c>
      <c r="K40" s="124" t="n">
        <f aca="false">SUM(K41)</f>
        <v>0</v>
      </c>
      <c r="L40" s="124" t="n">
        <f aca="false">SUM(L41)</f>
        <v>0</v>
      </c>
      <c r="M40" s="124" t="n">
        <f aca="false">SUM(M41)</f>
        <v>0</v>
      </c>
      <c r="N40" s="124" t="n">
        <f aca="false">SUM(N41)</f>
        <v>0</v>
      </c>
      <c r="O40" s="124" t="n">
        <f aca="false">SUM(O41)</f>
        <v>0</v>
      </c>
      <c r="P40" s="125" t="n">
        <f aca="false">SUM(I40:O40)</f>
        <v>0</v>
      </c>
      <c r="Q40" s="124"/>
      <c r="R40" s="123" t="n">
        <f aca="false">SUM(R41)</f>
        <v>0</v>
      </c>
      <c r="S40" s="123" t="n">
        <f aca="false">SUM(S41)</f>
        <v>0</v>
      </c>
      <c r="T40" s="123" t="n">
        <f aca="false">SUM(T41)</f>
        <v>0</v>
      </c>
      <c r="U40" s="137" t="n">
        <v>0</v>
      </c>
      <c r="V40" s="123"/>
      <c r="W40" s="123"/>
      <c r="X40" s="123"/>
      <c r="Y40" s="123"/>
      <c r="Z40" s="123"/>
      <c r="AA40" s="123"/>
      <c r="AB40" s="123"/>
      <c r="AC40" s="127" t="n">
        <f aca="false">SUM(S40:AB40)</f>
        <v>0</v>
      </c>
      <c r="AD40" s="127" t="n">
        <f aca="false">SUM(H40,P40,Q40,R40,AC40)</f>
        <v>0</v>
      </c>
      <c r="AE40" s="124" t="e">
        <f aca="false">SUM(L40,N40,R40,T40,#REF!)</f>
        <v>#REF!</v>
      </c>
      <c r="AF40" s="124" t="n">
        <f aca="false">SUM(AF41)</f>
        <v>0</v>
      </c>
      <c r="AG40" s="124" t="n">
        <f aca="false">SUM(AG41)</f>
        <v>0</v>
      </c>
      <c r="AH40" s="124" t="n">
        <f aca="false">SUM(AH41)</f>
        <v>0</v>
      </c>
      <c r="AI40" s="124" t="n">
        <f aca="false">SUM(AI41)</f>
        <v>0</v>
      </c>
      <c r="AJ40" s="123" t="n">
        <f aca="false">SUM(AJ41)</f>
        <v>0</v>
      </c>
      <c r="AK40" s="159" t="n">
        <v>240</v>
      </c>
      <c r="AL40" s="162" t="s">
        <v>142</v>
      </c>
      <c r="AM40" s="130" t="n">
        <f aca="false">SUM(AF40:AI40)</f>
        <v>0</v>
      </c>
      <c r="AN40" s="124" t="n">
        <f aca="false">SUM(AN41)</f>
        <v>0</v>
      </c>
      <c r="AO40" s="124" t="n">
        <f aca="false">SUM(AO41)</f>
        <v>0</v>
      </c>
      <c r="AP40" s="124" t="n">
        <f aca="false">SUM(AN40:AO40)</f>
        <v>0</v>
      </c>
      <c r="AQ40" s="124" t="n">
        <f aca="false">SUM(AQ41)</f>
        <v>0</v>
      </c>
      <c r="AR40" s="124" t="n">
        <f aca="false">SUM(AR41)</f>
        <v>0</v>
      </c>
      <c r="AS40" s="124" t="n">
        <f aca="false">SUM(AS41)</f>
        <v>0</v>
      </c>
      <c r="AT40" s="124" t="n">
        <f aca="false">SUM(AT41)</f>
        <v>0</v>
      </c>
      <c r="AU40" s="126" t="n">
        <f aca="false">SUM(AQ40:AT40)</f>
        <v>0</v>
      </c>
      <c r="AV40" s="124" t="n">
        <f aca="false">SUM(AV41)</f>
        <v>0</v>
      </c>
      <c r="AW40" s="124"/>
      <c r="AX40" s="163" t="n">
        <f aca="false">AV40+AW40</f>
        <v>0</v>
      </c>
      <c r="AY40" s="135" t="n">
        <f aca="false">SUM(AP40,AU40,AV40,AW40)</f>
        <v>0</v>
      </c>
      <c r="AZ40" s="123" t="n">
        <f aca="false">SUM(AZ41)</f>
        <v>0</v>
      </c>
      <c r="BA40" s="124" t="n">
        <f aca="false">SUM(BA41)</f>
        <v>0</v>
      </c>
      <c r="BB40" s="123" t="n">
        <f aca="false">SUM(BB41)</f>
        <v>0</v>
      </c>
      <c r="BC40" s="123" t="n">
        <f aca="false">SUM(BC41)</f>
        <v>0</v>
      </c>
      <c r="BD40" s="123" t="n">
        <f aca="false">SUM(BD41)</f>
        <v>0</v>
      </c>
      <c r="BE40" s="123" t="n">
        <f aca="false">SUM(BE41)</f>
        <v>0</v>
      </c>
      <c r="BF40" s="123" t="n">
        <f aca="false">SUM(BC40:BE40)</f>
        <v>0</v>
      </c>
      <c r="BG40" s="123" t="n">
        <f aca="false">SUM(BG41)</f>
        <v>0</v>
      </c>
      <c r="BH40" s="123" t="n">
        <f aca="false">SUM(BH41)</f>
        <v>0</v>
      </c>
      <c r="BI40" s="123" t="n">
        <f aca="false">SUM(BI41)</f>
        <v>0</v>
      </c>
      <c r="BJ40" s="123" t="n">
        <f aca="false">SUM(BJ41)</f>
        <v>0</v>
      </c>
      <c r="BK40" s="123" t="n">
        <f aca="false">SUM(BK41)</f>
        <v>0</v>
      </c>
      <c r="BL40" s="123" t="n">
        <f aca="false">SUM(BG40:BK40)</f>
        <v>0</v>
      </c>
      <c r="BM40" s="124" t="n">
        <f aca="false">SUM(BM41)</f>
        <v>0</v>
      </c>
      <c r="BN40" s="123" t="n">
        <f aca="false">SUM(BB40+BF40+BL40)</f>
        <v>0</v>
      </c>
      <c r="BO40" s="124" t="n">
        <f aca="false">SUM(AZ40,BD40,BM40)</f>
        <v>0</v>
      </c>
      <c r="BP40" s="123" t="n">
        <f aca="false">SUM(BP41)</f>
        <v>0</v>
      </c>
      <c r="BQ40" s="123" t="n">
        <f aca="false">SUM(BQ41)</f>
        <v>0</v>
      </c>
      <c r="BR40" s="123" t="n">
        <f aca="false">SUM(BR41)</f>
        <v>0</v>
      </c>
      <c r="BS40" s="123" t="n">
        <f aca="false">SUM(BS41)</f>
        <v>0</v>
      </c>
      <c r="BT40" s="123" t="n">
        <f aca="false">SUM(BT41)</f>
        <v>0</v>
      </c>
      <c r="BU40" s="123" t="n">
        <f aca="false">SUM(BU41)</f>
        <v>0</v>
      </c>
      <c r="BV40" s="123" t="n">
        <v>0</v>
      </c>
      <c r="BW40" s="123" t="n">
        <f aca="false">SUM(BW41)</f>
        <v>0</v>
      </c>
      <c r="BX40" s="123" t="n">
        <f aca="false">SUM(BX41)</f>
        <v>0</v>
      </c>
      <c r="BY40" s="123" t="n">
        <f aca="false">SUM(BP40:BX40)</f>
        <v>0</v>
      </c>
      <c r="BZ40" s="124" t="n">
        <f aca="false">SUM(BQ40,BU40)</f>
        <v>0</v>
      </c>
      <c r="CA40" s="124" t="n">
        <f aca="false">SUM(CA41)</f>
        <v>0</v>
      </c>
      <c r="CB40" s="124" t="n">
        <f aca="false">SUM(CB41)</f>
        <v>0</v>
      </c>
      <c r="CC40" s="124" t="n">
        <f aca="false">SUM(CA40:CB40)</f>
        <v>0</v>
      </c>
      <c r="CD40" s="123" t="n">
        <f aca="false">SUM(CD41)</f>
        <v>0</v>
      </c>
      <c r="CE40" s="123" t="n">
        <f aca="false">SUM(CE41)</f>
        <v>0</v>
      </c>
      <c r="CF40" s="136"/>
      <c r="CG40" s="136"/>
      <c r="CH40" s="136"/>
    </row>
    <row r="41" s="67" customFormat="true" ht="32.25" hidden="false" customHeight="true" outlineLevel="0" collapsed="false">
      <c r="A41" s="164" t="n">
        <v>242</v>
      </c>
      <c r="B41" s="175" t="s">
        <v>142</v>
      </c>
      <c r="C41" s="123" t="n">
        <f aca="false">SUM(AD41+AM41+AY41+BN41+BY41+CC41)</f>
        <v>0</v>
      </c>
      <c r="D41" s="124" t="e">
        <f aca="false">SUM(AE41,AJ41,BO41,BZ41,CE41)</f>
        <v>#REF!</v>
      </c>
      <c r="E41" s="124" t="n">
        <f aca="false">SUM(E42:E44)</f>
        <v>0</v>
      </c>
      <c r="F41" s="124" t="n">
        <f aca="false">SUM(F42:F44)</f>
        <v>0</v>
      </c>
      <c r="G41" s="124" t="n">
        <f aca="false">SUM(G42:G44)</f>
        <v>0</v>
      </c>
      <c r="H41" s="124" t="n">
        <f aca="false">SUM(E41:G41)</f>
        <v>0</v>
      </c>
      <c r="I41" s="124" t="n">
        <f aca="false">SUM(I42:I44)</f>
        <v>0</v>
      </c>
      <c r="J41" s="124" t="n">
        <f aca="false">SUM(J42:J44)</f>
        <v>0</v>
      </c>
      <c r="K41" s="124" t="n">
        <f aca="false">SUM(K42:K44)</f>
        <v>0</v>
      </c>
      <c r="L41" s="124" t="n">
        <f aca="false">SUM(L42:L44)</f>
        <v>0</v>
      </c>
      <c r="M41" s="124" t="n">
        <f aca="false">SUM(M42:M44)</f>
        <v>0</v>
      </c>
      <c r="N41" s="124" t="n">
        <f aca="false">SUM(N42:N44)</f>
        <v>0</v>
      </c>
      <c r="O41" s="124" t="n">
        <f aca="false">SUM(O42:O44)</f>
        <v>0</v>
      </c>
      <c r="P41" s="125" t="n">
        <f aca="false">SUM(I41:O41)</f>
        <v>0</v>
      </c>
      <c r="Q41" s="124" t="n">
        <f aca="false">SUM(Q42:Q44)</f>
        <v>0</v>
      </c>
      <c r="R41" s="123" t="n">
        <f aca="false">SUM(R43:R44)</f>
        <v>0</v>
      </c>
      <c r="S41" s="123" t="n">
        <f aca="false">SUM(S43:S44)</f>
        <v>0</v>
      </c>
      <c r="T41" s="146" t="n">
        <f aca="false">SUM(T43:T44)</f>
        <v>0</v>
      </c>
      <c r="U41" s="137" t="n">
        <v>0</v>
      </c>
      <c r="V41" s="123"/>
      <c r="W41" s="123"/>
      <c r="X41" s="123"/>
      <c r="Y41" s="123"/>
      <c r="Z41" s="123"/>
      <c r="AA41" s="123"/>
      <c r="AB41" s="123"/>
      <c r="AC41" s="127" t="n">
        <f aca="false">SUM(S41:AB41)</f>
        <v>0</v>
      </c>
      <c r="AD41" s="127" t="n">
        <f aca="false">SUM(H41,P41,Q41,R41,AC41)</f>
        <v>0</v>
      </c>
      <c r="AE41" s="124" t="e">
        <f aca="false">SUM(L41,N41,R41,T41,#REF!)</f>
        <v>#REF!</v>
      </c>
      <c r="AF41" s="124" t="n">
        <f aca="false">SUM(AF42:AF44)</f>
        <v>0</v>
      </c>
      <c r="AG41" s="124" t="n">
        <f aca="false">SUM(AG42:AG44)</f>
        <v>0</v>
      </c>
      <c r="AH41" s="124" t="n">
        <f aca="false">SUM(AH42:AH44)</f>
        <v>0</v>
      </c>
      <c r="AI41" s="124" t="n">
        <f aca="false">SUM(AI42:AI44)</f>
        <v>0</v>
      </c>
      <c r="AJ41" s="166" t="n">
        <f aca="false">SUM(AJ43:AJ44)</f>
        <v>0</v>
      </c>
      <c r="AK41" s="167" t="n">
        <v>242</v>
      </c>
      <c r="AL41" s="181" t="s">
        <v>142</v>
      </c>
      <c r="AM41" s="130" t="n">
        <f aca="false">SUM(AF41:AI41)</f>
        <v>0</v>
      </c>
      <c r="AN41" s="124" t="n">
        <f aca="false">SUM(AN42:AN44)</f>
        <v>0</v>
      </c>
      <c r="AO41" s="124" t="n">
        <f aca="false">SUM(AO42:AO44)</f>
        <v>0</v>
      </c>
      <c r="AP41" s="124" t="n">
        <f aca="false">SUM(AN41:AO41)</f>
        <v>0</v>
      </c>
      <c r="AQ41" s="132" t="n">
        <f aca="false">SUM(AQ42:AQ44)</f>
        <v>0</v>
      </c>
      <c r="AR41" s="124"/>
      <c r="AS41" s="124"/>
      <c r="AT41" s="124" t="n">
        <f aca="false">SUM(AT42:AT44)</f>
        <v>0</v>
      </c>
      <c r="AU41" s="126" t="n">
        <f aca="false">SUM(AQ41:AT41)</f>
        <v>0</v>
      </c>
      <c r="AV41" s="124" t="n">
        <f aca="false">SUM(AV42:AV44)</f>
        <v>0</v>
      </c>
      <c r="AW41" s="124"/>
      <c r="AX41" s="163"/>
      <c r="AY41" s="135" t="n">
        <f aca="false">SUM(AP41,AU41,AV41)</f>
        <v>0</v>
      </c>
      <c r="AZ41" s="123" t="n">
        <f aca="false">SUM(AZ43:AZ44)</f>
        <v>0</v>
      </c>
      <c r="BA41" s="124" t="n">
        <f aca="false">SUM(BA42:BA44)</f>
        <v>0</v>
      </c>
      <c r="BB41" s="123" t="n">
        <f aca="false">SUM(BB42:BB44)</f>
        <v>0</v>
      </c>
      <c r="BC41" s="123" t="n">
        <f aca="false">SUM(BC43:BC44)</f>
        <v>0</v>
      </c>
      <c r="BD41" s="123" t="n">
        <f aca="false">SUM(BD43:BD44)</f>
        <v>0</v>
      </c>
      <c r="BE41" s="123" t="n">
        <f aca="false">SUM(BE43:BE44)</f>
        <v>0</v>
      </c>
      <c r="BF41" s="123" t="n">
        <f aca="false">SUM(BC41:BE41)</f>
        <v>0</v>
      </c>
      <c r="BG41" s="123" t="n">
        <f aca="false">SUM(BG43:BG44)</f>
        <v>0</v>
      </c>
      <c r="BH41" s="123" t="n">
        <f aca="false">SUM(BH43:BH44)</f>
        <v>0</v>
      </c>
      <c r="BI41" s="123" t="n">
        <f aca="false">SUM(BI43:BI44)</f>
        <v>0</v>
      </c>
      <c r="BJ41" s="123" t="n">
        <f aca="false">SUM(BJ43:BJ44)</f>
        <v>0</v>
      </c>
      <c r="BK41" s="123" t="n">
        <f aca="false">SUM(BK43:BK44)</f>
        <v>0</v>
      </c>
      <c r="BL41" s="123" t="n">
        <f aca="false">SUM(BG41:BK41)</f>
        <v>0</v>
      </c>
      <c r="BM41" s="170" t="n">
        <f aca="false">SUM(BM43:BM44)</f>
        <v>0</v>
      </c>
      <c r="BN41" s="123" t="n">
        <f aca="false">SUM(BB41+BF41+BL41)</f>
        <v>0</v>
      </c>
      <c r="BO41" s="124" t="n">
        <f aca="false">SUM(AZ41,BD41,BM41)</f>
        <v>0</v>
      </c>
      <c r="BP41" s="123" t="n">
        <f aca="false">SUM(BP43:BP44)</f>
        <v>0</v>
      </c>
      <c r="BQ41" s="124" t="n">
        <f aca="false">SUM(BQ43:BQ44)</f>
        <v>0</v>
      </c>
      <c r="BR41" s="124"/>
      <c r="BS41" s="124"/>
      <c r="BT41" s="123" t="n">
        <f aca="false">SUM(BT43:BT44)</f>
        <v>0</v>
      </c>
      <c r="BU41" s="124" t="n">
        <f aca="false">SUM(BU43:BU44)</f>
        <v>0</v>
      </c>
      <c r="BV41" s="124" t="n">
        <v>0</v>
      </c>
      <c r="BW41" s="124" t="n">
        <v>0</v>
      </c>
      <c r="BX41" s="124" t="n">
        <v>0</v>
      </c>
      <c r="BY41" s="123" t="n">
        <f aca="false">SUM(BP41:BX41)</f>
        <v>0</v>
      </c>
      <c r="BZ41" s="124" t="n">
        <f aca="false">SUM(BQ41,BU41)</f>
        <v>0</v>
      </c>
      <c r="CA41" s="124" t="n">
        <f aca="false">SUM(CA42:CA44)</f>
        <v>0</v>
      </c>
      <c r="CB41" s="124" t="n">
        <f aca="false">SUM(CB42:CB44)</f>
        <v>0</v>
      </c>
      <c r="CC41" s="124" t="n">
        <f aca="false">SUM(CA41:CB41)</f>
        <v>0</v>
      </c>
      <c r="CD41" s="166" t="n">
        <f aca="false">SUM(CD43:CD44)</f>
        <v>0</v>
      </c>
      <c r="CE41" s="166" t="n">
        <f aca="false">SUM(CE43:CE44)</f>
        <v>0</v>
      </c>
      <c r="CF41" s="136"/>
      <c r="CG41" s="136"/>
      <c r="CH41" s="136"/>
    </row>
    <row r="42" s="67" customFormat="true" ht="23.1" hidden="false" customHeight="true" outlineLevel="0" collapsed="false">
      <c r="A42" s="164"/>
      <c r="B42" s="183" t="s">
        <v>143</v>
      </c>
      <c r="C42" s="123" t="n">
        <f aca="false">SUM(AD42+AM42+AY42+BN42+BY42+CC42)</f>
        <v>0</v>
      </c>
      <c r="D42" s="124" t="e">
        <f aca="false">SUM(AE42,AJ42,BO42,BZ42,CE42)</f>
        <v>#REF!</v>
      </c>
      <c r="E42" s="141"/>
      <c r="F42" s="141"/>
      <c r="G42" s="141"/>
      <c r="H42" s="124" t="n">
        <f aca="false">SUM(E42:G42)</f>
        <v>0</v>
      </c>
      <c r="I42" s="141"/>
      <c r="J42" s="141"/>
      <c r="K42" s="184"/>
      <c r="L42" s="143"/>
      <c r="M42" s="144"/>
      <c r="N42" s="145"/>
      <c r="O42" s="145"/>
      <c r="P42" s="125" t="n">
        <f aca="false">SUM(I42:O42)</f>
        <v>0</v>
      </c>
      <c r="Q42" s="144"/>
      <c r="R42" s="144"/>
      <c r="S42" s="146"/>
      <c r="T42" s="144"/>
      <c r="U42" s="191"/>
      <c r="V42" s="166"/>
      <c r="W42" s="166"/>
      <c r="X42" s="166"/>
      <c r="Y42" s="166"/>
      <c r="Z42" s="166"/>
      <c r="AA42" s="166"/>
      <c r="AB42" s="166"/>
      <c r="AC42" s="127" t="n">
        <f aca="false">SUM(S42:AB42)</f>
        <v>0</v>
      </c>
      <c r="AD42" s="127" t="n">
        <f aca="false">SUM(H42,P42,Q42,R42,AC42)</f>
        <v>0</v>
      </c>
      <c r="AE42" s="124" t="e">
        <f aca="false">SUM(L42,N42,R42,T42,#REF!)</f>
        <v>#REF!</v>
      </c>
      <c r="AF42" s="141"/>
      <c r="AG42" s="141"/>
      <c r="AH42" s="141"/>
      <c r="AI42" s="166"/>
      <c r="AJ42" s="166"/>
      <c r="AK42" s="167"/>
      <c r="AL42" s="185" t="s">
        <v>144</v>
      </c>
      <c r="AM42" s="130" t="n">
        <f aca="false">SUM(AF42:AI42)</f>
        <v>0</v>
      </c>
      <c r="AN42" s="143"/>
      <c r="AO42" s="169"/>
      <c r="AP42" s="124" t="n">
        <f aca="false">SUM(AN42:AO42)</f>
        <v>0</v>
      </c>
      <c r="AQ42" s="153"/>
      <c r="AR42" s="143"/>
      <c r="AS42" s="143"/>
      <c r="AT42" s="186"/>
      <c r="AU42" s="126" t="n">
        <f aca="false">SUM(AQ42:AT42)</f>
        <v>0</v>
      </c>
      <c r="AV42" s="186"/>
      <c r="AW42" s="186"/>
      <c r="AX42" s="163"/>
      <c r="AY42" s="135" t="n">
        <f aca="false">SUM(AP42,AU42,AV42)</f>
        <v>0</v>
      </c>
      <c r="AZ42" s="166"/>
      <c r="BA42" s="170"/>
      <c r="BB42" s="166"/>
      <c r="BC42" s="166"/>
      <c r="BD42" s="170"/>
      <c r="BE42" s="170"/>
      <c r="BF42" s="123" t="n">
        <f aca="false">SUM(BC42:BE42)</f>
        <v>0</v>
      </c>
      <c r="BG42" s="170"/>
      <c r="BH42" s="170"/>
      <c r="BI42" s="170"/>
      <c r="BJ42" s="170"/>
      <c r="BK42" s="170"/>
      <c r="BL42" s="123" t="n">
        <f aca="false">SUM(BG42:BK42)</f>
        <v>0</v>
      </c>
      <c r="BM42" s="170"/>
      <c r="BN42" s="123" t="n">
        <f aca="false">SUM(BB42+BF42+BL42)</f>
        <v>0</v>
      </c>
      <c r="BO42" s="124" t="n">
        <f aca="false">SUM(AZ42,BD42,BM42)</f>
        <v>0</v>
      </c>
      <c r="BP42" s="166"/>
      <c r="BQ42" s="170"/>
      <c r="BR42" s="170"/>
      <c r="BS42" s="170"/>
      <c r="BT42" s="166"/>
      <c r="BU42" s="170"/>
      <c r="BV42" s="170"/>
      <c r="BW42" s="170"/>
      <c r="BX42" s="170"/>
      <c r="BY42" s="123" t="n">
        <f aca="false">SUM(BP42:BX42)</f>
        <v>0</v>
      </c>
      <c r="BZ42" s="124" t="n">
        <f aca="false">SUM(BQ42,BU42)</f>
        <v>0</v>
      </c>
      <c r="CA42" s="143"/>
      <c r="CB42" s="143"/>
      <c r="CC42" s="124" t="n">
        <f aca="false">SUM(CA42:CB42)</f>
        <v>0</v>
      </c>
      <c r="CD42" s="166"/>
      <c r="CE42" s="142"/>
      <c r="CF42" s="136"/>
      <c r="CG42" s="136"/>
      <c r="CH42" s="136"/>
    </row>
    <row r="43" s="67" customFormat="true" ht="23.1" hidden="false" customHeight="true" outlineLevel="0" collapsed="false">
      <c r="A43" s="171"/>
      <c r="B43" s="183" t="s">
        <v>144</v>
      </c>
      <c r="C43" s="123" t="n">
        <f aca="false">SUM(AD43+AM43+AY43+BN43+BY43+CC43)</f>
        <v>0</v>
      </c>
      <c r="D43" s="124" t="e">
        <f aca="false">SUM(AE43,AJ43,BO43,BZ43,CE43)</f>
        <v>#REF!</v>
      </c>
      <c r="E43" s="141"/>
      <c r="F43" s="141"/>
      <c r="G43" s="141"/>
      <c r="H43" s="124" t="n">
        <f aca="false">SUM(E43:G43)</f>
        <v>0</v>
      </c>
      <c r="I43" s="141"/>
      <c r="J43" s="141"/>
      <c r="K43" s="184"/>
      <c r="L43" s="143"/>
      <c r="M43" s="144"/>
      <c r="N43" s="145"/>
      <c r="O43" s="145"/>
      <c r="P43" s="125" t="n">
        <f aca="false">SUM(I43:O43)</f>
        <v>0</v>
      </c>
      <c r="Q43" s="144"/>
      <c r="R43" s="144"/>
      <c r="S43" s="146"/>
      <c r="T43" s="144"/>
      <c r="U43" s="192"/>
      <c r="V43" s="142"/>
      <c r="W43" s="142"/>
      <c r="X43" s="142"/>
      <c r="Y43" s="142"/>
      <c r="Z43" s="142"/>
      <c r="AA43" s="142"/>
      <c r="AB43" s="142"/>
      <c r="AC43" s="127" t="n">
        <f aca="false">SUM(S43:AB43)</f>
        <v>0</v>
      </c>
      <c r="AD43" s="127" t="n">
        <f aca="false">SUM(H43,P43,Q43,R43,AC43)</f>
        <v>0</v>
      </c>
      <c r="AE43" s="124" t="e">
        <f aca="false">SUM(L43,N43,R43,T43,#REF!)</f>
        <v>#REF!</v>
      </c>
      <c r="AF43" s="141"/>
      <c r="AG43" s="141"/>
      <c r="AH43" s="141"/>
      <c r="AI43" s="142"/>
      <c r="AJ43" s="142"/>
      <c r="AK43" s="173"/>
      <c r="AL43" s="185" t="s">
        <v>140</v>
      </c>
      <c r="AM43" s="130" t="n">
        <f aca="false">SUM(AF43:AI43)</f>
        <v>0</v>
      </c>
      <c r="AN43" s="143"/>
      <c r="AO43" s="169"/>
      <c r="AP43" s="124" t="n">
        <f aca="false">SUM(AN43:AO43)</f>
        <v>0</v>
      </c>
      <c r="AQ43" s="153"/>
      <c r="AR43" s="143"/>
      <c r="AS43" s="143"/>
      <c r="AT43" s="186"/>
      <c r="AU43" s="126" t="n">
        <f aca="false">SUM(AQ43:AT43)</f>
        <v>0</v>
      </c>
      <c r="AV43" s="186"/>
      <c r="AW43" s="186"/>
      <c r="AX43" s="163"/>
      <c r="AY43" s="135" t="n">
        <f aca="false">SUM(AP43,AU43,AV43)</f>
        <v>0</v>
      </c>
      <c r="AZ43" s="142"/>
      <c r="BA43" s="155"/>
      <c r="BB43" s="142"/>
      <c r="BC43" s="142"/>
      <c r="BD43" s="155"/>
      <c r="BE43" s="155"/>
      <c r="BF43" s="123" t="n">
        <f aca="false">SUM(BC43:BE43)</f>
        <v>0</v>
      </c>
      <c r="BG43" s="155"/>
      <c r="BH43" s="155"/>
      <c r="BI43" s="155"/>
      <c r="BJ43" s="155"/>
      <c r="BK43" s="155"/>
      <c r="BL43" s="123" t="n">
        <f aca="false">SUM(BG43:BK43)</f>
        <v>0</v>
      </c>
      <c r="BM43" s="155"/>
      <c r="BN43" s="123" t="n">
        <f aca="false">SUM(BB43+BF43+BL43)</f>
        <v>0</v>
      </c>
      <c r="BO43" s="124" t="n">
        <f aca="false">SUM(AZ43,BD43,BM43)</f>
        <v>0</v>
      </c>
      <c r="BP43" s="142"/>
      <c r="BQ43" s="155"/>
      <c r="BR43" s="155"/>
      <c r="BS43" s="155"/>
      <c r="BT43" s="142"/>
      <c r="BU43" s="155"/>
      <c r="BV43" s="155"/>
      <c r="BW43" s="155"/>
      <c r="BX43" s="155"/>
      <c r="BY43" s="123" t="n">
        <f aca="false">SUM(BP43:BX43)</f>
        <v>0</v>
      </c>
      <c r="BZ43" s="124" t="n">
        <f aca="false">SUM(BQ43,BU43)</f>
        <v>0</v>
      </c>
      <c r="CA43" s="143"/>
      <c r="CB43" s="143"/>
      <c r="CC43" s="124" t="n">
        <f aca="false">SUM(CA43:CB43)</f>
        <v>0</v>
      </c>
      <c r="CD43" s="142"/>
      <c r="CE43" s="142"/>
      <c r="CF43" s="136"/>
      <c r="CG43" s="136"/>
      <c r="CH43" s="136"/>
    </row>
    <row r="44" s="67" customFormat="true" ht="23.1" hidden="false" customHeight="true" outlineLevel="0" collapsed="false">
      <c r="A44" s="171"/>
      <c r="B44" s="183"/>
      <c r="C44" s="123" t="n">
        <f aca="false">SUM(AD44+AM44+AY44+BN44+BY44+CC44)</f>
        <v>0</v>
      </c>
      <c r="D44" s="124" t="e">
        <f aca="false">SUM(AE44,AJ44,BO44,BZ44,CE44)</f>
        <v>#REF!</v>
      </c>
      <c r="E44" s="141"/>
      <c r="F44" s="141"/>
      <c r="G44" s="141"/>
      <c r="H44" s="124" t="n">
        <f aca="false">SUM(E44:G44)</f>
        <v>0</v>
      </c>
      <c r="I44" s="141"/>
      <c r="J44" s="141"/>
      <c r="K44" s="184"/>
      <c r="L44" s="143"/>
      <c r="M44" s="144"/>
      <c r="N44" s="145"/>
      <c r="O44" s="145"/>
      <c r="P44" s="125" t="n">
        <f aca="false">SUM(I44:O44)</f>
        <v>0</v>
      </c>
      <c r="Q44" s="144"/>
      <c r="R44" s="144"/>
      <c r="S44" s="146"/>
      <c r="T44" s="144"/>
      <c r="U44" s="192"/>
      <c r="V44" s="142"/>
      <c r="W44" s="142"/>
      <c r="X44" s="142"/>
      <c r="Y44" s="142"/>
      <c r="Z44" s="142"/>
      <c r="AA44" s="142"/>
      <c r="AB44" s="142"/>
      <c r="AC44" s="127" t="n">
        <f aca="false">SUM(S44:AB44)</f>
        <v>0</v>
      </c>
      <c r="AD44" s="127" t="n">
        <f aca="false">SUM(H44,P44,Q44,R44,AC44)</f>
        <v>0</v>
      </c>
      <c r="AE44" s="124" t="e">
        <f aca="false">SUM(L44,N44,R44,T44,#REF!)</f>
        <v>#REF!</v>
      </c>
      <c r="AF44" s="141"/>
      <c r="AG44" s="141"/>
      <c r="AH44" s="141"/>
      <c r="AI44" s="142"/>
      <c r="AJ44" s="142"/>
      <c r="AK44" s="173"/>
      <c r="AL44" s="185"/>
      <c r="AM44" s="130" t="n">
        <f aca="false">SUM(AF44:AI44)</f>
        <v>0</v>
      </c>
      <c r="AN44" s="143"/>
      <c r="AO44" s="169"/>
      <c r="AP44" s="124" t="n">
        <f aca="false">SUM(AN44:AO44)</f>
        <v>0</v>
      </c>
      <c r="AQ44" s="153"/>
      <c r="AR44" s="143"/>
      <c r="AS44" s="143"/>
      <c r="AT44" s="186"/>
      <c r="AU44" s="126" t="n">
        <f aca="false">SUM(AQ44:AT44)</f>
        <v>0</v>
      </c>
      <c r="AV44" s="186"/>
      <c r="AW44" s="186"/>
      <c r="AX44" s="163"/>
      <c r="AY44" s="135" t="n">
        <f aca="false">SUM(AP44,AU44,AV44)</f>
        <v>0</v>
      </c>
      <c r="AZ44" s="142"/>
      <c r="BA44" s="142"/>
      <c r="BB44" s="142"/>
      <c r="BC44" s="142"/>
      <c r="BD44" s="155"/>
      <c r="BE44" s="155"/>
      <c r="BF44" s="123" t="n">
        <f aca="false">SUM(BC44:BE44)</f>
        <v>0</v>
      </c>
      <c r="BG44" s="155"/>
      <c r="BH44" s="155"/>
      <c r="BI44" s="155"/>
      <c r="BJ44" s="155"/>
      <c r="BK44" s="155"/>
      <c r="BL44" s="123" t="n">
        <f aca="false">SUM(BG44:BK44)</f>
        <v>0</v>
      </c>
      <c r="BM44" s="155"/>
      <c r="BN44" s="123" t="n">
        <f aca="false">SUM(BB44+BF44+BL44)</f>
        <v>0</v>
      </c>
      <c r="BO44" s="124" t="n">
        <f aca="false">SUM(AZ44,BD44,BM44)</f>
        <v>0</v>
      </c>
      <c r="BP44" s="142"/>
      <c r="BQ44" s="155"/>
      <c r="BR44" s="155"/>
      <c r="BS44" s="155"/>
      <c r="BT44" s="142"/>
      <c r="BU44" s="155"/>
      <c r="BV44" s="155"/>
      <c r="BW44" s="155"/>
      <c r="BX44" s="155"/>
      <c r="BY44" s="123" t="n">
        <f aca="false">SUM(BP44:BX44)</f>
        <v>0</v>
      </c>
      <c r="BZ44" s="124" t="n">
        <f aca="false">SUM(BQ44,BU44)</f>
        <v>0</v>
      </c>
      <c r="CA44" s="143"/>
      <c r="CB44" s="143"/>
      <c r="CC44" s="124" t="n">
        <f aca="false">SUM(CA44:CB44)</f>
        <v>0</v>
      </c>
      <c r="CD44" s="142"/>
      <c r="CE44" s="142"/>
      <c r="CF44" s="136"/>
      <c r="CG44" s="136"/>
      <c r="CH44" s="136"/>
    </row>
    <row r="45" s="67" customFormat="true" ht="30.75" hidden="false" customHeight="true" outlineLevel="0" collapsed="false">
      <c r="A45" s="193" t="n">
        <v>250</v>
      </c>
      <c r="B45" s="194" t="s">
        <v>145</v>
      </c>
      <c r="C45" s="123" t="n">
        <f aca="false">SUM(AD45+AM45+AY45+BN45+BY45+CC45)</f>
        <v>0</v>
      </c>
      <c r="D45" s="124"/>
      <c r="E45" s="124" t="n">
        <f aca="false">SUM(E46)</f>
        <v>0</v>
      </c>
      <c r="F45" s="124" t="n">
        <f aca="false">SUM(F46)</f>
        <v>0</v>
      </c>
      <c r="G45" s="124" t="n">
        <f aca="false">SUM(G46)</f>
        <v>0</v>
      </c>
      <c r="H45" s="124" t="n">
        <f aca="false">SUM(E45:G45)</f>
        <v>0</v>
      </c>
      <c r="I45" s="124" t="n">
        <f aca="false">SUM(I46)</f>
        <v>0</v>
      </c>
      <c r="J45" s="124" t="n">
        <f aca="false">SUM(J46)</f>
        <v>0</v>
      </c>
      <c r="K45" s="124" t="n">
        <f aca="false">SUM(K46)</f>
        <v>0</v>
      </c>
      <c r="L45" s="124" t="n">
        <f aca="false">SUM(L46)</f>
        <v>0</v>
      </c>
      <c r="M45" s="124" t="n">
        <f aca="false">SUM(M46)</f>
        <v>0</v>
      </c>
      <c r="N45" s="124" t="n">
        <f aca="false">SUM(N46)</f>
        <v>0</v>
      </c>
      <c r="O45" s="124" t="n">
        <f aca="false">SUM(O46)</f>
        <v>0</v>
      </c>
      <c r="P45" s="125" t="n">
        <f aca="false">SUM(I45:O45)</f>
        <v>0</v>
      </c>
      <c r="Q45" s="138" t="n">
        <f aca="false">SUM(Q46)</f>
        <v>0</v>
      </c>
      <c r="R45" s="137"/>
      <c r="S45" s="123"/>
      <c r="T45" s="137"/>
      <c r="U45" s="195"/>
      <c r="V45" s="196"/>
      <c r="W45" s="196"/>
      <c r="X45" s="196"/>
      <c r="Y45" s="196"/>
      <c r="Z45" s="196"/>
      <c r="AA45" s="196"/>
      <c r="AB45" s="196"/>
      <c r="AC45" s="127" t="n">
        <f aca="false">SUM(S45:AB45)</f>
        <v>0</v>
      </c>
      <c r="AD45" s="127" t="n">
        <f aca="false">SUM(H45,P45,Q45,R45,AC45)</f>
        <v>0</v>
      </c>
      <c r="AE45" s="124"/>
      <c r="AF45" s="124" t="n">
        <f aca="false">SUM(AF46)</f>
        <v>0</v>
      </c>
      <c r="AG45" s="124" t="n">
        <f aca="false">SUM(AG46)</f>
        <v>0</v>
      </c>
      <c r="AH45" s="124" t="n">
        <f aca="false">SUM(AH46)</f>
        <v>0</v>
      </c>
      <c r="AI45" s="124" t="n">
        <f aca="false">SUM(AI46)</f>
        <v>0</v>
      </c>
      <c r="AJ45" s="196"/>
      <c r="AK45" s="197"/>
      <c r="AL45" s="198"/>
      <c r="AM45" s="130" t="n">
        <f aca="false">SUM(AF45:AI45)</f>
        <v>0</v>
      </c>
      <c r="AN45" s="124" t="n">
        <f aca="false">SUM(AN46)</f>
        <v>0</v>
      </c>
      <c r="AO45" s="124" t="n">
        <f aca="false">SUM(AO46)</f>
        <v>0</v>
      </c>
      <c r="AP45" s="124" t="n">
        <f aca="false">SUM(AN45:AO45)</f>
        <v>0</v>
      </c>
      <c r="AQ45" s="132" t="n">
        <f aca="false">SUM(AQ46)</f>
        <v>0</v>
      </c>
      <c r="AR45" s="124"/>
      <c r="AS45" s="124"/>
      <c r="AT45" s="124" t="n">
        <f aca="false">SUM(AT46)</f>
        <v>0</v>
      </c>
      <c r="AU45" s="126" t="n">
        <f aca="false">SUM(AQ45:AT45)</f>
        <v>0</v>
      </c>
      <c r="AV45" s="124" t="n">
        <f aca="false">SUM(AV46)</f>
        <v>0</v>
      </c>
      <c r="AW45" s="124"/>
      <c r="AX45" s="163"/>
      <c r="AY45" s="135" t="n">
        <f aca="false">SUM(AP45,AU45,AV45)</f>
        <v>0</v>
      </c>
      <c r="AZ45" s="196"/>
      <c r="BA45" s="196"/>
      <c r="BB45" s="196" t="n">
        <f aca="false">SUM(BB46)</f>
        <v>0</v>
      </c>
      <c r="BC45" s="196"/>
      <c r="BD45" s="199"/>
      <c r="BE45" s="199"/>
      <c r="BF45" s="123" t="n">
        <f aca="false">SUM(BC45:BE45)</f>
        <v>0</v>
      </c>
      <c r="BG45" s="199"/>
      <c r="BH45" s="199"/>
      <c r="BI45" s="199"/>
      <c r="BJ45" s="199"/>
      <c r="BK45" s="199"/>
      <c r="BL45" s="123" t="n">
        <f aca="false">SUM(BG45:BK45)</f>
        <v>0</v>
      </c>
      <c r="BM45" s="199"/>
      <c r="BN45" s="123" t="n">
        <f aca="false">SUM(BB45+BF45+BL45)</f>
        <v>0</v>
      </c>
      <c r="BO45" s="124"/>
      <c r="BP45" s="196"/>
      <c r="BQ45" s="199"/>
      <c r="BR45" s="199"/>
      <c r="BS45" s="199"/>
      <c r="BT45" s="196"/>
      <c r="BU45" s="199"/>
      <c r="BV45" s="134" t="n">
        <f aca="false">SUM(BV46)</f>
        <v>0</v>
      </c>
      <c r="BW45" s="134" t="n">
        <f aca="false">SUM(BW46)</f>
        <v>0</v>
      </c>
      <c r="BX45" s="134" t="n">
        <f aca="false">SUM(BX46)</f>
        <v>0</v>
      </c>
      <c r="BY45" s="123" t="n">
        <f aca="false">SUM(BP45:BX45)</f>
        <v>0</v>
      </c>
      <c r="BZ45" s="124"/>
      <c r="CA45" s="124" t="n">
        <f aca="false">SUM(CA46)</f>
        <v>0</v>
      </c>
      <c r="CB45" s="124" t="n">
        <f aca="false">SUM(CB46)</f>
        <v>0</v>
      </c>
      <c r="CC45" s="124" t="n">
        <f aca="false">SUM(CA45:CB45)</f>
        <v>0</v>
      </c>
      <c r="CD45" s="196" t="n">
        <f aca="false">SUM(CD46)</f>
        <v>0</v>
      </c>
      <c r="CE45" s="142"/>
      <c r="CF45" s="136"/>
      <c r="CG45" s="136"/>
      <c r="CH45" s="136"/>
    </row>
    <row r="46" s="67" customFormat="true" ht="47.25" hidden="false" customHeight="true" outlineLevel="0" collapsed="false">
      <c r="A46" s="171" t="n">
        <v>251</v>
      </c>
      <c r="B46" s="190" t="s">
        <v>146</v>
      </c>
      <c r="C46" s="123" t="n">
        <f aca="false">SUM(AD46+AM46+AY46+BN46+BY46+CC46)</f>
        <v>0</v>
      </c>
      <c r="D46" s="124"/>
      <c r="E46" s="141"/>
      <c r="F46" s="141"/>
      <c r="G46" s="141"/>
      <c r="H46" s="124" t="n">
        <f aca="false">SUM(E46:G46)</f>
        <v>0</v>
      </c>
      <c r="I46" s="141"/>
      <c r="J46" s="141"/>
      <c r="K46" s="184"/>
      <c r="L46" s="143"/>
      <c r="M46" s="144"/>
      <c r="N46" s="145"/>
      <c r="O46" s="145"/>
      <c r="P46" s="125" t="n">
        <f aca="false">SUM(I46:O46)</f>
        <v>0</v>
      </c>
      <c r="Q46" s="144"/>
      <c r="R46" s="144"/>
      <c r="S46" s="146"/>
      <c r="T46" s="144"/>
      <c r="U46" s="192"/>
      <c r="V46" s="142"/>
      <c r="W46" s="142"/>
      <c r="X46" s="142"/>
      <c r="Y46" s="142"/>
      <c r="Z46" s="142"/>
      <c r="AA46" s="142"/>
      <c r="AB46" s="142"/>
      <c r="AC46" s="127" t="n">
        <f aca="false">SUM(S46:AB46)</f>
        <v>0</v>
      </c>
      <c r="AD46" s="127" t="n">
        <f aca="false">SUM(H46,P46,Q46,R46,AC46)</f>
        <v>0</v>
      </c>
      <c r="AE46" s="124"/>
      <c r="AF46" s="141"/>
      <c r="AG46" s="141"/>
      <c r="AH46" s="141"/>
      <c r="AI46" s="142"/>
      <c r="AJ46" s="142"/>
      <c r="AK46" s="173"/>
      <c r="AL46" s="185"/>
      <c r="AM46" s="130" t="n">
        <f aca="false">SUM(AF46:AI46)</f>
        <v>0</v>
      </c>
      <c r="AN46" s="143"/>
      <c r="AO46" s="169"/>
      <c r="AP46" s="124" t="n">
        <f aca="false">SUM(AN46:AO46)</f>
        <v>0</v>
      </c>
      <c r="AQ46" s="153"/>
      <c r="AR46" s="143"/>
      <c r="AS46" s="143"/>
      <c r="AT46" s="186"/>
      <c r="AU46" s="126" t="n">
        <f aca="false">SUM(AQ46:AT46)</f>
        <v>0</v>
      </c>
      <c r="AV46" s="186"/>
      <c r="AW46" s="186"/>
      <c r="AX46" s="163"/>
      <c r="AY46" s="135" t="n">
        <f aca="false">SUM(AP46,AU46,AV46)</f>
        <v>0</v>
      </c>
      <c r="AZ46" s="142"/>
      <c r="BA46" s="142"/>
      <c r="BB46" s="142"/>
      <c r="BC46" s="142"/>
      <c r="BD46" s="155"/>
      <c r="BE46" s="155"/>
      <c r="BF46" s="123" t="n">
        <f aca="false">SUM(BC46:BE46)</f>
        <v>0</v>
      </c>
      <c r="BG46" s="155"/>
      <c r="BH46" s="155"/>
      <c r="BI46" s="155"/>
      <c r="BJ46" s="155"/>
      <c r="BK46" s="155"/>
      <c r="BL46" s="123" t="n">
        <f aca="false">SUM(BG46:BK46)</f>
        <v>0</v>
      </c>
      <c r="BM46" s="155"/>
      <c r="BN46" s="123" t="n">
        <f aca="false">SUM(BB46+BF46+BL46)</f>
        <v>0</v>
      </c>
      <c r="BO46" s="124"/>
      <c r="BP46" s="142"/>
      <c r="BQ46" s="155"/>
      <c r="BR46" s="155"/>
      <c r="BS46" s="155"/>
      <c r="BT46" s="142"/>
      <c r="BU46" s="155"/>
      <c r="BV46" s="179"/>
      <c r="BW46" s="179"/>
      <c r="BX46" s="179"/>
      <c r="BY46" s="123" t="n">
        <f aca="false">SUM(BP46:BX46)</f>
        <v>0</v>
      </c>
      <c r="BZ46" s="124"/>
      <c r="CA46" s="143"/>
      <c r="CB46" s="143"/>
      <c r="CC46" s="124" t="n">
        <f aca="false">SUM(CA46:CB46)</f>
        <v>0</v>
      </c>
      <c r="CD46" s="142"/>
      <c r="CE46" s="142"/>
      <c r="CF46" s="136"/>
      <c r="CG46" s="136"/>
      <c r="CH46" s="136"/>
    </row>
    <row r="47" s="67" customFormat="true" ht="23.1" hidden="false" customHeight="true" outlineLevel="0" collapsed="false">
      <c r="A47" s="156" t="n">
        <v>260</v>
      </c>
      <c r="B47" s="161" t="s">
        <v>147</v>
      </c>
      <c r="C47" s="123" t="n">
        <f aca="false">SUM(AD47+AM47+AY47+BN47+BY47+CC47)</f>
        <v>0</v>
      </c>
      <c r="D47" s="124" t="e">
        <f aca="false">SUM(AE47,AJ47,BO47,BZ47,CE47)</f>
        <v>#REF!</v>
      </c>
      <c r="E47" s="124" t="n">
        <f aca="false">SUM(E48,E50)</f>
        <v>0</v>
      </c>
      <c r="F47" s="124" t="n">
        <f aca="false">SUM(F48,F50)</f>
        <v>0</v>
      </c>
      <c r="G47" s="124" t="n">
        <f aca="false">SUM(G48,G50)</f>
        <v>0</v>
      </c>
      <c r="H47" s="124" t="n">
        <f aca="false">SUM(E47:G47)</f>
        <v>0</v>
      </c>
      <c r="I47" s="124" t="n">
        <f aca="false">SUM(I48,I50)</f>
        <v>0</v>
      </c>
      <c r="J47" s="124" t="n">
        <f aca="false">SUM(J48,J50)</f>
        <v>0</v>
      </c>
      <c r="K47" s="124" t="n">
        <f aca="false">SUM(K48,K50)</f>
        <v>0</v>
      </c>
      <c r="L47" s="124" t="n">
        <f aca="false">SUM(L48,L50)</f>
        <v>0</v>
      </c>
      <c r="M47" s="124" t="n">
        <f aca="false">SUM(M48,M50)</f>
        <v>0</v>
      </c>
      <c r="N47" s="124" t="n">
        <f aca="false">SUM(N48,N50)</f>
        <v>0</v>
      </c>
      <c r="O47" s="124" t="n">
        <f aca="false">SUM(O48,O50)</f>
        <v>0</v>
      </c>
      <c r="P47" s="125" t="n">
        <f aca="false">SUM(I47:O47)</f>
        <v>0</v>
      </c>
      <c r="Q47" s="124" t="n">
        <f aca="false">SUM(Q48+Q50)</f>
        <v>0</v>
      </c>
      <c r="R47" s="123" t="n">
        <f aca="false">SUM(R48,R50)</f>
        <v>0</v>
      </c>
      <c r="S47" s="123" t="n">
        <f aca="false">SUM(S48,S50)</f>
        <v>0</v>
      </c>
      <c r="T47" s="123" t="n">
        <f aca="false">SUM(T48,T50)</f>
        <v>0</v>
      </c>
      <c r="U47" s="137" t="n">
        <v>0</v>
      </c>
      <c r="V47" s="123"/>
      <c r="W47" s="123"/>
      <c r="X47" s="123"/>
      <c r="Y47" s="123"/>
      <c r="Z47" s="123"/>
      <c r="AA47" s="123"/>
      <c r="AB47" s="123"/>
      <c r="AC47" s="127" t="n">
        <f aca="false">SUM(S47:AB47)</f>
        <v>0</v>
      </c>
      <c r="AD47" s="127" t="n">
        <f aca="false">SUM(H47,P47,Q47,R47,AC47)</f>
        <v>0</v>
      </c>
      <c r="AE47" s="124" t="e">
        <f aca="false">SUM(L47,N47,R47,T47,#REF!)</f>
        <v>#REF!</v>
      </c>
      <c r="AF47" s="124" t="n">
        <f aca="false">SUM(AF48,AF50)</f>
        <v>0</v>
      </c>
      <c r="AG47" s="124" t="n">
        <f aca="false">SUM(AG48,AG50)</f>
        <v>0</v>
      </c>
      <c r="AH47" s="124" t="n">
        <f aca="false">SUM(AH48,AH50)</f>
        <v>0</v>
      </c>
      <c r="AI47" s="124" t="n">
        <f aca="false">SUM(AI48,AI50)</f>
        <v>0</v>
      </c>
      <c r="AJ47" s="123" t="n">
        <f aca="false">SUM(AJ48,AJ50)</f>
        <v>0</v>
      </c>
      <c r="AK47" s="159" t="n">
        <v>260</v>
      </c>
      <c r="AL47" s="162" t="s">
        <v>147</v>
      </c>
      <c r="AM47" s="130" t="n">
        <f aca="false">SUM(AF47:AI47)</f>
        <v>0</v>
      </c>
      <c r="AN47" s="124" t="n">
        <f aca="false">SUM(AN48)</f>
        <v>0</v>
      </c>
      <c r="AO47" s="124" t="n">
        <f aca="false">SUM(AO48)</f>
        <v>0</v>
      </c>
      <c r="AP47" s="124" t="n">
        <f aca="false">SUM(AN47:AO47)</f>
        <v>0</v>
      </c>
      <c r="AQ47" s="132" t="n">
        <f aca="false">SUM(AQ48)</f>
        <v>0</v>
      </c>
      <c r="AR47" s="124"/>
      <c r="AS47" s="124"/>
      <c r="AT47" s="124" t="n">
        <f aca="false">SUM(AT48)</f>
        <v>0</v>
      </c>
      <c r="AU47" s="126" t="n">
        <f aca="false">SUM(AQ47:AT47)</f>
        <v>0</v>
      </c>
      <c r="AV47" s="124" t="n">
        <f aca="false">SUM(AV48)</f>
        <v>0</v>
      </c>
      <c r="AW47" s="124"/>
      <c r="AX47" s="163"/>
      <c r="AY47" s="135" t="n">
        <f aca="false">SUM(AP47,AU47,AV47)</f>
        <v>0</v>
      </c>
      <c r="AZ47" s="123" t="n">
        <f aca="false">SUM(AZ48,AZ50)</f>
        <v>0</v>
      </c>
      <c r="BA47" s="123"/>
      <c r="BB47" s="123" t="n">
        <f aca="false">SUM(BB48+BB50)</f>
        <v>0</v>
      </c>
      <c r="BC47" s="123" t="n">
        <f aca="false">SUM(BC48,BC50)</f>
        <v>0</v>
      </c>
      <c r="BD47" s="123" t="n">
        <f aca="false">SUM(BD48,BD50)</f>
        <v>0</v>
      </c>
      <c r="BE47" s="123" t="n">
        <f aca="false">SUM(BE48,BE50)</f>
        <v>0</v>
      </c>
      <c r="BF47" s="123" t="n">
        <f aca="false">SUM(BC47:BE47)</f>
        <v>0</v>
      </c>
      <c r="BG47" s="123" t="n">
        <f aca="false">SUM(BG48,BG50)</f>
        <v>0</v>
      </c>
      <c r="BH47" s="123" t="n">
        <f aca="false">SUM(BH48,BH50)</f>
        <v>0</v>
      </c>
      <c r="BI47" s="123" t="n">
        <f aca="false">SUM(BI48,BI50)</f>
        <v>0</v>
      </c>
      <c r="BJ47" s="123" t="n">
        <f aca="false">SUM(BJ48,BJ50)</f>
        <v>0</v>
      </c>
      <c r="BK47" s="123" t="n">
        <f aca="false">SUM(BK48,BK50)</f>
        <v>0</v>
      </c>
      <c r="BL47" s="123" t="n">
        <f aca="false">SUM(BG47:BK47)</f>
        <v>0</v>
      </c>
      <c r="BM47" s="124" t="n">
        <f aca="false">SUM(BM48,BM50)</f>
        <v>0</v>
      </c>
      <c r="BN47" s="123" t="n">
        <f aca="false">SUM(BB47+BF47+BL47)</f>
        <v>0</v>
      </c>
      <c r="BO47" s="124" t="n">
        <f aca="false">SUM(AZ47,BD47,BM47)</f>
        <v>0</v>
      </c>
      <c r="BP47" s="123" t="n">
        <f aca="false">SUM(BP48,BP50)</f>
        <v>0</v>
      </c>
      <c r="BQ47" s="123" t="n">
        <f aca="false">SUM(BQ48,BQ50)</f>
        <v>0</v>
      </c>
      <c r="BR47" s="123" t="n">
        <f aca="false">SUM(BR48,BR50)</f>
        <v>0</v>
      </c>
      <c r="BS47" s="123" t="n">
        <f aca="false">SUM(BS48,BS50)</f>
        <v>0</v>
      </c>
      <c r="BT47" s="123" t="n">
        <f aca="false">SUM(BT48,BT50)</f>
        <v>0</v>
      </c>
      <c r="BU47" s="123" t="n">
        <f aca="false">SUM(BU48,BU50)</f>
        <v>0</v>
      </c>
      <c r="BV47" s="123" t="n">
        <f aca="false">SUM(BV48,BV50)</f>
        <v>0</v>
      </c>
      <c r="BW47" s="123" t="n">
        <f aca="false">SUM(BW48,BW50)</f>
        <v>0</v>
      </c>
      <c r="BX47" s="123" t="n">
        <f aca="false">SUM(BX48,BX50)</f>
        <v>0</v>
      </c>
      <c r="BY47" s="123" t="n">
        <f aca="false">SUM(BP47:BX47)</f>
        <v>0</v>
      </c>
      <c r="BZ47" s="124" t="n">
        <f aca="false">SUM(BQ47,BU47)</f>
        <v>0</v>
      </c>
      <c r="CA47" s="124" t="n">
        <f aca="false">SUM(CA48+CA50)</f>
        <v>0</v>
      </c>
      <c r="CB47" s="124" t="n">
        <f aca="false">SUM(CB48+CB50)</f>
        <v>0</v>
      </c>
      <c r="CC47" s="124" t="n">
        <f aca="false">SUM(CA47:CB47)</f>
        <v>0</v>
      </c>
      <c r="CD47" s="123" t="n">
        <f aca="false">SUM(CD48,CD50)</f>
        <v>0</v>
      </c>
      <c r="CE47" s="123" t="n">
        <f aca="false">SUM(CE48,CE50)</f>
        <v>0</v>
      </c>
      <c r="CF47" s="136"/>
      <c r="CG47" s="136"/>
      <c r="CH47" s="136"/>
    </row>
    <row r="48" s="67" customFormat="true" ht="30.75" hidden="false" customHeight="true" outlineLevel="0" collapsed="false">
      <c r="A48" s="164" t="n">
        <v>262</v>
      </c>
      <c r="B48" s="175" t="s">
        <v>148</v>
      </c>
      <c r="C48" s="123" t="n">
        <f aca="false">SUM(AD48+AM48+AY48+BN48+BY48+CC48)</f>
        <v>0</v>
      </c>
      <c r="D48" s="124" t="e">
        <f aca="false">SUM(AE48,AJ48,BO48,BZ48,CE48)</f>
        <v>#REF!</v>
      </c>
      <c r="E48" s="141" t="n">
        <f aca="false">SUM(E49)</f>
        <v>0</v>
      </c>
      <c r="F48" s="141"/>
      <c r="G48" s="141"/>
      <c r="H48" s="124" t="n">
        <f aca="false">SUM(E48:G48)</f>
        <v>0</v>
      </c>
      <c r="I48" s="124" t="n">
        <f aca="false">SUM(I49)</f>
        <v>0</v>
      </c>
      <c r="J48" s="124" t="n">
        <f aca="false">SUM(J49)</f>
        <v>0</v>
      </c>
      <c r="K48" s="124" t="n">
        <f aca="false">SUM(K49)</f>
        <v>0</v>
      </c>
      <c r="L48" s="124" t="n">
        <f aca="false">SUM(L49)</f>
        <v>0</v>
      </c>
      <c r="M48" s="124" t="n">
        <f aca="false">SUM(M49)</f>
        <v>0</v>
      </c>
      <c r="N48" s="124" t="n">
        <f aca="false">SUM(N49)</f>
        <v>0</v>
      </c>
      <c r="O48" s="124" t="n">
        <f aca="false">SUM(O49)</f>
        <v>0</v>
      </c>
      <c r="P48" s="125" t="n">
        <f aca="false">SUM(I48:O48)</f>
        <v>0</v>
      </c>
      <c r="Q48" s="124" t="n">
        <f aca="false">SUM(Q49)</f>
        <v>0</v>
      </c>
      <c r="R48" s="123" t="n">
        <f aca="false">SUM(R49:R49)</f>
        <v>0</v>
      </c>
      <c r="S48" s="123" t="n">
        <f aca="false">SUM(S49:S49)</f>
        <v>0</v>
      </c>
      <c r="T48" s="146" t="n">
        <f aca="false">SUM(T49:T49)</f>
        <v>0</v>
      </c>
      <c r="U48" s="137" t="n">
        <v>0</v>
      </c>
      <c r="V48" s="123"/>
      <c r="W48" s="123"/>
      <c r="X48" s="123"/>
      <c r="Y48" s="123"/>
      <c r="Z48" s="123"/>
      <c r="AA48" s="123"/>
      <c r="AB48" s="123"/>
      <c r="AC48" s="127" t="n">
        <f aca="false">SUM(S48:AB48)</f>
        <v>0</v>
      </c>
      <c r="AD48" s="127" t="n">
        <f aca="false">SUM(H48,P48,Q48,R48,AC48)</f>
        <v>0</v>
      </c>
      <c r="AE48" s="124" t="e">
        <f aca="false">SUM(L48,N48,R48,T48,#REF!)</f>
        <v>#REF!</v>
      </c>
      <c r="AF48" s="124" t="n">
        <f aca="false">SUM(AF49)</f>
        <v>0</v>
      </c>
      <c r="AG48" s="124" t="n">
        <f aca="false">SUM(AG49)</f>
        <v>0</v>
      </c>
      <c r="AH48" s="124" t="n">
        <f aca="false">SUM(AH49)</f>
        <v>0</v>
      </c>
      <c r="AI48" s="124" t="n">
        <f aca="false">SUM(AI49)</f>
        <v>0</v>
      </c>
      <c r="AJ48" s="166" t="n">
        <f aca="false">SUM(AJ49:AJ49)</f>
        <v>0</v>
      </c>
      <c r="AK48" s="167" t="n">
        <v>262</v>
      </c>
      <c r="AL48" s="181" t="s">
        <v>148</v>
      </c>
      <c r="AM48" s="130" t="n">
        <f aca="false">SUM(AF48:AI48)</f>
        <v>0</v>
      </c>
      <c r="AN48" s="124" t="n">
        <f aca="false">SUM(AN49:AN50)</f>
        <v>0</v>
      </c>
      <c r="AO48" s="124" t="n">
        <f aca="false">SUM(AO49:AO50)</f>
        <v>0</v>
      </c>
      <c r="AP48" s="124" t="n">
        <f aca="false">SUM(AN48:AO48)</f>
        <v>0</v>
      </c>
      <c r="AQ48" s="132" t="n">
        <f aca="false">SUM(AQ49:AQ50)</f>
        <v>0</v>
      </c>
      <c r="AR48" s="124"/>
      <c r="AS48" s="124"/>
      <c r="AT48" s="124" t="n">
        <f aca="false">SUM(AT49:AT50)</f>
        <v>0</v>
      </c>
      <c r="AU48" s="126" t="n">
        <f aca="false">SUM(AQ48:AT48)</f>
        <v>0</v>
      </c>
      <c r="AV48" s="124" t="n">
        <f aca="false">SUM(AV49:AV50)</f>
        <v>0</v>
      </c>
      <c r="AW48" s="124"/>
      <c r="AX48" s="163"/>
      <c r="AY48" s="135" t="n">
        <f aca="false">SUM(AP48,AU48,AV48)</f>
        <v>0</v>
      </c>
      <c r="AZ48" s="123" t="n">
        <f aca="false">SUM(AZ49:AZ49)</f>
        <v>0</v>
      </c>
      <c r="BA48" s="123"/>
      <c r="BB48" s="123" t="n">
        <f aca="false">SUM(BB49)</f>
        <v>0</v>
      </c>
      <c r="BC48" s="123" t="n">
        <f aca="false">SUM(BC49:BC49)</f>
        <v>0</v>
      </c>
      <c r="BD48" s="123" t="n">
        <f aca="false">SUM(BD49:BD49)</f>
        <v>0</v>
      </c>
      <c r="BE48" s="123" t="n">
        <f aca="false">SUM(BE49:BE49)</f>
        <v>0</v>
      </c>
      <c r="BF48" s="123" t="n">
        <f aca="false">SUM(BC48:BE48)</f>
        <v>0</v>
      </c>
      <c r="BG48" s="123" t="n">
        <f aca="false">SUM(BG49:BG49)</f>
        <v>0</v>
      </c>
      <c r="BH48" s="123" t="n">
        <f aca="false">SUM(BH49:BH49)</f>
        <v>0</v>
      </c>
      <c r="BI48" s="123" t="n">
        <f aca="false">SUM(BI49:BI49)</f>
        <v>0</v>
      </c>
      <c r="BJ48" s="123" t="n">
        <f aca="false">SUM(BJ49:BJ49)</f>
        <v>0</v>
      </c>
      <c r="BK48" s="123" t="n">
        <f aca="false">SUM(BK49:BK49)</f>
        <v>0</v>
      </c>
      <c r="BL48" s="123" t="n">
        <f aca="false">SUM(BG48:BK48)</f>
        <v>0</v>
      </c>
      <c r="BM48" s="170" t="n">
        <f aca="false">SUM(BM49:BM49)</f>
        <v>0</v>
      </c>
      <c r="BN48" s="123" t="n">
        <f aca="false">SUM(BB48+BF48+BL48)</f>
        <v>0</v>
      </c>
      <c r="BO48" s="124" t="n">
        <f aca="false">SUM(AZ48,BD48,BM48)</f>
        <v>0</v>
      </c>
      <c r="BP48" s="123" t="n">
        <f aca="false">SUM(BP49:BP49)</f>
        <v>0</v>
      </c>
      <c r="BQ48" s="123" t="n">
        <f aca="false">SUM(BQ49:BQ49)</f>
        <v>0</v>
      </c>
      <c r="BR48" s="123" t="n">
        <f aca="false">SUM(BR49:BR49)</f>
        <v>0</v>
      </c>
      <c r="BS48" s="123" t="n">
        <f aca="false">SUM(BS49:BS49)</f>
        <v>0</v>
      </c>
      <c r="BT48" s="123" t="n">
        <f aca="false">SUM(BT49:BT49)</f>
        <v>0</v>
      </c>
      <c r="BU48" s="123" t="n">
        <f aca="false">SUM(BU49:BU49)</f>
        <v>0</v>
      </c>
      <c r="BV48" s="123" t="n">
        <f aca="false">SUM(BV49:BV49)</f>
        <v>0</v>
      </c>
      <c r="BW48" s="123" t="n">
        <f aca="false">SUM(BW49:BW49)</f>
        <v>0</v>
      </c>
      <c r="BX48" s="123" t="n">
        <f aca="false">SUM(BX49:BX49)</f>
        <v>0</v>
      </c>
      <c r="BY48" s="123" t="n">
        <f aca="false">SUM(BP48:BX48)</f>
        <v>0</v>
      </c>
      <c r="BZ48" s="124" t="n">
        <f aca="false">SUM(BQ48,BU48)</f>
        <v>0</v>
      </c>
      <c r="CA48" s="124" t="n">
        <f aca="false">SUM(CA49)</f>
        <v>0</v>
      </c>
      <c r="CB48" s="124" t="n">
        <f aca="false">SUM(CB49)</f>
        <v>0</v>
      </c>
      <c r="CC48" s="124" t="n">
        <f aca="false">SUM(CA48:CB48)</f>
        <v>0</v>
      </c>
      <c r="CD48" s="166" t="n">
        <f aca="false">SUM(CD49:CD49)</f>
        <v>0</v>
      </c>
      <c r="CE48" s="166" t="n">
        <f aca="false">SUM(CE49:CE49)</f>
        <v>0</v>
      </c>
      <c r="CF48" s="136"/>
      <c r="CG48" s="136"/>
      <c r="CH48" s="136"/>
    </row>
    <row r="49" s="67" customFormat="true" ht="23.1" hidden="false" customHeight="true" outlineLevel="0" collapsed="false">
      <c r="A49" s="171"/>
      <c r="B49" s="183" t="s">
        <v>149</v>
      </c>
      <c r="C49" s="123" t="n">
        <f aca="false">SUM(AD49+AM49+AY49+BN49+BY49+CC49)</f>
        <v>0</v>
      </c>
      <c r="D49" s="124" t="e">
        <f aca="false">SUM(AE49,AJ49,BO49,BZ49,CE49)</f>
        <v>#REF!</v>
      </c>
      <c r="E49" s="141"/>
      <c r="F49" s="141"/>
      <c r="G49" s="141"/>
      <c r="H49" s="124" t="n">
        <f aca="false">SUM(E49:G49)</f>
        <v>0</v>
      </c>
      <c r="I49" s="141"/>
      <c r="J49" s="141"/>
      <c r="K49" s="184"/>
      <c r="L49" s="143"/>
      <c r="M49" s="144"/>
      <c r="N49" s="145"/>
      <c r="O49" s="145"/>
      <c r="P49" s="125" t="n">
        <f aca="false">SUM(I49:O49)</f>
        <v>0</v>
      </c>
      <c r="Q49" s="144"/>
      <c r="R49" s="144"/>
      <c r="S49" s="146"/>
      <c r="T49" s="144"/>
      <c r="U49" s="191"/>
      <c r="V49" s="166"/>
      <c r="W49" s="166"/>
      <c r="X49" s="166"/>
      <c r="Y49" s="166"/>
      <c r="Z49" s="166"/>
      <c r="AA49" s="166"/>
      <c r="AB49" s="166"/>
      <c r="AC49" s="127" t="n">
        <f aca="false">SUM(S49:AB49)</f>
        <v>0</v>
      </c>
      <c r="AD49" s="127" t="n">
        <f aca="false">SUM(H49,P49,Q49,R49,AC49)</f>
        <v>0</v>
      </c>
      <c r="AE49" s="124" t="e">
        <f aca="false">SUM(L49,N49,R49,T49,#REF!)</f>
        <v>#REF!</v>
      </c>
      <c r="AF49" s="141"/>
      <c r="AG49" s="141"/>
      <c r="AH49" s="141"/>
      <c r="AI49" s="166"/>
      <c r="AJ49" s="166"/>
      <c r="AK49" s="173"/>
      <c r="AL49" s="185" t="s">
        <v>149</v>
      </c>
      <c r="AM49" s="130" t="n">
        <f aca="false">SUM(AF49:AI49)</f>
        <v>0</v>
      </c>
      <c r="AN49" s="143"/>
      <c r="AO49" s="169"/>
      <c r="AP49" s="124" t="n">
        <f aca="false">SUM(AN49:AO49)</f>
        <v>0</v>
      </c>
      <c r="AQ49" s="153"/>
      <c r="AR49" s="143"/>
      <c r="AS49" s="143"/>
      <c r="AT49" s="186"/>
      <c r="AU49" s="126" t="n">
        <f aca="false">SUM(AQ49:AT49)</f>
        <v>0</v>
      </c>
      <c r="AV49" s="186"/>
      <c r="AW49" s="186"/>
      <c r="AX49" s="163"/>
      <c r="AY49" s="135" t="n">
        <f aca="false">SUM(AP49,AU49,AV49)</f>
        <v>0</v>
      </c>
      <c r="AZ49" s="166"/>
      <c r="BA49" s="166"/>
      <c r="BB49" s="166"/>
      <c r="BC49" s="166"/>
      <c r="BD49" s="170"/>
      <c r="BE49" s="170"/>
      <c r="BF49" s="123" t="n">
        <f aca="false">SUM(BC49:BE49)</f>
        <v>0</v>
      </c>
      <c r="BG49" s="170"/>
      <c r="BH49" s="170"/>
      <c r="BI49" s="170"/>
      <c r="BJ49" s="170"/>
      <c r="BK49" s="170"/>
      <c r="BL49" s="123" t="n">
        <f aca="false">SUM(BG49:BK49)</f>
        <v>0</v>
      </c>
      <c r="BM49" s="170"/>
      <c r="BN49" s="123" t="n">
        <f aca="false">SUM(BB49+BF49+BL49)</f>
        <v>0</v>
      </c>
      <c r="BO49" s="124" t="n">
        <f aca="false">SUM(AZ49,BD49,BM49)</f>
        <v>0</v>
      </c>
      <c r="BP49" s="166"/>
      <c r="BQ49" s="170"/>
      <c r="BR49" s="170"/>
      <c r="BS49" s="170"/>
      <c r="BT49" s="166"/>
      <c r="BU49" s="170"/>
      <c r="BV49" s="170"/>
      <c r="BW49" s="170"/>
      <c r="BX49" s="170"/>
      <c r="BY49" s="123" t="n">
        <f aca="false">SUM(BP49:BX49)</f>
        <v>0</v>
      </c>
      <c r="BZ49" s="124" t="n">
        <f aca="false">SUM(BQ49,BU49)</f>
        <v>0</v>
      </c>
      <c r="CA49" s="143"/>
      <c r="CB49" s="143"/>
      <c r="CC49" s="124" t="n">
        <f aca="false">SUM(CA49:CB49)</f>
        <v>0</v>
      </c>
      <c r="CD49" s="166"/>
      <c r="CE49" s="142"/>
      <c r="CF49" s="136"/>
      <c r="CG49" s="136"/>
      <c r="CH49" s="136"/>
    </row>
    <row r="50" s="67" customFormat="true" ht="23.1" hidden="false" customHeight="true" outlineLevel="0" collapsed="false">
      <c r="A50" s="200" t="n">
        <v>263</v>
      </c>
      <c r="B50" s="201" t="s">
        <v>150</v>
      </c>
      <c r="C50" s="123" t="n">
        <f aca="false">SUM(AD50+AM50+AY50+BN50+BY50+CC50)</f>
        <v>0</v>
      </c>
      <c r="D50" s="124" t="e">
        <f aca="false">SUM(AE50,AJ50,BO50,BZ50,CE50)</f>
        <v>#REF!</v>
      </c>
      <c r="E50" s="141"/>
      <c r="F50" s="141"/>
      <c r="G50" s="141"/>
      <c r="H50" s="124" t="n">
        <f aca="false">SUM(E50:G50)</f>
        <v>0</v>
      </c>
      <c r="I50" s="141"/>
      <c r="J50" s="141"/>
      <c r="K50" s="202"/>
      <c r="L50" s="143"/>
      <c r="M50" s="144"/>
      <c r="N50" s="145"/>
      <c r="O50" s="145"/>
      <c r="P50" s="125" t="n">
        <f aca="false">SUM(I50:O50)</f>
        <v>0</v>
      </c>
      <c r="Q50" s="144"/>
      <c r="R50" s="144"/>
      <c r="S50" s="146"/>
      <c r="T50" s="144"/>
      <c r="U50" s="147"/>
      <c r="V50" s="148"/>
      <c r="W50" s="148"/>
      <c r="X50" s="148"/>
      <c r="Y50" s="148"/>
      <c r="Z50" s="148"/>
      <c r="AA50" s="148"/>
      <c r="AB50" s="148"/>
      <c r="AC50" s="127" t="n">
        <f aca="false">SUM(S50:AB50)</f>
        <v>0</v>
      </c>
      <c r="AD50" s="127" t="n">
        <f aca="false">SUM(H50,P50,Q50,R50,AC50)</f>
        <v>0</v>
      </c>
      <c r="AE50" s="124" t="e">
        <f aca="false">SUM(L50,N50,R50,T50,#REF!)</f>
        <v>#REF!</v>
      </c>
      <c r="AF50" s="141"/>
      <c r="AG50" s="141"/>
      <c r="AH50" s="141"/>
      <c r="AI50" s="148"/>
      <c r="AJ50" s="148"/>
      <c r="AK50" s="203" t="n">
        <v>263</v>
      </c>
      <c r="AL50" s="204" t="s">
        <v>150</v>
      </c>
      <c r="AM50" s="130" t="n">
        <f aca="false">SUM(AF50:AI50)</f>
        <v>0</v>
      </c>
      <c r="AN50" s="143"/>
      <c r="AO50" s="169"/>
      <c r="AP50" s="124" t="n">
        <f aca="false">SUM(AN50:AO50)</f>
        <v>0</v>
      </c>
      <c r="AQ50" s="153"/>
      <c r="AR50" s="143"/>
      <c r="AS50" s="143"/>
      <c r="AT50" s="205"/>
      <c r="AU50" s="126" t="n">
        <f aca="false">SUM(AQ50:AT50)</f>
        <v>0</v>
      </c>
      <c r="AV50" s="205"/>
      <c r="AW50" s="205"/>
      <c r="AX50" s="163"/>
      <c r="AY50" s="135" t="n">
        <f aca="false">SUM(AP50,AU50,AV50)</f>
        <v>0</v>
      </c>
      <c r="AZ50" s="148"/>
      <c r="BA50" s="148"/>
      <c r="BB50" s="148"/>
      <c r="BC50" s="148"/>
      <c r="BD50" s="141"/>
      <c r="BE50" s="141"/>
      <c r="BF50" s="123" t="n">
        <f aca="false">SUM(BC50:BE50)</f>
        <v>0</v>
      </c>
      <c r="BG50" s="141"/>
      <c r="BH50" s="141"/>
      <c r="BI50" s="141"/>
      <c r="BJ50" s="141"/>
      <c r="BK50" s="141"/>
      <c r="BL50" s="123" t="n">
        <f aca="false">SUM(BG50:BK50)</f>
        <v>0</v>
      </c>
      <c r="BM50" s="141"/>
      <c r="BN50" s="123" t="n">
        <f aca="false">SUM(BB50+BF50+BL50)</f>
        <v>0</v>
      </c>
      <c r="BO50" s="124" t="n">
        <f aca="false">SUM(AZ50,BD50,BM50)</f>
        <v>0</v>
      </c>
      <c r="BP50" s="148"/>
      <c r="BQ50" s="141"/>
      <c r="BR50" s="141"/>
      <c r="BS50" s="141"/>
      <c r="BT50" s="148"/>
      <c r="BU50" s="141"/>
      <c r="BV50" s="141"/>
      <c r="BW50" s="141"/>
      <c r="BX50" s="141"/>
      <c r="BY50" s="123" t="n">
        <f aca="false">SUM(BP50:BX50)</f>
        <v>0</v>
      </c>
      <c r="BZ50" s="124" t="n">
        <f aca="false">SUM(BQ50,BU50)</f>
        <v>0</v>
      </c>
      <c r="CA50" s="143"/>
      <c r="CB50" s="143"/>
      <c r="CC50" s="124" t="n">
        <f aca="false">SUM(CA50:CB50)</f>
        <v>0</v>
      </c>
      <c r="CD50" s="148"/>
      <c r="CE50" s="142"/>
      <c r="CF50" s="136"/>
      <c r="CG50" s="136"/>
      <c r="CH50" s="136"/>
    </row>
    <row r="51" s="67" customFormat="true" ht="23.1" hidden="false" customHeight="true" outlineLevel="0" collapsed="false">
      <c r="A51" s="156" t="n">
        <v>290</v>
      </c>
      <c r="B51" s="157" t="s">
        <v>151</v>
      </c>
      <c r="C51" s="123" t="n">
        <f aca="false">SUM(AD51+AM51+AY51+BN51+BY51+CC51)</f>
        <v>10</v>
      </c>
      <c r="D51" s="124" t="e">
        <f aca="false">SUM(AE51,AJ51,BO51,BZ51,CE51)</f>
        <v>#REF!</v>
      </c>
      <c r="E51" s="124" t="n">
        <f aca="false">SUM(E52:E55)</f>
        <v>0</v>
      </c>
      <c r="F51" s="124" t="n">
        <f aca="false">SUM(F52:F55)</f>
        <v>0</v>
      </c>
      <c r="G51" s="124" t="n">
        <f aca="false">SUM(G52:G55)</f>
        <v>0</v>
      </c>
      <c r="H51" s="124" t="n">
        <f aca="false">SUM(E51:G51)</f>
        <v>0</v>
      </c>
      <c r="I51" s="124" t="n">
        <f aca="false">SUM(I52:I55)</f>
        <v>0</v>
      </c>
      <c r="J51" s="124" t="n">
        <f aca="false">SUM(J52:J55)</f>
        <v>0</v>
      </c>
      <c r="K51" s="124" t="n">
        <f aca="false">SUM(K52:K55)</f>
        <v>0</v>
      </c>
      <c r="L51" s="124" t="n">
        <f aca="false">SUM(L52:L55)</f>
        <v>0</v>
      </c>
      <c r="M51" s="124" t="n">
        <f aca="false">SUM(M52:M55)</f>
        <v>0</v>
      </c>
      <c r="N51" s="124" t="n">
        <f aca="false">SUM(N52:N55)</f>
        <v>0</v>
      </c>
      <c r="O51" s="124" t="n">
        <f aca="false">SUM(O52:O55)</f>
        <v>0</v>
      </c>
      <c r="P51" s="125" t="n">
        <f aca="false">SUM(I51:O51)</f>
        <v>0</v>
      </c>
      <c r="Q51" s="124" t="n">
        <f aca="false">SUM(Q52:Q55)</f>
        <v>0</v>
      </c>
      <c r="R51" s="124" t="e">
        <f aca="false">SUM(R52:R55)</f>
        <v>#REF!</v>
      </c>
      <c r="S51" s="123" t="n">
        <f aca="false">SUM(S52:S55)</f>
        <v>0</v>
      </c>
      <c r="T51" s="124" t="n">
        <f aca="false">SUM(T52:T55)</f>
        <v>0</v>
      </c>
      <c r="U51" s="137" t="n">
        <f aca="false">SUM(U52:AB55)</f>
        <v>17</v>
      </c>
      <c r="V51" s="123"/>
      <c r="W51" s="123"/>
      <c r="X51" s="123" t="n">
        <f aca="false">SUM(X52:X54)</f>
        <v>0</v>
      </c>
      <c r="Y51" s="123" t="n">
        <f aca="false">SUM(Y52:Y54)</f>
        <v>2</v>
      </c>
      <c r="Z51" s="123" t="n">
        <f aca="false">Z52+Z55+Z54</f>
        <v>6</v>
      </c>
      <c r="AA51" s="123" t="n">
        <f aca="false">AA52+AA53+AA54+AA55</f>
        <v>8</v>
      </c>
      <c r="AB51" s="123" t="n">
        <f aca="false">AB52+AB53+AB54+AB55</f>
        <v>0</v>
      </c>
      <c r="AC51" s="127" t="n">
        <f aca="false">AC52+AC53+AC54+AC55</f>
        <v>8</v>
      </c>
      <c r="AD51" s="127" t="n">
        <f aca="false">AD52+AD53+AD54+AD55</f>
        <v>8</v>
      </c>
      <c r="AE51" s="124" t="e">
        <f aca="false">SUM(L51,N51,R51,T51,#REF!)</f>
        <v>#REF!</v>
      </c>
      <c r="AF51" s="124" t="n">
        <f aca="false">SUM(AF52:AF55)</f>
        <v>0</v>
      </c>
      <c r="AG51" s="124" t="n">
        <f aca="false">SUM(AG52:AG55)</f>
        <v>0</v>
      </c>
      <c r="AH51" s="124" t="n">
        <f aca="false">SUM(AH52:AH55)</f>
        <v>0</v>
      </c>
      <c r="AI51" s="124" t="n">
        <f aca="false">SUM(AI52:AI55)</f>
        <v>0</v>
      </c>
      <c r="AJ51" s="123" t="n">
        <f aca="false">SUM(AJ52:AJ55)</f>
        <v>0</v>
      </c>
      <c r="AK51" s="159" t="n">
        <v>290</v>
      </c>
      <c r="AL51" s="160" t="s">
        <v>151</v>
      </c>
      <c r="AM51" s="130" t="n">
        <f aca="false">SUM(AF51:AI51)</f>
        <v>0</v>
      </c>
      <c r="AN51" s="124" t="n">
        <f aca="false">SUM(AN52:AN55)</f>
        <v>0</v>
      </c>
      <c r="AO51" s="124" t="n">
        <f aca="false">SUM(AO52:AO55)</f>
        <v>0</v>
      </c>
      <c r="AP51" s="124" t="n">
        <f aca="false">SUM(AN51:AO51)</f>
        <v>0</v>
      </c>
      <c r="AQ51" s="132" t="n">
        <f aca="false">SUM(AQ52:AQ55)</f>
        <v>0</v>
      </c>
      <c r="AR51" s="124"/>
      <c r="AS51" s="124"/>
      <c r="AT51" s="124" t="n">
        <f aca="false">SUM(AT52:AT55)</f>
        <v>0</v>
      </c>
      <c r="AU51" s="126" t="n">
        <f aca="false">SUM(AQ51:AT51)</f>
        <v>0</v>
      </c>
      <c r="AV51" s="124" t="n">
        <f aca="false">SUM(AV52:AV55)</f>
        <v>0</v>
      </c>
      <c r="AW51" s="124"/>
      <c r="AX51" s="134"/>
      <c r="AY51" s="135" t="n">
        <f aca="false">SUM(AP51,AU51,AV51)</f>
        <v>0</v>
      </c>
      <c r="AZ51" s="123" t="n">
        <f aca="false">SUM(AZ52:AZ55)</f>
        <v>0</v>
      </c>
      <c r="BA51" s="123"/>
      <c r="BB51" s="123" t="n">
        <f aca="false">SUM(BB52:BB55)</f>
        <v>0</v>
      </c>
      <c r="BC51" s="123" t="n">
        <f aca="false">SUM(BC52:BC55)</f>
        <v>0</v>
      </c>
      <c r="BD51" s="123" t="n">
        <f aca="false">SUM(BD52:BD55)</f>
        <v>0</v>
      </c>
      <c r="BE51" s="123" t="n">
        <f aca="false">SUM(BE52:BE55)</f>
        <v>0</v>
      </c>
      <c r="BF51" s="123" t="n">
        <f aca="false">SUM(BC51:BE51)</f>
        <v>0</v>
      </c>
      <c r="BG51" s="123" t="n">
        <f aca="false">SUM(BG52:BG55)</f>
        <v>0</v>
      </c>
      <c r="BH51" s="123" t="n">
        <f aca="false">SUM(BH52:BH55)</f>
        <v>0</v>
      </c>
      <c r="BI51" s="123" t="n">
        <f aca="false">SUM(BI52:BI55)</f>
        <v>0</v>
      </c>
      <c r="BJ51" s="123" t="n">
        <f aca="false">SUM(BJ52:BJ55)</f>
        <v>0</v>
      </c>
      <c r="BK51" s="123" t="n">
        <f aca="false">SUM(BK52:BK55)</f>
        <v>0</v>
      </c>
      <c r="BL51" s="123" t="n">
        <f aca="false">SUM(BG51:BK51)</f>
        <v>0</v>
      </c>
      <c r="BM51" s="124" t="n">
        <f aca="false">SUM(BM52:BM55)</f>
        <v>0</v>
      </c>
      <c r="BN51" s="123" t="n">
        <f aca="false">SUM(BB51+BF51+BL51)</f>
        <v>0</v>
      </c>
      <c r="BO51" s="124" t="n">
        <f aca="false">SUM(AZ51,BD51,BM51)</f>
        <v>0</v>
      </c>
      <c r="BP51" s="123" t="n">
        <f aca="false">SUM(BP52:BP55)</f>
        <v>0</v>
      </c>
      <c r="BQ51" s="123" t="n">
        <f aca="false">SUM(BQ52:BQ55)</f>
        <v>0</v>
      </c>
      <c r="BR51" s="123" t="n">
        <f aca="false">SUM(BR52:BR55)</f>
        <v>0</v>
      </c>
      <c r="BS51" s="123" t="n">
        <f aca="false">SUM(BS52:BS55)</f>
        <v>0</v>
      </c>
      <c r="BT51" s="123" t="n">
        <f aca="false">SUM(BT52:BT55)</f>
        <v>0</v>
      </c>
      <c r="BU51" s="123" t="n">
        <f aca="false">SUM(BU52:BU55)</f>
        <v>0</v>
      </c>
      <c r="BV51" s="123" t="n">
        <f aca="false">SUM(BV52:BV55)</f>
        <v>0</v>
      </c>
      <c r="BW51" s="123" t="n">
        <f aca="false">SUM(BW52:BW55)</f>
        <v>0</v>
      </c>
      <c r="BX51" s="123" t="n">
        <f aca="false">SUM(BX52:BX55)</f>
        <v>2</v>
      </c>
      <c r="BY51" s="123" t="n">
        <f aca="false">SUM(BP51:BX51)</f>
        <v>2</v>
      </c>
      <c r="BZ51" s="124" t="n">
        <f aca="false">SUM(BQ51,BU51)</f>
        <v>0</v>
      </c>
      <c r="CA51" s="124" t="n">
        <f aca="false">SUM(CA52:CA55)</f>
        <v>0</v>
      </c>
      <c r="CB51" s="124" t="n">
        <f aca="false">SUM(CB52:CB55)</f>
        <v>0</v>
      </c>
      <c r="CC51" s="124" t="n">
        <f aca="false">SUM(CA51:CB51)</f>
        <v>0</v>
      </c>
      <c r="CD51" s="123" t="n">
        <f aca="false">SUM(CD52:CD55)</f>
        <v>0</v>
      </c>
      <c r="CE51" s="123" t="n">
        <f aca="false">SUM(CE52:CE55)</f>
        <v>0</v>
      </c>
      <c r="CF51" s="136"/>
      <c r="CG51" s="136"/>
      <c r="CH51" s="136"/>
    </row>
    <row r="52" s="67" customFormat="true" ht="23.1" hidden="false" customHeight="true" outlineLevel="0" collapsed="false">
      <c r="A52" s="206"/>
      <c r="B52" s="207" t="s">
        <v>152</v>
      </c>
      <c r="C52" s="123" t="n">
        <f aca="false">SUM(AD52+AM52+AY52+BN52+BY52+CC52)</f>
        <v>2</v>
      </c>
      <c r="D52" s="124" t="e">
        <f aca="false">SUM(AE52,AJ52,BO52,BZ52,CE52)</f>
        <v>#REF!</v>
      </c>
      <c r="E52" s="141"/>
      <c r="F52" s="141"/>
      <c r="G52" s="141"/>
      <c r="H52" s="124" t="n">
        <f aca="false">SUM(E52:G52)</f>
        <v>0</v>
      </c>
      <c r="I52" s="141"/>
      <c r="J52" s="141"/>
      <c r="K52" s="208"/>
      <c r="L52" s="143"/>
      <c r="M52" s="144"/>
      <c r="N52" s="145"/>
      <c r="O52" s="145"/>
      <c r="P52" s="125" t="n">
        <f aca="false">SUM(I52:O52)</f>
        <v>0</v>
      </c>
      <c r="Q52" s="144"/>
      <c r="R52" s="144"/>
      <c r="S52" s="146"/>
      <c r="T52" s="145"/>
      <c r="U52" s="209"/>
      <c r="V52" s="146"/>
      <c r="W52" s="146"/>
      <c r="X52" s="145"/>
      <c r="Y52" s="145" t="n">
        <v>2</v>
      </c>
      <c r="Z52" s="146"/>
      <c r="AA52" s="146" t="n">
        <f aca="false">Y52</f>
        <v>2</v>
      </c>
      <c r="AB52" s="146"/>
      <c r="AC52" s="127" t="n">
        <f aca="false">AA52</f>
        <v>2</v>
      </c>
      <c r="AD52" s="127" t="n">
        <f aca="false">SUM(H52,P52,Q52,R52,AC52)</f>
        <v>2</v>
      </c>
      <c r="AE52" s="124" t="e">
        <f aca="false">SUM(L52,N52,R52,T52,#REF!)</f>
        <v>#REF!</v>
      </c>
      <c r="AF52" s="141"/>
      <c r="AG52" s="141"/>
      <c r="AH52" s="141"/>
      <c r="AI52" s="142"/>
      <c r="AJ52" s="142"/>
      <c r="AK52" s="210"/>
      <c r="AL52" s="211" t="s">
        <v>153</v>
      </c>
      <c r="AM52" s="130" t="n">
        <f aca="false">SUM(AF52:AI52)</f>
        <v>0</v>
      </c>
      <c r="AN52" s="143"/>
      <c r="AO52" s="169"/>
      <c r="AP52" s="124" t="n">
        <f aca="false">SUM(AN52:AO52)</f>
        <v>0</v>
      </c>
      <c r="AQ52" s="153"/>
      <c r="AR52" s="143"/>
      <c r="AS52" s="143"/>
      <c r="AT52" s="212"/>
      <c r="AU52" s="126" t="n">
        <f aca="false">SUM(AQ52:AT52)</f>
        <v>0</v>
      </c>
      <c r="AV52" s="212"/>
      <c r="AW52" s="212"/>
      <c r="AX52" s="134"/>
      <c r="AY52" s="135" t="n">
        <f aca="false">SUM(AP52,AU52,AV52)</f>
        <v>0</v>
      </c>
      <c r="AZ52" s="142"/>
      <c r="BA52" s="142"/>
      <c r="BB52" s="142"/>
      <c r="BC52" s="142"/>
      <c r="BD52" s="155"/>
      <c r="BE52" s="155"/>
      <c r="BF52" s="123" t="n">
        <f aca="false">SUM(BC52:BE52)</f>
        <v>0</v>
      </c>
      <c r="BG52" s="155"/>
      <c r="BH52" s="155"/>
      <c r="BI52" s="155"/>
      <c r="BJ52" s="155"/>
      <c r="BK52" s="155"/>
      <c r="BL52" s="123" t="n">
        <f aca="false">SUM(BG52:BK52)</f>
        <v>0</v>
      </c>
      <c r="BM52" s="155"/>
      <c r="BN52" s="123" t="n">
        <f aca="false">SUM(BB52+BF52+BL52)</f>
        <v>0</v>
      </c>
      <c r="BO52" s="124" t="n">
        <f aca="false">SUM(AZ52,BD52,BM52)</f>
        <v>0</v>
      </c>
      <c r="BP52" s="142"/>
      <c r="BQ52" s="155"/>
      <c r="BR52" s="155"/>
      <c r="BS52" s="155"/>
      <c r="BT52" s="142"/>
      <c r="BU52" s="155"/>
      <c r="BV52" s="179"/>
      <c r="BW52" s="179"/>
      <c r="BX52" s="179"/>
      <c r="BY52" s="123" t="n">
        <f aca="false">SUM(BP52:BX52)</f>
        <v>0</v>
      </c>
      <c r="BZ52" s="124" t="n">
        <f aca="false">SUM(BQ52,BU52)</f>
        <v>0</v>
      </c>
      <c r="CA52" s="143"/>
      <c r="CB52" s="143"/>
      <c r="CC52" s="124" t="n">
        <f aca="false">SUM(CA52:CB52)</f>
        <v>0</v>
      </c>
      <c r="CD52" s="142"/>
      <c r="CE52" s="142"/>
      <c r="CF52" s="136"/>
      <c r="CG52" s="136"/>
      <c r="CH52" s="136"/>
    </row>
    <row r="53" s="67" customFormat="true" ht="23.1" hidden="false" customHeight="true" outlineLevel="0" collapsed="false">
      <c r="A53" s="206"/>
      <c r="B53" s="207" t="s">
        <v>154</v>
      </c>
      <c r="C53" s="123" t="n">
        <f aca="false">SUM(AD53+AM53+AY53+BN53+BY53+CC53)</f>
        <v>0</v>
      </c>
      <c r="D53" s="124" t="e">
        <f aca="false">SUM(AE53,AJ53,BO53,BZ53,CE53)</f>
        <v>#REF!</v>
      </c>
      <c r="E53" s="141"/>
      <c r="F53" s="141"/>
      <c r="G53" s="141"/>
      <c r="H53" s="124" t="n">
        <f aca="false">SUM(E53:G53)</f>
        <v>0</v>
      </c>
      <c r="I53" s="141"/>
      <c r="J53" s="141"/>
      <c r="K53" s="208"/>
      <c r="L53" s="143"/>
      <c r="M53" s="144"/>
      <c r="N53" s="145"/>
      <c r="O53" s="145"/>
      <c r="P53" s="125" t="n">
        <f aca="false">SUM(I53:O53)</f>
        <v>0</v>
      </c>
      <c r="Q53" s="144"/>
      <c r="R53" s="145" t="e">
        <f aca="false">#REF!</f>
        <v>#REF!</v>
      </c>
      <c r="S53" s="146"/>
      <c r="T53" s="145"/>
      <c r="U53" s="213"/>
      <c r="V53" s="208"/>
      <c r="W53" s="208"/>
      <c r="X53" s="208"/>
      <c r="Y53" s="208"/>
      <c r="Z53" s="208"/>
      <c r="AA53" s="146" t="n">
        <f aca="false">Y53</f>
        <v>0</v>
      </c>
      <c r="AB53" s="208"/>
      <c r="AC53" s="127" t="n">
        <f aca="false">AA53</f>
        <v>0</v>
      </c>
      <c r="AD53" s="127" t="n">
        <v>0</v>
      </c>
      <c r="AE53" s="124" t="e">
        <f aca="false">SUM(L53,N53,R53,T53,#REF!)</f>
        <v>#REF!</v>
      </c>
      <c r="AF53" s="141"/>
      <c r="AG53" s="141"/>
      <c r="AH53" s="141"/>
      <c r="AI53" s="142"/>
      <c r="AJ53" s="142"/>
      <c r="AK53" s="210"/>
      <c r="AL53" s="211" t="s">
        <v>154</v>
      </c>
      <c r="AM53" s="130" t="n">
        <f aca="false">SUM(AF53:AI53)</f>
        <v>0</v>
      </c>
      <c r="AN53" s="143"/>
      <c r="AO53" s="169"/>
      <c r="AP53" s="124" t="n">
        <f aca="false">SUM(AN53:AO53)</f>
        <v>0</v>
      </c>
      <c r="AQ53" s="153"/>
      <c r="AR53" s="143"/>
      <c r="AS53" s="143"/>
      <c r="AT53" s="212"/>
      <c r="AU53" s="126" t="n">
        <f aca="false">SUM(AQ53:AT53)</f>
        <v>0</v>
      </c>
      <c r="AV53" s="212"/>
      <c r="AW53" s="212"/>
      <c r="AX53" s="134"/>
      <c r="AY53" s="135" t="n">
        <f aca="false">SUM(AP53,AU53,AV53)</f>
        <v>0</v>
      </c>
      <c r="AZ53" s="142"/>
      <c r="BA53" s="142"/>
      <c r="BB53" s="142"/>
      <c r="BC53" s="142"/>
      <c r="BD53" s="155"/>
      <c r="BE53" s="155"/>
      <c r="BF53" s="123" t="n">
        <f aca="false">SUM(BC53:BE53)</f>
        <v>0</v>
      </c>
      <c r="BG53" s="155"/>
      <c r="BH53" s="155"/>
      <c r="BI53" s="155"/>
      <c r="BJ53" s="155"/>
      <c r="BK53" s="155"/>
      <c r="BL53" s="123" t="n">
        <f aca="false">SUM(BG53:BK53)</f>
        <v>0</v>
      </c>
      <c r="BM53" s="155"/>
      <c r="BN53" s="123" t="n">
        <f aca="false">SUM(BB53+BF53+BL53)</f>
        <v>0</v>
      </c>
      <c r="BO53" s="124" t="n">
        <f aca="false">SUM(AZ53,BD53,BM53)</f>
        <v>0</v>
      </c>
      <c r="BP53" s="142"/>
      <c r="BQ53" s="155"/>
      <c r="BR53" s="155"/>
      <c r="BS53" s="155"/>
      <c r="BT53" s="142"/>
      <c r="BU53" s="155"/>
      <c r="BV53" s="155"/>
      <c r="BW53" s="155"/>
      <c r="BX53" s="155"/>
      <c r="BY53" s="123" t="n">
        <f aca="false">SUM(BP53:BX53)</f>
        <v>0</v>
      </c>
      <c r="BZ53" s="124" t="n">
        <f aca="false">SUM(BQ53,BU53)</f>
        <v>0</v>
      </c>
      <c r="CA53" s="143"/>
      <c r="CB53" s="143"/>
      <c r="CC53" s="124" t="n">
        <f aca="false">SUM(CA53:CB53)</f>
        <v>0</v>
      </c>
      <c r="CD53" s="142"/>
      <c r="CE53" s="142"/>
      <c r="CF53" s="136"/>
      <c r="CG53" s="136"/>
      <c r="CH53" s="136"/>
    </row>
    <row r="54" s="67" customFormat="true" ht="23.1" hidden="false" customHeight="true" outlineLevel="0" collapsed="false">
      <c r="A54" s="206"/>
      <c r="B54" s="207" t="s">
        <v>155</v>
      </c>
      <c r="C54" s="123" t="n">
        <f aca="false">SUM(AD54+AM54+AY54+BN54+BY54+CC54)</f>
        <v>2</v>
      </c>
      <c r="D54" s="124"/>
      <c r="E54" s="141"/>
      <c r="F54" s="141"/>
      <c r="G54" s="141"/>
      <c r="H54" s="124" t="n">
        <f aca="false">SUM(E54:G54)</f>
        <v>0</v>
      </c>
      <c r="I54" s="141"/>
      <c r="J54" s="141"/>
      <c r="K54" s="208"/>
      <c r="L54" s="143"/>
      <c r="M54" s="144"/>
      <c r="N54" s="145"/>
      <c r="O54" s="145"/>
      <c r="P54" s="125" t="n">
        <f aca="false">SUM(I54:O54)</f>
        <v>0</v>
      </c>
      <c r="Q54" s="144"/>
      <c r="R54" s="145"/>
      <c r="S54" s="146"/>
      <c r="T54" s="145"/>
      <c r="U54" s="213"/>
      <c r="V54" s="208"/>
      <c r="W54" s="214"/>
      <c r="X54" s="214"/>
      <c r="Y54" s="214"/>
      <c r="Z54" s="145" t="n">
        <v>2</v>
      </c>
      <c r="AA54" s="146" t="n">
        <f aca="false">Z54</f>
        <v>2</v>
      </c>
      <c r="AB54" s="208"/>
      <c r="AC54" s="127" t="n">
        <f aca="false">AA54</f>
        <v>2</v>
      </c>
      <c r="AD54" s="127" t="n">
        <f aca="false">SUM(H54,P54,Q54,R54,AC54)</f>
        <v>2</v>
      </c>
      <c r="AE54" s="124"/>
      <c r="AF54" s="141"/>
      <c r="AG54" s="141"/>
      <c r="AH54" s="141"/>
      <c r="AI54" s="142"/>
      <c r="AJ54" s="142"/>
      <c r="AK54" s="210"/>
      <c r="AL54" s="211"/>
      <c r="AM54" s="130" t="n">
        <f aca="false">SUM(AF54:AI54)</f>
        <v>0</v>
      </c>
      <c r="AN54" s="143"/>
      <c r="AO54" s="169"/>
      <c r="AP54" s="124" t="n">
        <f aca="false">SUM(AN54:AO54)</f>
        <v>0</v>
      </c>
      <c r="AQ54" s="153"/>
      <c r="AR54" s="143"/>
      <c r="AS54" s="143"/>
      <c r="AT54" s="212"/>
      <c r="AU54" s="126" t="n">
        <f aca="false">SUM(AQ54:AT54)</f>
        <v>0</v>
      </c>
      <c r="AV54" s="212"/>
      <c r="AW54" s="212"/>
      <c r="AX54" s="134"/>
      <c r="AY54" s="135" t="n">
        <f aca="false">SUM(AP54,AU54,AV54)</f>
        <v>0</v>
      </c>
      <c r="AZ54" s="142"/>
      <c r="BA54" s="142"/>
      <c r="BB54" s="142"/>
      <c r="BC54" s="142"/>
      <c r="BD54" s="155"/>
      <c r="BE54" s="155"/>
      <c r="BF54" s="123" t="n">
        <f aca="false">SUM(BC54:BE54)</f>
        <v>0</v>
      </c>
      <c r="BG54" s="155"/>
      <c r="BH54" s="155"/>
      <c r="BI54" s="155"/>
      <c r="BJ54" s="155"/>
      <c r="BK54" s="155"/>
      <c r="BL54" s="123" t="n">
        <f aca="false">SUM(BG54:BK54)</f>
        <v>0</v>
      </c>
      <c r="BM54" s="155"/>
      <c r="BN54" s="123" t="n">
        <f aca="false">SUM(BB54+BF54+BL54)</f>
        <v>0</v>
      </c>
      <c r="BO54" s="124"/>
      <c r="BP54" s="142"/>
      <c r="BQ54" s="155"/>
      <c r="BR54" s="155"/>
      <c r="BS54" s="155"/>
      <c r="BT54" s="142"/>
      <c r="BU54" s="155"/>
      <c r="BV54" s="155"/>
      <c r="BW54" s="155"/>
      <c r="BX54" s="155"/>
      <c r="BY54" s="123" t="n">
        <f aca="false">SUM(BP54:BX54)</f>
        <v>0</v>
      </c>
      <c r="BZ54" s="124"/>
      <c r="CA54" s="143"/>
      <c r="CB54" s="143"/>
      <c r="CC54" s="124" t="n">
        <f aca="false">SUM(CA54:CB54)</f>
        <v>0</v>
      </c>
      <c r="CD54" s="142"/>
      <c r="CE54" s="142"/>
      <c r="CF54" s="136"/>
      <c r="CG54" s="136"/>
      <c r="CH54" s="136"/>
    </row>
    <row r="55" s="67" customFormat="true" ht="23.1" hidden="false" customHeight="true" outlineLevel="0" collapsed="false">
      <c r="A55" s="206"/>
      <c r="B55" s="207" t="s">
        <v>156</v>
      </c>
      <c r="C55" s="123" t="n">
        <f aca="false">SUM(AD55+AM55+AY55+BN55+BY55+CC55)</f>
        <v>6</v>
      </c>
      <c r="D55" s="124" t="e">
        <f aca="false">SUM(AE55,AJ55,BO55,BZ55,CE55)</f>
        <v>#REF!</v>
      </c>
      <c r="E55" s="141"/>
      <c r="F55" s="141"/>
      <c r="G55" s="141"/>
      <c r="H55" s="124" t="n">
        <f aca="false">SUM(E55:G55)</f>
        <v>0</v>
      </c>
      <c r="I55" s="141"/>
      <c r="J55" s="141"/>
      <c r="K55" s="208"/>
      <c r="L55" s="143"/>
      <c r="M55" s="144"/>
      <c r="N55" s="145"/>
      <c r="O55" s="145"/>
      <c r="P55" s="125" t="n">
        <f aca="false">SUM(I55:O55)</f>
        <v>0</v>
      </c>
      <c r="Q55" s="144"/>
      <c r="R55" s="144"/>
      <c r="S55" s="146"/>
      <c r="T55" s="145"/>
      <c r="U55" s="209" t="n">
        <v>1</v>
      </c>
      <c r="V55" s="146"/>
      <c r="W55" s="145"/>
      <c r="X55" s="146"/>
      <c r="Y55" s="146"/>
      <c r="Z55" s="145" t="n">
        <v>4</v>
      </c>
      <c r="AA55" s="146" t="n">
        <f aca="false">Z55+W55</f>
        <v>4</v>
      </c>
      <c r="AB55" s="146"/>
      <c r="AC55" s="127" t="n">
        <f aca="false">AB55+AA55</f>
        <v>4</v>
      </c>
      <c r="AD55" s="127" t="n">
        <f aca="false">SUM(H55,P55,Q55,R55,AC55)</f>
        <v>4</v>
      </c>
      <c r="AE55" s="124" t="e">
        <f aca="false">SUM(L55,N55,R55,T55,#REF!)</f>
        <v>#REF!</v>
      </c>
      <c r="AF55" s="141"/>
      <c r="AG55" s="141"/>
      <c r="AH55" s="141"/>
      <c r="AI55" s="142"/>
      <c r="AJ55" s="142"/>
      <c r="AK55" s="210"/>
      <c r="AL55" s="211" t="s">
        <v>157</v>
      </c>
      <c r="AM55" s="130" t="n">
        <f aca="false">SUM(AF55:AI55)</f>
        <v>0</v>
      </c>
      <c r="AN55" s="143"/>
      <c r="AO55" s="169"/>
      <c r="AP55" s="124" t="n">
        <f aca="false">SUM(AN55:AO55)</f>
        <v>0</v>
      </c>
      <c r="AQ55" s="153"/>
      <c r="AR55" s="143"/>
      <c r="AS55" s="143"/>
      <c r="AT55" s="212"/>
      <c r="AU55" s="126" t="n">
        <f aca="false">SUM(AQ55:AT55)</f>
        <v>0</v>
      </c>
      <c r="AV55" s="212"/>
      <c r="AW55" s="212"/>
      <c r="AX55" s="134"/>
      <c r="AY55" s="135" t="n">
        <f aca="false">SUM(AP55,AU55,AV55)</f>
        <v>0</v>
      </c>
      <c r="AZ55" s="142"/>
      <c r="BA55" s="142"/>
      <c r="BB55" s="142"/>
      <c r="BC55" s="142"/>
      <c r="BD55" s="155"/>
      <c r="BE55" s="155"/>
      <c r="BF55" s="123" t="n">
        <f aca="false">SUM(BC55:BE55)</f>
        <v>0</v>
      </c>
      <c r="BG55" s="155"/>
      <c r="BH55" s="155"/>
      <c r="BI55" s="155"/>
      <c r="BJ55" s="155"/>
      <c r="BK55" s="155"/>
      <c r="BL55" s="123" t="n">
        <f aca="false">SUM(BG55:BK55)</f>
        <v>0</v>
      </c>
      <c r="BM55" s="155"/>
      <c r="BN55" s="123" t="n">
        <f aca="false">SUM(BB55+BF55+BL55)</f>
        <v>0</v>
      </c>
      <c r="BO55" s="124" t="n">
        <f aca="false">SUM(AZ55,BD55,BM55)</f>
        <v>0</v>
      </c>
      <c r="BP55" s="142"/>
      <c r="BQ55" s="155"/>
      <c r="BR55" s="155"/>
      <c r="BS55" s="155"/>
      <c r="BT55" s="142"/>
      <c r="BU55" s="155"/>
      <c r="BV55" s="145"/>
      <c r="BW55" s="145"/>
      <c r="BX55" s="145" t="n">
        <v>2</v>
      </c>
      <c r="BY55" s="123" t="n">
        <f aca="false">SUM(BP55:BX55)</f>
        <v>2</v>
      </c>
      <c r="BZ55" s="124" t="n">
        <f aca="false">SUM(BQ55,BU55)</f>
        <v>0</v>
      </c>
      <c r="CA55" s="143"/>
      <c r="CB55" s="143"/>
      <c r="CC55" s="124" t="n">
        <f aca="false">SUM(CA55:CB55)</f>
        <v>0</v>
      </c>
      <c r="CD55" s="142"/>
      <c r="CE55" s="142"/>
      <c r="CF55" s="136"/>
      <c r="CG55" s="136"/>
      <c r="CH55" s="136"/>
    </row>
    <row r="56" s="67" customFormat="true" ht="30" hidden="false" customHeight="true" outlineLevel="0" collapsed="false">
      <c r="A56" s="215" t="n">
        <v>300</v>
      </c>
      <c r="B56" s="161" t="s">
        <v>158</v>
      </c>
      <c r="C56" s="123" t="s">
        <v>159</v>
      </c>
      <c r="D56" s="124" t="e">
        <f aca="false">SUM(AE56,AJ56,BO56,BZ56,CE56)</f>
        <v>#REF!</v>
      </c>
      <c r="E56" s="124" t="n">
        <f aca="false">SUM(E57,E59)</f>
        <v>0</v>
      </c>
      <c r="F56" s="124" t="n">
        <f aca="false">SUM(F57,F59)</f>
        <v>0</v>
      </c>
      <c r="G56" s="124" t="n">
        <f aca="false">SUM(G57,G59)</f>
        <v>0</v>
      </c>
      <c r="H56" s="124" t="n">
        <f aca="false">SUM(E56:G56)</f>
        <v>0</v>
      </c>
      <c r="I56" s="124" t="n">
        <f aca="false">SUM(I57,I59)</f>
        <v>0</v>
      </c>
      <c r="J56" s="124" t="n">
        <f aca="false">SUM(J57,J59)</f>
        <v>0</v>
      </c>
      <c r="K56" s="124" t="n">
        <f aca="false">SUM(K57,K59)</f>
        <v>0</v>
      </c>
      <c r="L56" s="124" t="n">
        <f aca="false">SUM(L57,L59)</f>
        <v>0</v>
      </c>
      <c r="M56" s="124" t="n">
        <f aca="false">SUM(M57,M59)</f>
        <v>0</v>
      </c>
      <c r="N56" s="124" t="n">
        <f aca="false">SUM(N57,N59)</f>
        <v>0</v>
      </c>
      <c r="O56" s="124" t="n">
        <f aca="false">SUM(O57,O59)</f>
        <v>0</v>
      </c>
      <c r="P56" s="125" t="n">
        <f aca="false">SUM(I56:O56)</f>
        <v>0</v>
      </c>
      <c r="Q56" s="124" t="n">
        <f aca="false">SUM(Q57+Q59)</f>
        <v>0</v>
      </c>
      <c r="R56" s="123" t="n">
        <f aca="false">SUM(R57,R59)</f>
        <v>0</v>
      </c>
      <c r="S56" s="123" t="n">
        <f aca="false">SUM(S57,S59)</f>
        <v>0</v>
      </c>
      <c r="T56" s="124" t="n">
        <f aca="false">SUM(T57,T59)</f>
        <v>0</v>
      </c>
      <c r="U56" s="137" t="n">
        <v>0</v>
      </c>
      <c r="V56" s="123"/>
      <c r="W56" s="123" t="n">
        <f aca="false">W57+W59</f>
        <v>0</v>
      </c>
      <c r="X56" s="123"/>
      <c r="Y56" s="123"/>
      <c r="Z56" s="123"/>
      <c r="AA56" s="123" t="n">
        <f aca="false">W56</f>
        <v>0</v>
      </c>
      <c r="AB56" s="123"/>
      <c r="AC56" s="127" t="n">
        <f aca="false">AA56</f>
        <v>0</v>
      </c>
      <c r="AD56" s="127" t="n">
        <f aca="false">SUM(H56,P56,Q56,R56,AC56)</f>
        <v>0</v>
      </c>
      <c r="AE56" s="124" t="e">
        <f aca="false">SUM(L56,N56,R56,T56,#REF!)</f>
        <v>#REF!</v>
      </c>
      <c r="AF56" s="124" t="n">
        <f aca="false">SUM(AF57,AF59)</f>
        <v>0</v>
      </c>
      <c r="AG56" s="124" t="n">
        <f aca="false">SUM(AG57,AG59)</f>
        <v>11.7</v>
      </c>
      <c r="AH56" s="124" t="n">
        <f aca="false">SUM(AH57,AH59)</f>
        <v>0</v>
      </c>
      <c r="AI56" s="124" t="n">
        <f aca="false">SUM(AI57,AI59)</f>
        <v>0</v>
      </c>
      <c r="AJ56" s="123" t="n">
        <f aca="false">SUM(AJ57:AJ59)</f>
        <v>0</v>
      </c>
      <c r="AK56" s="216" t="n">
        <v>300</v>
      </c>
      <c r="AL56" s="162" t="s">
        <v>158</v>
      </c>
      <c r="AM56" s="130" t="n">
        <f aca="false">SUM(AF56:AI56)</f>
        <v>11.7</v>
      </c>
      <c r="AN56" s="124" t="n">
        <f aca="false">SUM(AN57+AN59)</f>
        <v>0</v>
      </c>
      <c r="AO56" s="124" t="n">
        <f aca="false">SUM(AO57+AO59)</f>
        <v>0</v>
      </c>
      <c r="AP56" s="124" t="n">
        <f aca="false">SUM(AN56:AO56)</f>
        <v>0</v>
      </c>
      <c r="AQ56" s="132" t="n">
        <f aca="false">SUM(AQ57+AQ59)</f>
        <v>0</v>
      </c>
      <c r="AR56" s="124"/>
      <c r="AS56" s="124"/>
      <c r="AT56" s="124" t="n">
        <f aca="false">SUM(AT57+AT59)</f>
        <v>0</v>
      </c>
      <c r="AU56" s="126" t="n">
        <f aca="false">SUM(AQ56:AT56)</f>
        <v>0</v>
      </c>
      <c r="AV56" s="124" t="n">
        <f aca="false">SUM(AV57+AV59)</f>
        <v>0</v>
      </c>
      <c r="AW56" s="124"/>
      <c r="AX56" s="163"/>
      <c r="AY56" s="135" t="n">
        <f aca="false">SUM(AP56,AU56,AV56)</f>
        <v>0</v>
      </c>
      <c r="AZ56" s="123" t="n">
        <f aca="false">SUM(AZ57:AZ59)</f>
        <v>0</v>
      </c>
      <c r="BA56" s="123"/>
      <c r="BB56" s="123" t="n">
        <f aca="false">SUM(BB57+BB59)</f>
        <v>0</v>
      </c>
      <c r="BC56" s="123" t="n">
        <f aca="false">SUM(BC57:BC59)</f>
        <v>0</v>
      </c>
      <c r="BD56" s="123" t="n">
        <f aca="false">SUM(BD57:BD59)</f>
        <v>0</v>
      </c>
      <c r="BE56" s="123" t="n">
        <f aca="false">BE57+BE59</f>
        <v>0</v>
      </c>
      <c r="BF56" s="123" t="n">
        <f aca="false">SUM(BC56:BE56)</f>
        <v>0</v>
      </c>
      <c r="BG56" s="124" t="n">
        <f aca="false">SUM(BG59)</f>
        <v>0</v>
      </c>
      <c r="BH56" s="124" t="n">
        <f aca="false">SUM(BH59)</f>
        <v>0</v>
      </c>
      <c r="BI56" s="124" t="n">
        <f aca="false">SUM(BI59)</f>
        <v>0</v>
      </c>
      <c r="BJ56" s="124" t="n">
        <f aca="false">SUM(BJ59)</f>
        <v>0</v>
      </c>
      <c r="BK56" s="124" t="n">
        <f aca="false">SUM(BK59)</f>
        <v>0</v>
      </c>
      <c r="BL56" s="123" t="n">
        <f aca="false">SUM(BG56:BK56)</f>
        <v>0</v>
      </c>
      <c r="BM56" s="124" t="n">
        <f aca="false">SUM(BM57:BM59)</f>
        <v>0</v>
      </c>
      <c r="BN56" s="123" t="n">
        <f aca="false">SUM(BB56+BF56+BL56)</f>
        <v>0</v>
      </c>
      <c r="BO56" s="124" t="n">
        <f aca="false">SUM(AZ56,BD56,BM56)</f>
        <v>0</v>
      </c>
      <c r="BP56" s="123" t="n">
        <f aca="false">SUM(BP57,BP59)</f>
        <v>0</v>
      </c>
      <c r="BQ56" s="123" t="n">
        <f aca="false">SUM(BQ57,BQ59)</f>
        <v>0</v>
      </c>
      <c r="BR56" s="123" t="n">
        <f aca="false">SUM(BR57,BR59)</f>
        <v>0</v>
      </c>
      <c r="BS56" s="123" t="n">
        <f aca="false">SUM(BS57,BS59)</f>
        <v>0</v>
      </c>
      <c r="BT56" s="123" t="n">
        <f aca="false">SUM(BT57,BT59)</f>
        <v>0</v>
      </c>
      <c r="BU56" s="123" t="n">
        <f aca="false">SUM(BU57,BU59)</f>
        <v>0</v>
      </c>
      <c r="BV56" s="123" t="n">
        <f aca="false">SUM(BV57,BV59)</f>
        <v>0</v>
      </c>
      <c r="BW56" s="123" t="n">
        <f aca="false">SUM(BW57,BW59)</f>
        <v>0</v>
      </c>
      <c r="BX56" s="123" t="n">
        <f aca="false">SUM(BX57,BX59)</f>
        <v>0</v>
      </c>
      <c r="BY56" s="123" t="n">
        <f aca="false">SUM(BP56:BX56)</f>
        <v>0</v>
      </c>
      <c r="BZ56" s="124" t="n">
        <f aca="false">SUM(BQ56,BU56)</f>
        <v>0</v>
      </c>
      <c r="CA56" s="124" t="n">
        <f aca="false">SUM(CA57+CA59)</f>
        <v>8</v>
      </c>
      <c r="CB56" s="124" t="n">
        <f aca="false">SUM(CB57+CB59)</f>
        <v>0</v>
      </c>
      <c r="CC56" s="124" t="n">
        <f aca="false">SUM(CA56:CB56)</f>
        <v>8</v>
      </c>
      <c r="CD56" s="123" t="n">
        <f aca="false">SUM(CD57:CD59)</f>
        <v>0</v>
      </c>
      <c r="CE56" s="123" t="n">
        <f aca="false">SUM(CE57:CE59)</f>
        <v>0</v>
      </c>
      <c r="CF56" s="136"/>
      <c r="CG56" s="136"/>
      <c r="CH56" s="136"/>
    </row>
    <row r="57" s="67" customFormat="true" ht="34.5" hidden="false" customHeight="true" outlineLevel="0" collapsed="false">
      <c r="A57" s="217" t="n">
        <v>310</v>
      </c>
      <c r="B57" s="175" t="s">
        <v>160</v>
      </c>
      <c r="C57" s="123" t="n">
        <f aca="false">SUM(AD57+AM57+AY57+BN57+BY57+CC57)</f>
        <v>0</v>
      </c>
      <c r="D57" s="124" t="e">
        <f aca="false">SUM(AE57,AJ57,BO57,BZ57,CE57)</f>
        <v>#REF!</v>
      </c>
      <c r="E57" s="124" t="n">
        <f aca="false">SUM(E58)</f>
        <v>0</v>
      </c>
      <c r="F57" s="124" t="n">
        <f aca="false">SUM(F58)</f>
        <v>0</v>
      </c>
      <c r="G57" s="124" t="n">
        <f aca="false">SUM(G58)</f>
        <v>0</v>
      </c>
      <c r="H57" s="124" t="n">
        <f aca="false">SUM(E57:G57)</f>
        <v>0</v>
      </c>
      <c r="I57" s="124" t="n">
        <f aca="false">SUM(I58)</f>
        <v>0</v>
      </c>
      <c r="J57" s="124" t="n">
        <f aca="false">SUM(J58)</f>
        <v>0</v>
      </c>
      <c r="K57" s="124" t="n">
        <f aca="false">SUM(K58)</f>
        <v>0</v>
      </c>
      <c r="L57" s="124" t="n">
        <f aca="false">SUM(L58)</f>
        <v>0</v>
      </c>
      <c r="M57" s="124"/>
      <c r="N57" s="124" t="n">
        <f aca="false">SUM(N58)</f>
        <v>0</v>
      </c>
      <c r="O57" s="124" t="n">
        <f aca="false">SUM(O58)</f>
        <v>0</v>
      </c>
      <c r="P57" s="125" t="n">
        <f aca="false">SUM(I57:O57)</f>
        <v>0</v>
      </c>
      <c r="Q57" s="124" t="n">
        <f aca="false">SUM(Q58)</f>
        <v>0</v>
      </c>
      <c r="R57" s="123" t="n">
        <f aca="false">SUM(R58)</f>
        <v>0</v>
      </c>
      <c r="S57" s="123" t="n">
        <f aca="false">SUM(S58)</f>
        <v>0</v>
      </c>
      <c r="T57" s="143" t="n">
        <f aca="false">SUM(T58)</f>
        <v>0</v>
      </c>
      <c r="U57" s="137" t="n">
        <v>0</v>
      </c>
      <c r="V57" s="123"/>
      <c r="W57" s="123" t="n">
        <f aca="false">W58</f>
        <v>0</v>
      </c>
      <c r="X57" s="123"/>
      <c r="Y57" s="123"/>
      <c r="Z57" s="123"/>
      <c r="AA57" s="123" t="n">
        <f aca="false">AA58</f>
        <v>0</v>
      </c>
      <c r="AB57" s="123"/>
      <c r="AC57" s="127" t="n">
        <f aca="false">AA57</f>
        <v>0</v>
      </c>
      <c r="AD57" s="127" t="n">
        <f aca="false">SUM(H57,P57,Q57,R57,AC57)</f>
        <v>0</v>
      </c>
      <c r="AE57" s="124" t="e">
        <f aca="false">SUM(L57,N57,R57,T57,#REF!)</f>
        <v>#REF!</v>
      </c>
      <c r="AF57" s="124" t="n">
        <f aca="false">SUM(AF58)</f>
        <v>0</v>
      </c>
      <c r="AG57" s="124" t="n">
        <f aca="false">SUM(AG58)</f>
        <v>0</v>
      </c>
      <c r="AH57" s="124" t="n">
        <f aca="false">SUM(AH58)</f>
        <v>0</v>
      </c>
      <c r="AI57" s="124" t="n">
        <f aca="false">SUM(AI58)</f>
        <v>0</v>
      </c>
      <c r="AJ57" s="166" t="n">
        <f aca="false">SUM(AJ58)</f>
        <v>0</v>
      </c>
      <c r="AK57" s="218" t="n">
        <v>310</v>
      </c>
      <c r="AL57" s="181" t="s">
        <v>160</v>
      </c>
      <c r="AM57" s="130" t="n">
        <f aca="false">SUM(AF57:AI57)</f>
        <v>0</v>
      </c>
      <c r="AN57" s="124" t="n">
        <f aca="false">SUM(AN58)</f>
        <v>0</v>
      </c>
      <c r="AO57" s="124" t="n">
        <f aca="false">SUM(AO58)</f>
        <v>0</v>
      </c>
      <c r="AP57" s="124" t="n">
        <f aca="false">SUM(AN57:AO57)</f>
        <v>0</v>
      </c>
      <c r="AQ57" s="132" t="n">
        <f aca="false">SUM(AQ58)</f>
        <v>0</v>
      </c>
      <c r="AR57" s="124"/>
      <c r="AS57" s="124"/>
      <c r="AT57" s="124" t="n">
        <f aca="false">SUM(AT58)</f>
        <v>0</v>
      </c>
      <c r="AU57" s="126" t="n">
        <f aca="false">SUM(AQ57:AT57)</f>
        <v>0</v>
      </c>
      <c r="AV57" s="124" t="n">
        <f aca="false">SUM(AV58)</f>
        <v>0</v>
      </c>
      <c r="AW57" s="124"/>
      <c r="AX57" s="163"/>
      <c r="AY57" s="135" t="n">
        <f aca="false">SUM(AP57,AU57,AV57)</f>
        <v>0</v>
      </c>
      <c r="AZ57" s="123" t="n">
        <f aca="false">SUM(AZ58)</f>
        <v>0</v>
      </c>
      <c r="BA57" s="123"/>
      <c r="BB57" s="123" t="n">
        <f aca="false">SUM(BB58)</f>
        <v>0</v>
      </c>
      <c r="BC57" s="123" t="n">
        <f aca="false">SUM(BC58)</f>
        <v>0</v>
      </c>
      <c r="BD57" s="123" t="n">
        <f aca="false">SUM(BD58)</f>
        <v>0</v>
      </c>
      <c r="BE57" s="123" t="n">
        <f aca="false">SUM(BE58)</f>
        <v>0</v>
      </c>
      <c r="BF57" s="123" t="n">
        <f aca="false">SUM(BC57:BE57)</f>
        <v>0</v>
      </c>
      <c r="BG57" s="124"/>
      <c r="BH57" s="124"/>
      <c r="BI57" s="124"/>
      <c r="BJ57" s="124"/>
      <c r="BK57" s="124"/>
      <c r="BL57" s="123" t="n">
        <f aca="false">SUM(BG57:BK57)</f>
        <v>0</v>
      </c>
      <c r="BM57" s="170" t="n">
        <f aca="false">SUM(BM58)</f>
        <v>0</v>
      </c>
      <c r="BN57" s="123" t="n">
        <f aca="false">SUM(BB57+BF57+BL57)</f>
        <v>0</v>
      </c>
      <c r="BO57" s="124" t="n">
        <f aca="false">SUM(AZ57,BD57,BM57)</f>
        <v>0</v>
      </c>
      <c r="BP57" s="123" t="n">
        <f aca="false">SUM(BP58)</f>
        <v>0</v>
      </c>
      <c r="BQ57" s="123" t="n">
        <f aca="false">SUM(BQ58)</f>
        <v>0</v>
      </c>
      <c r="BR57" s="123" t="n">
        <f aca="false">SUM(BR58)</f>
        <v>0</v>
      </c>
      <c r="BS57" s="123" t="n">
        <f aca="false">SUM(BS58)</f>
        <v>0</v>
      </c>
      <c r="BT57" s="123" t="n">
        <f aca="false">SUM(BT58)</f>
        <v>0</v>
      </c>
      <c r="BU57" s="123" t="n">
        <f aca="false">SUM(BU58)</f>
        <v>0</v>
      </c>
      <c r="BV57" s="123" t="n">
        <f aca="false">SUM(BV58)</f>
        <v>0</v>
      </c>
      <c r="BW57" s="123" t="n">
        <f aca="false">SUM(BW58)</f>
        <v>0</v>
      </c>
      <c r="BX57" s="123" t="n">
        <f aca="false">SUM(BX58)</f>
        <v>0</v>
      </c>
      <c r="BY57" s="123" t="n">
        <f aca="false">SUM(BP57:BX57)</f>
        <v>0</v>
      </c>
      <c r="BZ57" s="124" t="n">
        <f aca="false">SUM(BQ57,BU57)</f>
        <v>0</v>
      </c>
      <c r="CA57" s="124" t="n">
        <f aca="false">SUM(CA58)</f>
        <v>0</v>
      </c>
      <c r="CB57" s="124" t="n">
        <f aca="false">SUM(CB58)</f>
        <v>0</v>
      </c>
      <c r="CC57" s="124" t="n">
        <f aca="false">SUM(CA57:CB57)</f>
        <v>0</v>
      </c>
      <c r="CD57" s="166" t="n">
        <f aca="false">SUM(CD58)</f>
        <v>0</v>
      </c>
      <c r="CE57" s="166" t="n">
        <f aca="false">SUM(CE58)</f>
        <v>0</v>
      </c>
      <c r="CF57" s="136"/>
      <c r="CG57" s="136"/>
      <c r="CH57" s="136"/>
    </row>
    <row r="58" s="67" customFormat="true" ht="32.25" hidden="false" customHeight="true" outlineLevel="0" collapsed="false">
      <c r="A58" s="219"/>
      <c r="B58" s="183" t="s">
        <v>112</v>
      </c>
      <c r="C58" s="123" t="n">
        <f aca="false">SUM(AD58+AM58+AY58+BN58+BY58+CC58)</f>
        <v>0</v>
      </c>
      <c r="D58" s="124" t="e">
        <f aca="false">SUM(AE58,AJ58,BO58,BZ58,CE58)</f>
        <v>#REF!</v>
      </c>
      <c r="E58" s="141"/>
      <c r="F58" s="141"/>
      <c r="G58" s="141"/>
      <c r="H58" s="124" t="n">
        <f aca="false">SUM(E58:G58)</f>
        <v>0</v>
      </c>
      <c r="I58" s="141"/>
      <c r="J58" s="141"/>
      <c r="K58" s="184"/>
      <c r="L58" s="143"/>
      <c r="M58" s="144"/>
      <c r="N58" s="145"/>
      <c r="O58" s="145"/>
      <c r="P58" s="125" t="n">
        <f aca="false">SUM(I58:O58)</f>
        <v>0</v>
      </c>
      <c r="Q58" s="144"/>
      <c r="R58" s="144"/>
      <c r="S58" s="146"/>
      <c r="T58" s="145" t="s">
        <v>161</v>
      </c>
      <c r="U58" s="191"/>
      <c r="V58" s="166"/>
      <c r="W58" s="166"/>
      <c r="X58" s="166"/>
      <c r="Y58" s="166"/>
      <c r="Z58" s="166"/>
      <c r="AA58" s="166" t="n">
        <f aca="false">W58</f>
        <v>0</v>
      </c>
      <c r="AB58" s="166"/>
      <c r="AC58" s="127" t="n">
        <f aca="false">AA58</f>
        <v>0</v>
      </c>
      <c r="AD58" s="127" t="n">
        <f aca="false">SUM(H58,P58,Q58,R58,AC58)</f>
        <v>0</v>
      </c>
      <c r="AE58" s="130" t="e">
        <f aca="false">SUM(L58,N58,R58,T58,#REF!)</f>
        <v>#REF!</v>
      </c>
      <c r="AF58" s="220"/>
      <c r="AG58" s="220"/>
      <c r="AH58" s="220"/>
      <c r="AI58" s="166"/>
      <c r="AJ58" s="166"/>
      <c r="AK58" s="221"/>
      <c r="AL58" s="185" t="s">
        <v>112</v>
      </c>
      <c r="AM58" s="130" t="n">
        <f aca="false">SUM(AF58:AI58)</f>
        <v>0</v>
      </c>
      <c r="AN58" s="143"/>
      <c r="AO58" s="169"/>
      <c r="AP58" s="124" t="n">
        <f aca="false">SUM(AN58:AO58)</f>
        <v>0</v>
      </c>
      <c r="AQ58" s="153"/>
      <c r="AR58" s="143"/>
      <c r="AS58" s="143"/>
      <c r="AT58" s="222"/>
      <c r="AU58" s="126" t="n">
        <f aca="false">SUM(AQ58:AT58)</f>
        <v>0</v>
      </c>
      <c r="AV58" s="186"/>
      <c r="AW58" s="186"/>
      <c r="AX58" s="163"/>
      <c r="AY58" s="135" t="n">
        <f aca="false">SUM(AP58,AU58,AV58)</f>
        <v>0</v>
      </c>
      <c r="AZ58" s="166"/>
      <c r="BA58" s="166"/>
      <c r="BB58" s="166"/>
      <c r="BC58" s="166"/>
      <c r="BD58" s="170"/>
      <c r="BE58" s="170"/>
      <c r="BF58" s="123" t="n">
        <f aca="false">SUM(BC58:BE58)</f>
        <v>0</v>
      </c>
      <c r="BG58" s="170"/>
      <c r="BH58" s="170"/>
      <c r="BI58" s="170"/>
      <c r="BJ58" s="170"/>
      <c r="BK58" s="170"/>
      <c r="BL58" s="123" t="n">
        <f aca="false">SUM(BG58:BK58)</f>
        <v>0</v>
      </c>
      <c r="BM58" s="170"/>
      <c r="BN58" s="123" t="n">
        <f aca="false">SUM(BB58+BF58+BL58)</f>
        <v>0</v>
      </c>
      <c r="BO58" s="124" t="n">
        <f aca="false">SUM(AZ58,BD58,BM58)</f>
        <v>0</v>
      </c>
      <c r="BP58" s="166"/>
      <c r="BQ58" s="170"/>
      <c r="BR58" s="170"/>
      <c r="BS58" s="170"/>
      <c r="BT58" s="166"/>
      <c r="BU58" s="170"/>
      <c r="BV58" s="170"/>
      <c r="BW58" s="170"/>
      <c r="BX58" s="170"/>
      <c r="BY58" s="123" t="n">
        <f aca="false">SUM(BP58:BX58)</f>
        <v>0</v>
      </c>
      <c r="BZ58" s="124" t="n">
        <f aca="false">SUM(BQ58,BU58)</f>
        <v>0</v>
      </c>
      <c r="CA58" s="143"/>
      <c r="CB58" s="143"/>
      <c r="CC58" s="124" t="n">
        <f aca="false">SUM(CA58:CB58)</f>
        <v>0</v>
      </c>
      <c r="CD58" s="166"/>
      <c r="CE58" s="142"/>
      <c r="CF58" s="136"/>
      <c r="CG58" s="136"/>
      <c r="CH58" s="136"/>
    </row>
    <row r="59" s="67" customFormat="true" ht="30.75" hidden="false" customHeight="true" outlineLevel="0" collapsed="false">
      <c r="A59" s="200" t="n">
        <v>340</v>
      </c>
      <c r="B59" s="201" t="s">
        <v>162</v>
      </c>
      <c r="C59" s="123" t="n">
        <f aca="false">SUM(AD59+AM59+AY59+BN59+BY59+CC59)</f>
        <v>19.7</v>
      </c>
      <c r="D59" s="124" t="e">
        <f aca="false">SUM(AE59,AJ59,BO59,BZ59,CE59)</f>
        <v>#REF!</v>
      </c>
      <c r="E59" s="124" t="n">
        <f aca="false">SUM(E60:E63)</f>
        <v>0</v>
      </c>
      <c r="F59" s="124" t="n">
        <f aca="false">SUM(F60:F63)</f>
        <v>0</v>
      </c>
      <c r="G59" s="124" t="n">
        <f aca="false">SUM(G60:G63)</f>
        <v>0</v>
      </c>
      <c r="H59" s="124" t="n">
        <f aca="false">SUM(E59:G59)</f>
        <v>0</v>
      </c>
      <c r="I59" s="124" t="n">
        <f aca="false">SUM(I60:I63)</f>
        <v>0</v>
      </c>
      <c r="J59" s="124" t="n">
        <f aca="false">SUM(J60:J63)</f>
        <v>0</v>
      </c>
      <c r="K59" s="124" t="n">
        <f aca="false">SUM(K60:K63)</f>
        <v>0</v>
      </c>
      <c r="L59" s="124" t="n">
        <f aca="false">SUM(L60:L63)</f>
        <v>0</v>
      </c>
      <c r="M59" s="124" t="n">
        <f aca="false">SUM(M60:M63)</f>
        <v>0</v>
      </c>
      <c r="N59" s="124" t="n">
        <f aca="false">SUM(N60:N63)</f>
        <v>0</v>
      </c>
      <c r="O59" s="124" t="n">
        <f aca="false">SUM(O60:O63)</f>
        <v>0</v>
      </c>
      <c r="P59" s="125" t="n">
        <f aca="false">SUM(I59:O59)</f>
        <v>0</v>
      </c>
      <c r="Q59" s="124" t="n">
        <f aca="false">SUM(Q60:Q63)</f>
        <v>0</v>
      </c>
      <c r="R59" s="123" t="n">
        <f aca="false">SUM(R60:R63)</f>
        <v>0</v>
      </c>
      <c r="S59" s="123" t="n">
        <f aca="false">SUM(S60:S63)</f>
        <v>0</v>
      </c>
      <c r="T59" s="143" t="n">
        <f aca="false">SUM(T60:T63)</f>
        <v>0</v>
      </c>
      <c r="U59" s="137" t="n">
        <v>0</v>
      </c>
      <c r="V59" s="123"/>
      <c r="W59" s="123" t="n">
        <f aca="false">SUM(W61:W63)</f>
        <v>0</v>
      </c>
      <c r="X59" s="123"/>
      <c r="Y59" s="123"/>
      <c r="Z59" s="123"/>
      <c r="AA59" s="123" t="n">
        <f aca="false">W59</f>
        <v>0</v>
      </c>
      <c r="AB59" s="123"/>
      <c r="AC59" s="127" t="n">
        <f aca="false">AA59</f>
        <v>0</v>
      </c>
      <c r="AD59" s="127" t="n">
        <f aca="false">SUM(H59,P59,Q59,R59,AC59)</f>
        <v>0</v>
      </c>
      <c r="AE59" s="124" t="e">
        <f aca="false">SUM(L59,N59,R59,T59,#REF!)</f>
        <v>#REF!</v>
      </c>
      <c r="AF59" s="124" t="n">
        <f aca="false">SUM(AF60:AF63)</f>
        <v>0</v>
      </c>
      <c r="AG59" s="124" t="n">
        <f aca="false">SUM(AG60:AG63)</f>
        <v>11.7</v>
      </c>
      <c r="AH59" s="124" t="n">
        <f aca="false">SUM(AH60:AH63)</f>
        <v>0</v>
      </c>
      <c r="AI59" s="124" t="n">
        <f aca="false">SUM(AI60:AI63)</f>
        <v>0</v>
      </c>
      <c r="AJ59" s="166" t="n">
        <f aca="false">SUM(AJ60:AJ63)</f>
        <v>0</v>
      </c>
      <c r="AK59" s="203" t="n">
        <v>340</v>
      </c>
      <c r="AL59" s="204" t="s">
        <v>162</v>
      </c>
      <c r="AM59" s="130" t="n">
        <f aca="false">SUM(AF59:AI59)</f>
        <v>11.7</v>
      </c>
      <c r="AN59" s="124" t="n">
        <f aca="false">SUM(AN60:AN63)</f>
        <v>0</v>
      </c>
      <c r="AO59" s="124" t="n">
        <f aca="false">SUM(AO60:AO63)</f>
        <v>0</v>
      </c>
      <c r="AP59" s="124" t="n">
        <f aca="false">SUM(AN59:AO59)</f>
        <v>0</v>
      </c>
      <c r="AQ59" s="132" t="n">
        <f aca="false">SUM(AQ60:AQ63)</f>
        <v>0</v>
      </c>
      <c r="AR59" s="124"/>
      <c r="AS59" s="124"/>
      <c r="AT59" s="124" t="n">
        <f aca="false">SUM(AT60:AT63)</f>
        <v>0</v>
      </c>
      <c r="AU59" s="126" t="n">
        <f aca="false">SUM(AQ59:AT59)</f>
        <v>0</v>
      </c>
      <c r="AV59" s="124" t="n">
        <f aca="false">SUM(AV60:AV63)</f>
        <v>0</v>
      </c>
      <c r="AW59" s="124"/>
      <c r="AX59" s="163"/>
      <c r="AY59" s="135" t="n">
        <f aca="false">SUM(AP59,AU59,AV59)</f>
        <v>0</v>
      </c>
      <c r="AZ59" s="123" t="n">
        <f aca="false">SUM(AZ60:AZ63)</f>
        <v>0</v>
      </c>
      <c r="BA59" s="123"/>
      <c r="BB59" s="123" t="n">
        <f aca="false">SUM(BB60:BB63)</f>
        <v>0</v>
      </c>
      <c r="BC59" s="123" t="n">
        <f aca="false">SUM(BC60:BC63)</f>
        <v>0</v>
      </c>
      <c r="BD59" s="123" t="n">
        <f aca="false">SUM(BD60:BD63)</f>
        <v>0</v>
      </c>
      <c r="BE59" s="123" t="n">
        <f aca="false">SUM(BE60:BE63)</f>
        <v>0</v>
      </c>
      <c r="BF59" s="123" t="n">
        <f aca="false">SUM(BC59:BE59)</f>
        <v>0</v>
      </c>
      <c r="BG59" s="124" t="n">
        <f aca="false">SUM(BG60:BG63)</f>
        <v>0</v>
      </c>
      <c r="BH59" s="124" t="n">
        <f aca="false">SUM(BH60:BH63)</f>
        <v>0</v>
      </c>
      <c r="BI59" s="124" t="n">
        <f aca="false">SUM(BI60:BI63)</f>
        <v>0</v>
      </c>
      <c r="BJ59" s="124" t="n">
        <f aca="false">SUM(BJ60:BJ63)</f>
        <v>0</v>
      </c>
      <c r="BK59" s="124" t="n">
        <f aca="false">SUM(BK60:BK63)</f>
        <v>0</v>
      </c>
      <c r="BL59" s="123" t="n">
        <f aca="false">SUM(BG59:BK59)</f>
        <v>0</v>
      </c>
      <c r="BM59" s="124" t="n">
        <f aca="false">SUM(BM60:BM63)</f>
        <v>0</v>
      </c>
      <c r="BN59" s="123" t="n">
        <f aca="false">SUM(BB59+BF59+BL59)</f>
        <v>0</v>
      </c>
      <c r="BO59" s="124" t="n">
        <f aca="false">SUM(AZ59,BD59,BM59)</f>
        <v>0</v>
      </c>
      <c r="BP59" s="123" t="n">
        <f aca="false">SUM(BP60:BP63)</f>
        <v>0</v>
      </c>
      <c r="BQ59" s="123" t="n">
        <f aca="false">SUM(BQ60:BQ63)</f>
        <v>0</v>
      </c>
      <c r="BR59" s="123" t="n">
        <f aca="false">SUM(BR60:BR63)</f>
        <v>0</v>
      </c>
      <c r="BS59" s="123" t="n">
        <f aca="false">SUM(BS60:BS63)</f>
        <v>0</v>
      </c>
      <c r="BT59" s="123" t="n">
        <f aca="false">SUM(BT60:BT63)</f>
        <v>0</v>
      </c>
      <c r="BU59" s="123" t="n">
        <f aca="false">SUM(BU60:BU63)</f>
        <v>0</v>
      </c>
      <c r="BV59" s="123" t="n">
        <f aca="false">SUM(BV60:BV63)</f>
        <v>0</v>
      </c>
      <c r="BW59" s="123" t="n">
        <f aca="false">SUM(BW60:BW63)</f>
        <v>0</v>
      </c>
      <c r="BX59" s="123" t="n">
        <f aca="false">SUM(BX60:BX63)</f>
        <v>0</v>
      </c>
      <c r="BY59" s="123" t="n">
        <f aca="false">SUM(BP59:BX59)</f>
        <v>0</v>
      </c>
      <c r="BZ59" s="124" t="n">
        <f aca="false">SUM(BQ59,BU59)</f>
        <v>0</v>
      </c>
      <c r="CA59" s="124" t="n">
        <f aca="false">SUM(CA60:CA63)</f>
        <v>8</v>
      </c>
      <c r="CB59" s="124" t="n">
        <f aca="false">SUM(CB60:CB63)</f>
        <v>0</v>
      </c>
      <c r="CC59" s="124" t="n">
        <f aca="false">SUM(CA59:CB59)</f>
        <v>8</v>
      </c>
      <c r="CD59" s="166" t="n">
        <f aca="false">SUM(CD60:CD63)</f>
        <v>0</v>
      </c>
      <c r="CE59" s="166" t="n">
        <f aca="false">SUM(CE60:CE63)</f>
        <v>0</v>
      </c>
      <c r="CF59" s="136"/>
      <c r="CG59" s="136"/>
      <c r="CH59" s="136"/>
    </row>
    <row r="60" s="67" customFormat="true" ht="23.1" hidden="false" customHeight="true" outlineLevel="0" collapsed="false">
      <c r="A60" s="176"/>
      <c r="B60" s="172" t="s">
        <v>163</v>
      </c>
      <c r="C60" s="123" t="n">
        <f aca="false">SUM(AD60+AM60+AY60+BN60+BY60+CC60)</f>
        <v>0</v>
      </c>
      <c r="D60" s="124" t="e">
        <f aca="false">SUM(AE60,AJ60,BO60,BZ60,CE60)</f>
        <v>#REF!</v>
      </c>
      <c r="E60" s="141"/>
      <c r="F60" s="141"/>
      <c r="G60" s="141"/>
      <c r="H60" s="124" t="n">
        <f aca="false">SUM(E60:G60)</f>
        <v>0</v>
      </c>
      <c r="I60" s="141"/>
      <c r="J60" s="141"/>
      <c r="K60" s="142"/>
      <c r="L60" s="143"/>
      <c r="M60" s="144"/>
      <c r="N60" s="145"/>
      <c r="O60" s="145"/>
      <c r="P60" s="125" t="n">
        <f aca="false">SUM(I60:O60)</f>
        <v>0</v>
      </c>
      <c r="Q60" s="144"/>
      <c r="R60" s="144"/>
      <c r="S60" s="146"/>
      <c r="T60" s="145"/>
      <c r="U60" s="191"/>
      <c r="V60" s="166"/>
      <c r="W60" s="166"/>
      <c r="X60" s="166"/>
      <c r="Y60" s="166"/>
      <c r="Z60" s="166"/>
      <c r="AA60" s="166"/>
      <c r="AB60" s="166"/>
      <c r="AC60" s="127" t="n">
        <f aca="false">SUM(S60:AB60)</f>
        <v>0</v>
      </c>
      <c r="AD60" s="127" t="n">
        <f aca="false">SUM(H60,P60,Q60,R60,AC60)</f>
        <v>0</v>
      </c>
      <c r="AE60" s="124" t="e">
        <f aca="false">SUM(L60,N60,R60,T60,#REF!)</f>
        <v>#REF!</v>
      </c>
      <c r="AF60" s="141"/>
      <c r="AG60" s="141"/>
      <c r="AH60" s="141"/>
      <c r="AI60" s="166"/>
      <c r="AJ60" s="166"/>
      <c r="AK60" s="177"/>
      <c r="AL60" s="174" t="s">
        <v>163</v>
      </c>
      <c r="AM60" s="130" t="n">
        <f aca="false">SUM(AF60:AI60)</f>
        <v>0</v>
      </c>
      <c r="AN60" s="143"/>
      <c r="AO60" s="169"/>
      <c r="AP60" s="124" t="n">
        <f aca="false">SUM(AN60:AO60)</f>
        <v>0</v>
      </c>
      <c r="AQ60" s="153"/>
      <c r="AR60" s="143"/>
      <c r="AS60" s="143"/>
      <c r="AT60" s="155"/>
      <c r="AU60" s="126" t="n">
        <f aca="false">SUM(AQ60:AT60)</f>
        <v>0</v>
      </c>
      <c r="AV60" s="155"/>
      <c r="AW60" s="155"/>
      <c r="AX60" s="134"/>
      <c r="AY60" s="135" t="n">
        <f aca="false">SUM(AP60,AU60,AV60)</f>
        <v>0</v>
      </c>
      <c r="AZ60" s="166"/>
      <c r="BA60" s="166"/>
      <c r="BB60" s="166"/>
      <c r="BC60" s="166"/>
      <c r="BD60" s="170"/>
      <c r="BE60" s="170"/>
      <c r="BF60" s="123" t="n">
        <f aca="false">SUM(BC60:BE60)</f>
        <v>0</v>
      </c>
      <c r="BG60" s="170"/>
      <c r="BH60" s="170"/>
      <c r="BI60" s="170"/>
      <c r="BJ60" s="170"/>
      <c r="BK60" s="170"/>
      <c r="BL60" s="123" t="n">
        <f aca="false">SUM(BG60:BK60)</f>
        <v>0</v>
      </c>
      <c r="BM60" s="170"/>
      <c r="BN60" s="123" t="n">
        <f aca="false">SUM(BB60+BF60+BL60)</f>
        <v>0</v>
      </c>
      <c r="BO60" s="124" t="n">
        <f aca="false">SUM(AZ60,BD60,BM60)</f>
        <v>0</v>
      </c>
      <c r="BP60" s="166"/>
      <c r="BQ60" s="170"/>
      <c r="BR60" s="170"/>
      <c r="BS60" s="170"/>
      <c r="BT60" s="166"/>
      <c r="BU60" s="170"/>
      <c r="BV60" s="170"/>
      <c r="BW60" s="170"/>
      <c r="BX60" s="170"/>
      <c r="BY60" s="123" t="n">
        <f aca="false">SUM(BP60:BX60)</f>
        <v>0</v>
      </c>
      <c r="BZ60" s="124" t="n">
        <f aca="false">SUM(BQ60,BU60)</f>
        <v>0</v>
      </c>
      <c r="CA60" s="143"/>
      <c r="CB60" s="143"/>
      <c r="CC60" s="124" t="n">
        <f aca="false">SUM(CA60:CB60)</f>
        <v>0</v>
      </c>
      <c r="CD60" s="166"/>
      <c r="CE60" s="142"/>
      <c r="CF60" s="136"/>
      <c r="CG60" s="136"/>
      <c r="CH60" s="136"/>
    </row>
    <row r="61" s="67" customFormat="true" ht="23.1" hidden="false" customHeight="true" outlineLevel="0" collapsed="false">
      <c r="A61" s="176"/>
      <c r="B61" s="172" t="s">
        <v>164</v>
      </c>
      <c r="C61" s="123" t="n">
        <f aca="false">SUM(AD61+AM61+AY61+BN61+BY61+CC61)</f>
        <v>0</v>
      </c>
      <c r="D61" s="124" t="e">
        <f aca="false">SUM(AE61,AJ61,BO61,BZ61,CE61)</f>
        <v>#REF!</v>
      </c>
      <c r="E61" s="141"/>
      <c r="F61" s="141"/>
      <c r="G61" s="141"/>
      <c r="H61" s="124" t="n">
        <f aca="false">SUM(E61:G61)</f>
        <v>0</v>
      </c>
      <c r="I61" s="141"/>
      <c r="J61" s="141"/>
      <c r="K61" s="142"/>
      <c r="L61" s="143"/>
      <c r="M61" s="144"/>
      <c r="N61" s="145"/>
      <c r="O61" s="145"/>
      <c r="P61" s="125" t="n">
        <f aca="false">SUM(I61:O61)</f>
        <v>0</v>
      </c>
      <c r="Q61" s="144"/>
      <c r="R61" s="144"/>
      <c r="S61" s="146"/>
      <c r="T61" s="145"/>
      <c r="U61" s="191"/>
      <c r="V61" s="166"/>
      <c r="W61" s="145"/>
      <c r="X61" s="166"/>
      <c r="Y61" s="166"/>
      <c r="Z61" s="166"/>
      <c r="AA61" s="166" t="n">
        <f aca="false">W61</f>
        <v>0</v>
      </c>
      <c r="AB61" s="166"/>
      <c r="AC61" s="127" t="n">
        <f aca="false">AA61</f>
        <v>0</v>
      </c>
      <c r="AD61" s="127" t="n">
        <f aca="false">SUM(H61,P61,Q61,R61,AC61)</f>
        <v>0</v>
      </c>
      <c r="AE61" s="124" t="e">
        <f aca="false">SUM(L61,N61,R61,T61,#REF!)</f>
        <v>#REF!</v>
      </c>
      <c r="AF61" s="141"/>
      <c r="AG61" s="141"/>
      <c r="AH61" s="141"/>
      <c r="AI61" s="166"/>
      <c r="AJ61" s="166"/>
      <c r="AK61" s="177"/>
      <c r="AL61" s="174" t="s">
        <v>164</v>
      </c>
      <c r="AM61" s="130" t="n">
        <f aca="false">SUM(AF61:AI61)</f>
        <v>0</v>
      </c>
      <c r="AN61" s="143"/>
      <c r="AO61" s="169"/>
      <c r="AP61" s="124" t="n">
        <f aca="false">SUM(AN61:AO61)</f>
        <v>0</v>
      </c>
      <c r="AQ61" s="153"/>
      <c r="AR61" s="143"/>
      <c r="AS61" s="143"/>
      <c r="AT61" s="155"/>
      <c r="AU61" s="126" t="n">
        <f aca="false">SUM(AQ61:AT61)</f>
        <v>0</v>
      </c>
      <c r="AV61" s="155"/>
      <c r="AW61" s="155"/>
      <c r="AX61" s="134"/>
      <c r="AY61" s="135" t="n">
        <f aca="false">SUM(AP61,AU61,AV61)</f>
        <v>0</v>
      </c>
      <c r="AZ61" s="166"/>
      <c r="BA61" s="166"/>
      <c r="BB61" s="166"/>
      <c r="BC61" s="166"/>
      <c r="BD61" s="170"/>
      <c r="BE61" s="170"/>
      <c r="BF61" s="123" t="n">
        <f aca="false">SUM(BC61:BE61)</f>
        <v>0</v>
      </c>
      <c r="BG61" s="170"/>
      <c r="BH61" s="170"/>
      <c r="BI61" s="170"/>
      <c r="BJ61" s="170"/>
      <c r="BK61" s="170"/>
      <c r="BL61" s="123" t="n">
        <f aca="false">SUM(BG61:BK61)</f>
        <v>0</v>
      </c>
      <c r="BM61" s="170"/>
      <c r="BN61" s="123" t="n">
        <f aca="false">SUM(BB61+BF61+BL61)</f>
        <v>0</v>
      </c>
      <c r="BO61" s="124" t="n">
        <f aca="false">SUM(AZ61,BD61,BM61)</f>
        <v>0</v>
      </c>
      <c r="BP61" s="166"/>
      <c r="BQ61" s="170"/>
      <c r="BR61" s="170"/>
      <c r="BS61" s="170"/>
      <c r="BT61" s="166"/>
      <c r="BU61" s="170"/>
      <c r="BV61" s="170"/>
      <c r="BW61" s="170"/>
      <c r="BX61" s="170"/>
      <c r="BY61" s="123" t="n">
        <f aca="false">SUM(BP61:BX61)</f>
        <v>0</v>
      </c>
      <c r="BZ61" s="124" t="n">
        <f aca="false">SUM(BQ61,BU61)</f>
        <v>0</v>
      </c>
      <c r="CA61" s="143"/>
      <c r="CB61" s="143"/>
      <c r="CC61" s="124" t="n">
        <f aca="false">SUM(CA61:CB61)</f>
        <v>0</v>
      </c>
      <c r="CD61" s="166"/>
      <c r="CE61" s="142"/>
      <c r="CF61" s="136"/>
      <c r="CG61" s="136"/>
      <c r="CH61" s="136"/>
    </row>
    <row r="62" s="67" customFormat="true" ht="23.1" hidden="false" customHeight="true" outlineLevel="0" collapsed="false">
      <c r="A62" s="176"/>
      <c r="B62" s="172" t="s">
        <v>165</v>
      </c>
      <c r="C62" s="123" t="n">
        <f aca="false">SUM(AD62+AM62+AY62+BN62+BY62+CC62)</f>
        <v>11.7</v>
      </c>
      <c r="D62" s="124" t="e">
        <f aca="false">SUM(AE62,AJ62,BO62,BZ62,CE62)</f>
        <v>#REF!</v>
      </c>
      <c r="E62" s="141"/>
      <c r="F62" s="141"/>
      <c r="G62" s="141"/>
      <c r="H62" s="124" t="n">
        <f aca="false">SUM(E62:G62)</f>
        <v>0</v>
      </c>
      <c r="I62" s="141"/>
      <c r="J62" s="141"/>
      <c r="K62" s="142"/>
      <c r="L62" s="143"/>
      <c r="M62" s="144"/>
      <c r="N62" s="145"/>
      <c r="O62" s="145"/>
      <c r="P62" s="125" t="n">
        <f aca="false">SUM(I62:O62)</f>
        <v>0</v>
      </c>
      <c r="Q62" s="144"/>
      <c r="R62" s="144"/>
      <c r="S62" s="146"/>
      <c r="T62" s="145"/>
      <c r="U62" s="191"/>
      <c r="V62" s="166"/>
      <c r="W62" s="166"/>
      <c r="X62" s="166"/>
      <c r="Y62" s="166"/>
      <c r="Z62" s="166"/>
      <c r="AA62" s="166" t="n">
        <f aca="false">W62</f>
        <v>0</v>
      </c>
      <c r="AB62" s="166"/>
      <c r="AC62" s="127" t="n">
        <f aca="false">AA62</f>
        <v>0</v>
      </c>
      <c r="AD62" s="127" t="n">
        <f aca="false">SUM(H62,P62,Q62,R62,AC62)</f>
        <v>0</v>
      </c>
      <c r="AE62" s="124" t="e">
        <f aca="false">SUM(L62,N62,R62,T62,#REF!)</f>
        <v>#REF!</v>
      </c>
      <c r="AF62" s="141"/>
      <c r="AG62" s="141" t="n">
        <v>11.7</v>
      </c>
      <c r="AH62" s="141"/>
      <c r="AI62" s="166"/>
      <c r="AJ62" s="166"/>
      <c r="AK62" s="177"/>
      <c r="AL62" s="174" t="s">
        <v>166</v>
      </c>
      <c r="AM62" s="130" t="n">
        <f aca="false">SUM(AF62:AI62)</f>
        <v>11.7</v>
      </c>
      <c r="AN62" s="143"/>
      <c r="AO62" s="169"/>
      <c r="AP62" s="124" t="n">
        <f aca="false">SUM(AN62:AO62)</f>
        <v>0</v>
      </c>
      <c r="AQ62" s="153"/>
      <c r="AR62" s="143"/>
      <c r="AS62" s="143"/>
      <c r="AT62" s="155"/>
      <c r="AU62" s="126" t="n">
        <f aca="false">SUM(AQ62:AT62)</f>
        <v>0</v>
      </c>
      <c r="AV62" s="155"/>
      <c r="AW62" s="155"/>
      <c r="AX62" s="134"/>
      <c r="AY62" s="135" t="n">
        <f aca="false">SUM(AP62,AU62,AV62)</f>
        <v>0</v>
      </c>
      <c r="AZ62" s="166"/>
      <c r="BA62" s="166"/>
      <c r="BB62" s="166"/>
      <c r="BC62" s="166"/>
      <c r="BD62" s="170"/>
      <c r="BE62" s="170"/>
      <c r="BF62" s="123" t="n">
        <f aca="false">SUM(BC62:BE62)</f>
        <v>0</v>
      </c>
      <c r="BG62" s="170"/>
      <c r="BH62" s="170"/>
      <c r="BI62" s="170"/>
      <c r="BJ62" s="170"/>
      <c r="BK62" s="170"/>
      <c r="BL62" s="123" t="n">
        <f aca="false">SUM(BG62:BK62)</f>
        <v>0</v>
      </c>
      <c r="BM62" s="170"/>
      <c r="BN62" s="123" t="n">
        <f aca="false">SUM(BB62+BF62+BL62)</f>
        <v>0</v>
      </c>
      <c r="BO62" s="124" t="n">
        <f aca="false">SUM(AZ62,BD62,BM62)</f>
        <v>0</v>
      </c>
      <c r="BP62" s="166"/>
      <c r="BQ62" s="170"/>
      <c r="BR62" s="170"/>
      <c r="BS62" s="170"/>
      <c r="BT62" s="166"/>
      <c r="BU62" s="170"/>
      <c r="BV62" s="170"/>
      <c r="BW62" s="170"/>
      <c r="BX62" s="170"/>
      <c r="BY62" s="123" t="n">
        <f aca="false">SUM(BP62:BX62)</f>
        <v>0</v>
      </c>
      <c r="BZ62" s="124" t="n">
        <f aca="false">SUM(BQ62,BU62)</f>
        <v>0</v>
      </c>
      <c r="CA62" s="143"/>
      <c r="CB62" s="143"/>
      <c r="CC62" s="124" t="n">
        <f aca="false">SUM(CA62:CB62)</f>
        <v>0</v>
      </c>
      <c r="CD62" s="166"/>
      <c r="CE62" s="142"/>
      <c r="CF62" s="136"/>
      <c r="CG62" s="136"/>
      <c r="CH62" s="136"/>
    </row>
    <row r="63" s="67" customFormat="true" ht="23.1" hidden="false" customHeight="true" outlineLevel="0" collapsed="false">
      <c r="A63" s="164"/>
      <c r="B63" s="223" t="s">
        <v>167</v>
      </c>
      <c r="C63" s="224" t="n">
        <f aca="false">SUM(AD63+AM63+AY63+BN63+BY63+CC63)</f>
        <v>8</v>
      </c>
      <c r="D63" s="225" t="e">
        <f aca="false">SUM(AE63,AJ63,BO63,BZ63,CE63)</f>
        <v>#REF!</v>
      </c>
      <c r="E63" s="226"/>
      <c r="F63" s="226"/>
      <c r="G63" s="226"/>
      <c r="H63" s="225" t="n">
        <f aca="false">SUM(E63:G63)</f>
        <v>0</v>
      </c>
      <c r="I63" s="227"/>
      <c r="J63" s="227"/>
      <c r="K63" s="142"/>
      <c r="L63" s="143"/>
      <c r="M63" s="144"/>
      <c r="N63" s="145"/>
      <c r="O63" s="145"/>
      <c r="P63" s="224" t="n">
        <f aca="false">SUM(I63:O63)</f>
        <v>0</v>
      </c>
      <c r="Q63" s="144"/>
      <c r="R63" s="144"/>
      <c r="S63" s="146"/>
      <c r="T63" s="145"/>
      <c r="U63" s="228"/>
      <c r="V63" s="166"/>
      <c r="W63" s="145"/>
      <c r="X63" s="166"/>
      <c r="Y63" s="166"/>
      <c r="Z63" s="166"/>
      <c r="AA63" s="166" t="n">
        <f aca="false">W63</f>
        <v>0</v>
      </c>
      <c r="AB63" s="166"/>
      <c r="AC63" s="127" t="n">
        <f aca="false">AA63</f>
        <v>0</v>
      </c>
      <c r="AD63" s="127" t="n">
        <f aca="false">SUM(H63,P63,Q63,R63,AC63)</f>
        <v>0</v>
      </c>
      <c r="AE63" s="124" t="e">
        <f aca="false">SUM(L63,N63,R63,T63,#REF!)</f>
        <v>#REF!</v>
      </c>
      <c r="AF63" s="226"/>
      <c r="AG63" s="226"/>
      <c r="AH63" s="226"/>
      <c r="AI63" s="229"/>
      <c r="AJ63" s="229"/>
      <c r="AK63" s="230"/>
      <c r="AL63" s="231" t="s">
        <v>167</v>
      </c>
      <c r="AM63" s="232" t="n">
        <f aca="false">SUM(AF63:AI63)</f>
        <v>0</v>
      </c>
      <c r="AN63" s="233"/>
      <c r="AO63" s="234"/>
      <c r="AP63" s="124" t="n">
        <f aca="false">SUM(AN63:AO63)</f>
        <v>0</v>
      </c>
      <c r="AQ63" s="153"/>
      <c r="AR63" s="143"/>
      <c r="AS63" s="143"/>
      <c r="AT63" s="235"/>
      <c r="AU63" s="126" t="n">
        <f aca="false">SUM(AQ63:AT63)</f>
        <v>0</v>
      </c>
      <c r="AV63" s="155"/>
      <c r="AW63" s="155"/>
      <c r="AX63" s="134"/>
      <c r="AY63" s="135" t="n">
        <f aca="false">SUM(AP63,AU63,AV63)</f>
        <v>0</v>
      </c>
      <c r="AZ63" s="166"/>
      <c r="BA63" s="166"/>
      <c r="BB63" s="166"/>
      <c r="BC63" s="145"/>
      <c r="BD63" s="170"/>
      <c r="BE63" s="170"/>
      <c r="BF63" s="123" t="n">
        <f aca="false">SUM(BC63:BE63)</f>
        <v>0</v>
      </c>
      <c r="BG63" s="170"/>
      <c r="BH63" s="170"/>
      <c r="BI63" s="170"/>
      <c r="BJ63" s="170"/>
      <c r="BK63" s="170"/>
      <c r="BL63" s="224" t="n">
        <f aca="false">SUM(BG63:BK63)</f>
        <v>0</v>
      </c>
      <c r="BM63" s="236"/>
      <c r="BN63" s="224" t="n">
        <f aca="false">SUM(BB63+BF63+BL63)</f>
        <v>0</v>
      </c>
      <c r="BO63" s="124" t="n">
        <f aca="false">SUM(AZ63,BD63,BM63)</f>
        <v>0</v>
      </c>
      <c r="BP63" s="166"/>
      <c r="BQ63" s="170"/>
      <c r="BR63" s="170"/>
      <c r="BS63" s="170"/>
      <c r="BT63" s="145"/>
      <c r="BU63" s="170"/>
      <c r="BV63" s="236"/>
      <c r="BW63" s="236"/>
      <c r="BX63" s="236"/>
      <c r="BY63" s="224" t="n">
        <f aca="false">SUM(BP63:BX63)</f>
        <v>0</v>
      </c>
      <c r="BZ63" s="225" t="n">
        <f aca="false">SUM(BQ63,BU63)</f>
        <v>0</v>
      </c>
      <c r="CA63" s="233" t="n">
        <v>8</v>
      </c>
      <c r="CB63" s="233"/>
      <c r="CC63" s="124" t="n">
        <f aca="false">SUM(CA63:CB63)</f>
        <v>8</v>
      </c>
      <c r="CD63" s="166"/>
      <c r="CE63" s="142"/>
      <c r="CF63" s="136"/>
      <c r="CG63" s="136"/>
      <c r="CH63" s="136"/>
    </row>
    <row r="64" s="67" customFormat="true" ht="24" hidden="false" customHeight="true" outlineLevel="0" collapsed="false">
      <c r="A64" s="237"/>
      <c r="B64" s="238" t="s">
        <v>168</v>
      </c>
      <c r="C64" s="239" t="n">
        <f aca="false">AD64+AM64+AY64+BN64+BY64+CC64</f>
        <v>2330.4</v>
      </c>
      <c r="D64" s="240" t="e">
        <f aca="false">SUM(AE64,AJ64,BO64,BZ64,CE64)</f>
        <v>#REF!</v>
      </c>
      <c r="E64" s="240" t="n">
        <f aca="false">SUM(E10,E11,E16,E17,E40,E45,E47,E51,E56)</f>
        <v>335</v>
      </c>
      <c r="F64" s="240" t="n">
        <f aca="false">SUM(F10,F11,F16,F17,F40,F45,F47,F51,F56)</f>
        <v>0</v>
      </c>
      <c r="G64" s="240" t="n">
        <f aca="false">SUM(G10,G11,G16,G17,G40,G45,G47,G51,G56)</f>
        <v>87</v>
      </c>
      <c r="H64" s="241" t="n">
        <f aca="false">SUM(E64:G64)</f>
        <v>422</v>
      </c>
      <c r="I64" s="240" t="n">
        <f aca="false">SUM(I10,I11,I16,I17,I40,I45,I47,I51,I56)</f>
        <v>226</v>
      </c>
      <c r="J64" s="240" t="n">
        <f aca="false">SUM(J10,J11,J16,J17,J40,J45,J47,J51,J56)</f>
        <v>0</v>
      </c>
      <c r="K64" s="240" t="n">
        <f aca="false">SUM(K10,K11,K16,K17,K40,K45,K47,K51,K56)</f>
        <v>0</v>
      </c>
      <c r="L64" s="240" t="n">
        <f aca="false">SUM(L10,L11,L16,L17,L40,L45,L47,L51,L56)</f>
        <v>68</v>
      </c>
      <c r="M64" s="240" t="n">
        <f aca="false">SUM(M10,M11,M16,M17,M40,M45,M47,M51,M56)</f>
        <v>0</v>
      </c>
      <c r="N64" s="240" t="n">
        <f aca="false">SUM(N10,N11,N16,N17,N40,N45,N47,N51,N56)</f>
        <v>0</v>
      </c>
      <c r="O64" s="240" t="n">
        <f aca="false">SUM(O10,O11,O16,O17,O40,O45,O47,O51,O56)</f>
        <v>0</v>
      </c>
      <c r="P64" s="239" t="n">
        <f aca="false">SUM(I64:O64)</f>
        <v>294</v>
      </c>
      <c r="Q64" s="240" t="n">
        <f aca="false">Q45</f>
        <v>0</v>
      </c>
      <c r="R64" s="241" t="e">
        <f aca="false">SUM(R10:R11,R16:R17,R40,R47,R51,R56)</f>
        <v>#REF!</v>
      </c>
      <c r="S64" s="242" t="n">
        <f aca="false">SUM(S10:S11,S16:S17,S40,S47,S51,S56)</f>
        <v>261</v>
      </c>
      <c r="T64" s="241" t="n">
        <f aca="false">SUM(T10:T11,T16:T17,T40,T47,T51,T56)</f>
        <v>0</v>
      </c>
      <c r="U64" s="243" t="n">
        <f aca="false">SUM(U51)</f>
        <v>17</v>
      </c>
      <c r="V64" s="244" t="n">
        <f aca="false">V16</f>
        <v>79</v>
      </c>
      <c r="W64" s="244" t="n">
        <f aca="false">W17+W56</f>
        <v>38</v>
      </c>
      <c r="X64" s="244" t="n">
        <f aca="false">X21</f>
        <v>0</v>
      </c>
      <c r="Y64" s="244" t="n">
        <f aca="false">Y51</f>
        <v>2</v>
      </c>
      <c r="Z64" s="244" t="n">
        <f aca="false">Z51</f>
        <v>6</v>
      </c>
      <c r="AA64" s="244" t="n">
        <f aca="false">Z64+Y64+X64+W64+V64+S64</f>
        <v>386</v>
      </c>
      <c r="AB64" s="245" t="n">
        <f aca="false">AB51</f>
        <v>0</v>
      </c>
      <c r="AC64" s="127" t="n">
        <f aca="false">AB64+AA64</f>
        <v>386</v>
      </c>
      <c r="AD64" s="127" t="n">
        <f aca="false">H64+P64+Q64+AA64</f>
        <v>1102</v>
      </c>
      <c r="AE64" s="246" t="e">
        <f aca="false">SUM(L64,N64,R64,T64,#REF!)</f>
        <v>#REF!</v>
      </c>
      <c r="AF64" s="247" t="n">
        <f aca="false">SUM(AF10,AF11,AF16,AF17,AF40,AF45,AF47,AF51,AF56)</f>
        <v>59</v>
      </c>
      <c r="AG64" s="247" t="n">
        <f aca="false">SUM(AG10,AG11,AG16,AG17,AG40,AG45,AG47,AG51,AG56)</f>
        <v>11.7</v>
      </c>
      <c r="AH64" s="247" t="n">
        <f aca="false">SUM(AH10,AH11,AH16,AH17,AH40,AH45,AH47,AH51,AH56)</f>
        <v>17.8</v>
      </c>
      <c r="AI64" s="247" t="n">
        <f aca="false">SUM(AI10,AI11,AI16,AI17,AI40,AI45,AI47,AI51,AI56)</f>
        <v>0</v>
      </c>
      <c r="AJ64" s="248" t="n">
        <f aca="false">SUM(AJ10:AJ11,AJ16:AJ17,AJ40,AJ47,AJ51,AJ56)</f>
        <v>43286</v>
      </c>
      <c r="AK64" s="249"/>
      <c r="AL64" s="250" t="s">
        <v>168</v>
      </c>
      <c r="AM64" s="251" t="n">
        <f aca="false">SUM(AF64:AI64)</f>
        <v>88.5</v>
      </c>
      <c r="AN64" s="248" t="n">
        <f aca="false">SUM(AN10,AN11,AN16,AN17,AN40,AN45,AN47,AN51,AN56)</f>
        <v>1.1</v>
      </c>
      <c r="AO64" s="248" t="n">
        <f aca="false">SUM(AO10,AO11,AO16,AO17,AO40,AO45,AO47,AO51,AO56)</f>
        <v>1.1</v>
      </c>
      <c r="AP64" s="124" t="n">
        <f aca="false">SUM(AN64:AO64)</f>
        <v>2.2</v>
      </c>
      <c r="AQ64" s="124" t="n">
        <f aca="false">SUM(AQ10,AQ11,AQ16,AQ17,AQ40,AQ45,AQ47,AQ51,AQ56)</f>
        <v>0</v>
      </c>
      <c r="AR64" s="124" t="n">
        <f aca="false">SUM(AR10,AR11,AR16,AR17,AR40,AR45,AR47,AR51,AR56)</f>
        <v>0</v>
      </c>
      <c r="AS64" s="124" t="n">
        <f aca="false">SUM(AS10,AS11,AS16,AS17,AS40,AS45,AS47,AS51,AS56)</f>
        <v>0</v>
      </c>
      <c r="AT64" s="248" t="n">
        <f aca="false">SUM(AT10,AT11,AT16,AT17,AT40,AT45,AT47,AT51,AT56)</f>
        <v>575.4</v>
      </c>
      <c r="AU64" s="138" t="n">
        <f aca="false">SUM(AQ64:AT64)</f>
        <v>575.4</v>
      </c>
      <c r="AV64" s="124" t="n">
        <f aca="false">SUM(AV10,AV11,AV16,AV17,AV40,AV45,AV47,AV51,AV56)</f>
        <v>0</v>
      </c>
      <c r="AW64" s="124" t="n">
        <f aca="false">AW40</f>
        <v>0</v>
      </c>
      <c r="AX64" s="134" t="n">
        <f aca="false">AV64+AW64</f>
        <v>0</v>
      </c>
      <c r="AY64" s="135" t="n">
        <f aca="false">SUM(AP64,AU64,AV64,AW64)</f>
        <v>577.6</v>
      </c>
      <c r="AZ64" s="242" t="n">
        <f aca="false">SUM(AZ10:AZ11,AZ16:AZ17,AZ40,AZ47,AZ51,AZ56)</f>
        <v>0</v>
      </c>
      <c r="BA64" s="241" t="n">
        <f aca="false">SUM(BA17,BA40,)</f>
        <v>0</v>
      </c>
      <c r="BB64" s="242" t="n">
        <f aca="false">SUM(BB10+BB11+BB16+BB17+BB40+BB45+BB47+BB51+BB56)</f>
        <v>0</v>
      </c>
      <c r="BC64" s="242" t="n">
        <f aca="false">SUM(BC10:BC11,BC16:BC17,BC40,BC47,BC51,BC56)</f>
        <v>0</v>
      </c>
      <c r="BD64" s="242" t="n">
        <f aca="false">SUM(BD10:BD11,BD16:BD17,BD40,BD47,BD51,BD56)</f>
        <v>0</v>
      </c>
      <c r="BE64" s="242" t="n">
        <f aca="false">SUM(BE10:BE11,BE16:BE17,BE40,BE47,BE51,BE56)</f>
        <v>0</v>
      </c>
      <c r="BF64" s="123" t="n">
        <f aca="false">SUM(BC64:BE64)</f>
        <v>0</v>
      </c>
      <c r="BG64" s="242" t="n">
        <f aca="false">SUM(BG10:BG11,BG16:BG17,BG40,BG47,BG51,BG56)</f>
        <v>40</v>
      </c>
      <c r="BH64" s="242" t="n">
        <f aca="false">SUM(BH10:BH11,BH16:BH17,BH40,BH47,BH51,BH56)</f>
        <v>0</v>
      </c>
      <c r="BI64" s="242" t="n">
        <f aca="false">SUM(BI10:BI11,BI16:BI17,BI40,BI47,BI51,BI56)</f>
        <v>8</v>
      </c>
      <c r="BJ64" s="242" t="n">
        <f aca="false">SUM(BJ10:BJ11,BJ16:BJ17,BJ40,BJ47,BJ51,BJ56)</f>
        <v>22.2</v>
      </c>
      <c r="BK64" s="242" t="n">
        <f aca="false">SUM(BK10:BK11,BK16:BK17,BK40,BK47,BK51,BK56)</f>
        <v>1.1</v>
      </c>
      <c r="BL64" s="127" t="n">
        <f aca="false">SUM(BG64:BK64)</f>
        <v>71.3</v>
      </c>
      <c r="BM64" s="239" t="n">
        <f aca="false">SUM(BM10:BM11,BM16:BM17,BM40,BM47,BM51,BM56)</f>
        <v>0</v>
      </c>
      <c r="BN64" s="127" t="n">
        <f aca="false">SUM(BB64+BF64+BL64)</f>
        <v>71.3</v>
      </c>
      <c r="BO64" s="225" t="n">
        <f aca="false">SUM(AZ64,BD64,BM64)</f>
        <v>0</v>
      </c>
      <c r="BP64" s="242" t="n">
        <f aca="false">SUM(BP10:BP11,BP16:BP17,BP40,BP47,BP51,BP56)</f>
        <v>322.5</v>
      </c>
      <c r="BQ64" s="242" t="n">
        <f aca="false">SUM(BQ10:BQ11,BQ16:BQ17,BQ40,BQ47,BQ51,BQ56)</f>
        <v>0</v>
      </c>
      <c r="BR64" s="242" t="n">
        <f aca="false">SUM(BR10:BR11,BR16:BR17,BR40,BR47,BR51,BR56)</f>
        <v>0</v>
      </c>
      <c r="BS64" s="242" t="n">
        <f aca="false">SUM(BS10:BS11,BS16:BS17,BS40,BS47,BS51,BS56)</f>
        <v>97.4</v>
      </c>
      <c r="BT64" s="242" t="n">
        <f aca="false">SUM(BT10:BT11,BT16:BT17,BT40,BT47,BT51,BT56)</f>
        <v>61.1</v>
      </c>
      <c r="BU64" s="242" t="n">
        <f aca="false">SUM(BU10:BU11,BU16:BU17,BU40,BU47,BU51,BU56)</f>
        <v>0</v>
      </c>
      <c r="BV64" s="242" t="n">
        <f aca="false">SUM(BV10:BV11,BV16:BV17,BV40,BV47,BV51,BV56)</f>
        <v>0</v>
      </c>
      <c r="BW64" s="242" t="n">
        <f aca="false">SUM(BW10:BW11,BW16:BW17,BW40,BW47,BW51,BW56)</f>
        <v>0</v>
      </c>
      <c r="BX64" s="242" t="n">
        <f aca="false">SUM(BX10:BX11,BX16:BX17,BX40,BX47,BX51,BX56)</f>
        <v>2</v>
      </c>
      <c r="BY64" s="239" t="n">
        <f aca="false">SUM(BP64:BX64)</f>
        <v>483</v>
      </c>
      <c r="BZ64" s="247" t="n">
        <f aca="false">SUM(BQ64,BU64)</f>
        <v>0</v>
      </c>
      <c r="CA64" s="247" t="n">
        <f aca="false">SUM(CA10+CA11+CA16+CA17+CA40+CA45+CA47+CA51+CA56)</f>
        <v>8</v>
      </c>
      <c r="CB64" s="247" t="n">
        <f aca="false">SUM(CB10+CB11+CB16+CB17+CB40+CB45+CB47+CB51+CB56)</f>
        <v>0</v>
      </c>
      <c r="CC64" s="124" t="n">
        <f aca="false">SUM(CA64:CB64)</f>
        <v>8</v>
      </c>
      <c r="CD64" s="252" t="n">
        <f aca="false">SUM(CD10:CD11,CD16:CD17,CD40,CD45,CD47,CD51,CD56)</f>
        <v>0</v>
      </c>
      <c r="CE64" s="253" t="n">
        <f aca="false">SUM(CE10:CE11,CE16:CE17,CE40,CE47,CE51,CE56)</f>
        <v>12000</v>
      </c>
      <c r="CF64" s="136"/>
      <c r="CG64" s="136"/>
      <c r="CH64" s="136"/>
    </row>
    <row r="65" customFormat="false" ht="12.75" hidden="false" customHeight="false" outlineLevel="0" collapsed="false">
      <c r="C65" s="254"/>
      <c r="D65" s="254"/>
      <c r="E65" s="254"/>
      <c r="F65" s="254"/>
      <c r="G65" s="254"/>
      <c r="H65" s="254"/>
      <c r="I65" s="254"/>
      <c r="J65" s="254"/>
      <c r="K65" s="254"/>
      <c r="L65" s="254"/>
      <c r="M65" s="254"/>
      <c r="N65" s="254"/>
      <c r="O65" s="254"/>
      <c r="P65" s="254"/>
      <c r="Q65" s="254"/>
      <c r="R65" s="254"/>
      <c r="S65" s="254"/>
      <c r="T65" s="254"/>
      <c r="U65" s="254"/>
      <c r="V65" s="254"/>
      <c r="W65" s="254"/>
      <c r="X65" s="254"/>
      <c r="Y65" s="254"/>
      <c r="Z65" s="254" t="s">
        <v>159</v>
      </c>
      <c r="AA65" s="254"/>
      <c r="AB65" s="254"/>
      <c r="AC65" s="254"/>
      <c r="AD65" s="254"/>
      <c r="AE65" s="254"/>
      <c r="AF65" s="254"/>
      <c r="AG65" s="254"/>
      <c r="AH65" s="254"/>
      <c r="AI65" s="254"/>
      <c r="AJ65" s="254"/>
      <c r="AK65" s="254"/>
      <c r="AL65" s="254"/>
      <c r="AM65" s="254"/>
      <c r="AN65" s="254"/>
      <c r="AO65" s="254"/>
      <c r="AP65" s="254"/>
      <c r="AQ65" s="255"/>
      <c r="AR65" s="254"/>
      <c r="AS65" s="254"/>
      <c r="AT65" s="254"/>
      <c r="AU65" s="254"/>
      <c r="AV65" s="254"/>
      <c r="AW65" s="254"/>
      <c r="AX65" s="256"/>
      <c r="AY65" s="254"/>
      <c r="AZ65" s="254"/>
      <c r="BA65" s="254"/>
      <c r="BB65" s="254"/>
      <c r="BC65" s="254"/>
      <c r="BD65" s="254"/>
      <c r="BE65" s="254"/>
      <c r="BF65" s="254"/>
      <c r="BG65" s="254"/>
      <c r="BH65" s="254"/>
      <c r="BI65" s="254"/>
      <c r="BJ65" s="254"/>
      <c r="BK65" s="254"/>
      <c r="BL65" s="254"/>
      <c r="BM65" s="254"/>
      <c r="BN65" s="254"/>
      <c r="BO65" s="254"/>
      <c r="BP65" s="254"/>
      <c r="BQ65" s="254"/>
      <c r="BR65" s="254"/>
      <c r="BS65" s="254"/>
      <c r="BT65" s="254"/>
      <c r="BU65" s="254"/>
      <c r="BV65" s="254"/>
      <c r="BW65" s="254"/>
      <c r="BX65" s="254"/>
      <c r="BY65" s="254"/>
      <c r="BZ65" s="254"/>
      <c r="CA65" s="254"/>
      <c r="CB65" s="254"/>
      <c r="CC65" s="254"/>
      <c r="CD65" s="254"/>
      <c r="CE65" s="254"/>
      <c r="CF65" s="254"/>
      <c r="CG65" s="254"/>
      <c r="CH65" s="254"/>
    </row>
    <row r="66" customFormat="false" ht="20.25" hidden="false" customHeight="false" outlineLevel="0" collapsed="false">
      <c r="C66" s="254"/>
      <c r="D66" s="254"/>
      <c r="E66" s="254"/>
      <c r="F66" s="254"/>
      <c r="G66" s="254"/>
      <c r="H66" s="254"/>
      <c r="I66" s="254"/>
      <c r="J66" s="254"/>
      <c r="K66" s="254"/>
      <c r="L66" s="254"/>
      <c r="M66" s="254"/>
      <c r="N66" s="254"/>
      <c r="O66" s="254"/>
      <c r="P66" s="254"/>
      <c r="Q66" s="254"/>
      <c r="R66" s="254"/>
      <c r="S66" s="254"/>
      <c r="T66" s="254"/>
      <c r="U66" s="254"/>
      <c r="V66" s="254"/>
      <c r="W66" s="254"/>
      <c r="X66" s="254"/>
      <c r="Y66" s="254"/>
      <c r="Z66" s="254"/>
      <c r="AA66" s="254"/>
      <c r="AB66" s="254"/>
      <c r="AC66" s="254"/>
      <c r="AD66" s="254"/>
      <c r="AE66" s="254"/>
      <c r="AF66" s="254"/>
      <c r="AG66" s="254"/>
      <c r="AH66" s="254"/>
      <c r="AI66" s="254"/>
      <c r="AJ66" s="254"/>
      <c r="AK66" s="254"/>
      <c r="AL66" s="257" t="s">
        <v>169</v>
      </c>
      <c r="AM66" s="257"/>
      <c r="AN66" s="257"/>
      <c r="AO66" s="257"/>
      <c r="AP66" s="257"/>
      <c r="AQ66" s="258"/>
      <c r="AR66" s="257"/>
      <c r="AS66" s="257"/>
      <c r="AT66" s="257"/>
      <c r="AU66" s="257"/>
      <c r="AV66" s="257"/>
      <c r="AW66" s="257"/>
      <c r="AX66" s="257"/>
      <c r="AY66" s="254"/>
      <c r="AZ66" s="136"/>
      <c r="BA66" s="254"/>
      <c r="BB66" s="254"/>
      <c r="BC66" s="254"/>
      <c r="BD66" s="254"/>
      <c r="BE66" s="254"/>
      <c r="BF66" s="254"/>
      <c r="BG66" s="254"/>
      <c r="BH66" s="254"/>
      <c r="BI66" s="254"/>
      <c r="BJ66" s="254"/>
      <c r="BK66" s="254"/>
      <c r="BL66" s="254"/>
      <c r="BM66" s="254"/>
      <c r="BN66" s="254"/>
      <c r="BO66" s="254"/>
      <c r="BP66" s="254"/>
      <c r="BQ66" s="254"/>
      <c r="BR66" s="254"/>
      <c r="BS66" s="254"/>
      <c r="BT66" s="254"/>
      <c r="BU66" s="254"/>
      <c r="BV66" s="254"/>
      <c r="BW66" s="254"/>
      <c r="BX66" s="254"/>
      <c r="BY66" s="254"/>
      <c r="BZ66" s="254"/>
      <c r="CA66" s="254"/>
      <c r="CB66" s="254"/>
      <c r="CC66" s="254"/>
      <c r="CD66" s="254"/>
      <c r="CE66" s="254"/>
      <c r="CF66" s="254"/>
      <c r="CG66" s="254"/>
      <c r="CH66" s="254"/>
    </row>
    <row r="67" customFormat="false" ht="20.25" hidden="false" customHeight="false" outlineLevel="0" collapsed="false">
      <c r="B67" s="259" t="s">
        <v>170</v>
      </c>
      <c r="C67" s="256"/>
      <c r="D67" s="256"/>
      <c r="E67" s="256"/>
      <c r="F67" s="256"/>
      <c r="G67" s="256"/>
      <c r="H67" s="260" t="s">
        <v>171</v>
      </c>
      <c r="I67" s="260"/>
      <c r="J67" s="260"/>
      <c r="K67" s="256"/>
      <c r="L67" s="256"/>
      <c r="M67" s="256"/>
      <c r="N67" s="256"/>
      <c r="O67" s="256"/>
      <c r="P67" s="256"/>
      <c r="Q67" s="256"/>
      <c r="R67" s="256" t="s">
        <v>172</v>
      </c>
      <c r="S67" s="261"/>
      <c r="T67" s="256"/>
      <c r="U67" s="256"/>
      <c r="V67" s="256"/>
      <c r="W67" s="256"/>
      <c r="X67" s="256"/>
      <c r="Y67" s="256"/>
      <c r="Z67" s="256"/>
      <c r="AA67" s="256"/>
      <c r="AB67" s="256"/>
      <c r="AC67" s="256"/>
      <c r="AD67" s="256"/>
      <c r="AE67" s="254"/>
      <c r="AF67" s="254"/>
      <c r="AG67" s="254"/>
      <c r="AH67" s="254"/>
      <c r="AI67" s="254"/>
      <c r="AJ67" s="254"/>
      <c r="AK67" s="254"/>
      <c r="AL67" s="257" t="s">
        <v>173</v>
      </c>
      <c r="AM67" s="257"/>
      <c r="AN67" s="257"/>
      <c r="AO67" s="257"/>
      <c r="AP67" s="257"/>
      <c r="AQ67" s="258"/>
      <c r="AR67" s="257"/>
      <c r="AS67" s="257"/>
      <c r="AT67" s="257"/>
      <c r="AU67" s="257"/>
      <c r="AV67" s="257"/>
      <c r="AW67" s="257"/>
      <c r="AX67" s="257"/>
      <c r="AY67" s="254"/>
      <c r="AZ67" s="136"/>
      <c r="BA67" s="254"/>
      <c r="BB67" s="254"/>
      <c r="BC67" s="254"/>
      <c r="BD67" s="254"/>
      <c r="BE67" s="254"/>
      <c r="BF67" s="254"/>
      <c r="BG67" s="254"/>
      <c r="BH67" s="254"/>
      <c r="BI67" s="254"/>
      <c r="BJ67" s="254"/>
      <c r="BK67" s="254"/>
      <c r="BL67" s="254"/>
      <c r="BM67" s="254"/>
      <c r="BN67" s="254"/>
      <c r="BO67" s="254"/>
      <c r="BP67" s="254"/>
      <c r="BQ67" s="254"/>
      <c r="BR67" s="254"/>
      <c r="BS67" s="254"/>
      <c r="BT67" s="254"/>
      <c r="BU67" s="254"/>
      <c r="BV67" s="254"/>
      <c r="BW67" s="254"/>
      <c r="BX67" s="254"/>
      <c r="BY67" s="254"/>
      <c r="BZ67" s="254"/>
      <c r="CA67" s="254"/>
      <c r="CB67" s="254"/>
      <c r="CC67" s="254"/>
      <c r="CD67" s="254"/>
      <c r="CE67" s="254"/>
      <c r="CF67" s="254"/>
      <c r="CG67" s="254"/>
      <c r="CH67" s="254"/>
    </row>
    <row r="68" customFormat="false" ht="20.25" hidden="false" customHeight="false" outlineLevel="0" collapsed="false">
      <c r="B68" s="3"/>
      <c r="C68" s="256"/>
      <c r="D68" s="256"/>
      <c r="E68" s="256"/>
      <c r="F68" s="256"/>
      <c r="G68" s="256"/>
      <c r="H68" s="256"/>
      <c r="I68" s="256"/>
      <c r="J68" s="256"/>
      <c r="K68" s="256"/>
      <c r="L68" s="256"/>
      <c r="M68" s="256"/>
      <c r="N68" s="256"/>
      <c r="O68" s="256"/>
      <c r="P68" s="256"/>
      <c r="Q68" s="256"/>
      <c r="R68" s="256"/>
      <c r="S68" s="256"/>
      <c r="T68" s="256"/>
      <c r="U68" s="256"/>
      <c r="V68" s="256"/>
      <c r="W68" s="256"/>
      <c r="X68" s="256"/>
      <c r="Y68" s="256"/>
      <c r="Z68" s="256"/>
      <c r="AA68" s="256"/>
      <c r="AB68" s="256"/>
      <c r="AC68" s="256"/>
      <c r="AD68" s="256"/>
      <c r="AE68" s="254"/>
      <c r="AF68" s="254"/>
      <c r="AG68" s="254"/>
      <c r="AH68" s="254"/>
      <c r="AI68" s="254"/>
      <c r="AJ68" s="254"/>
      <c r="AK68" s="254"/>
      <c r="AL68" s="261"/>
      <c r="AM68" s="261"/>
      <c r="AN68" s="261"/>
      <c r="AO68" s="261"/>
      <c r="AP68" s="261"/>
      <c r="AQ68" s="262"/>
      <c r="AR68" s="261"/>
      <c r="AS68" s="261"/>
      <c r="AT68" s="261"/>
      <c r="AU68" s="261"/>
      <c r="AV68" s="261"/>
      <c r="AW68" s="261"/>
      <c r="AX68" s="261"/>
      <c r="AY68" s="254"/>
      <c r="AZ68" s="254"/>
      <c r="BA68" s="254"/>
      <c r="BB68" s="254"/>
      <c r="BC68" s="254"/>
      <c r="BD68" s="254"/>
      <c r="BE68" s="254"/>
      <c r="BF68" s="254"/>
      <c r="BG68" s="254"/>
      <c r="BH68" s="254"/>
      <c r="BI68" s="254"/>
      <c r="BJ68" s="254"/>
      <c r="BK68" s="254"/>
      <c r="BL68" s="254"/>
      <c r="BM68" s="254"/>
      <c r="BN68" s="254"/>
      <c r="BO68" s="254"/>
      <c r="BP68" s="254"/>
      <c r="BQ68" s="254"/>
      <c r="BR68" s="254"/>
      <c r="BS68" s="254"/>
      <c r="BT68" s="254"/>
      <c r="BU68" s="254"/>
      <c r="BV68" s="254"/>
      <c r="BW68" s="254"/>
      <c r="BX68" s="254"/>
      <c r="BY68" s="254"/>
      <c r="BZ68" s="254"/>
      <c r="CA68" s="254"/>
      <c r="CB68" s="254"/>
      <c r="CC68" s="254"/>
      <c r="CD68" s="254"/>
      <c r="CE68" s="254"/>
      <c r="CF68" s="254"/>
      <c r="CG68" s="254"/>
      <c r="CH68" s="254"/>
    </row>
    <row r="69" customFormat="false" ht="20.25" hidden="false" customHeight="false" outlineLevel="0" collapsed="false">
      <c r="B69" s="259" t="s">
        <v>174</v>
      </c>
      <c r="C69" s="256"/>
      <c r="D69" s="256"/>
      <c r="E69" s="256"/>
      <c r="F69" s="256"/>
      <c r="G69" s="256"/>
      <c r="H69" s="260" t="s">
        <v>175</v>
      </c>
      <c r="I69" s="260"/>
      <c r="J69" s="260"/>
      <c r="K69" s="256"/>
      <c r="L69" s="256"/>
      <c r="M69" s="256"/>
      <c r="N69" s="256"/>
      <c r="O69" s="256"/>
      <c r="P69" s="256"/>
      <c r="Q69" s="256"/>
      <c r="R69" s="256"/>
      <c r="S69" s="261"/>
      <c r="T69" s="256"/>
      <c r="U69" s="256"/>
      <c r="V69" s="256"/>
      <c r="W69" s="256"/>
      <c r="X69" s="256"/>
      <c r="Y69" s="256"/>
      <c r="Z69" s="256"/>
      <c r="AA69" s="256"/>
      <c r="AB69" s="256"/>
      <c r="AC69" s="256"/>
      <c r="AD69" s="256"/>
      <c r="AE69" s="254"/>
      <c r="AF69" s="254"/>
      <c r="AG69" s="254"/>
      <c r="AH69" s="254"/>
      <c r="AI69" s="254"/>
      <c r="AJ69" s="254"/>
      <c r="AK69" s="254"/>
      <c r="AL69" s="261" t="s">
        <v>176</v>
      </c>
      <c r="AM69" s="261"/>
      <c r="AN69" s="261"/>
      <c r="AO69" s="261"/>
      <c r="AP69" s="261"/>
      <c r="AQ69" s="262"/>
      <c r="AR69" s="261"/>
      <c r="AS69" s="261"/>
      <c r="AT69" s="261"/>
      <c r="AU69" s="261"/>
      <c r="AV69" s="261"/>
      <c r="AW69" s="261"/>
      <c r="AX69" s="261"/>
      <c r="AY69" s="254"/>
      <c r="AZ69" s="254"/>
      <c r="BA69" s="254"/>
      <c r="BB69" s="254"/>
      <c r="BC69" s="254"/>
      <c r="BD69" s="254"/>
      <c r="BE69" s="254"/>
      <c r="BF69" s="254"/>
      <c r="BG69" s="254"/>
      <c r="BH69" s="254"/>
      <c r="BI69" s="254"/>
      <c r="BJ69" s="254"/>
      <c r="BK69" s="254"/>
      <c r="BL69" s="254"/>
      <c r="BM69" s="254"/>
      <c r="BN69" s="261"/>
      <c r="BO69" s="261"/>
      <c r="BP69" s="254"/>
      <c r="BQ69" s="254"/>
      <c r="BR69" s="254"/>
      <c r="BS69" s="254"/>
      <c r="BT69" s="254"/>
      <c r="BU69" s="254"/>
      <c r="BV69" s="254"/>
      <c r="BW69" s="254"/>
      <c r="BX69" s="254"/>
      <c r="BY69" s="254"/>
      <c r="BZ69" s="254"/>
      <c r="CA69" s="254"/>
      <c r="CB69" s="254"/>
      <c r="CC69" s="254"/>
      <c r="CD69" s="254"/>
      <c r="CE69" s="254"/>
      <c r="CF69" s="254"/>
      <c r="CG69" s="254"/>
      <c r="CH69" s="254"/>
    </row>
    <row r="70" customFormat="false" ht="20.25" hidden="false" customHeight="false" outlineLevel="0" collapsed="false">
      <c r="C70" s="254"/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  <c r="S70" s="254"/>
      <c r="T70" s="254"/>
      <c r="U70" s="254"/>
      <c r="V70" s="254"/>
      <c r="W70" s="254"/>
      <c r="X70" s="254"/>
      <c r="Y70" s="254"/>
      <c r="Z70" s="254"/>
      <c r="AA70" s="254"/>
      <c r="AB70" s="254"/>
      <c r="AC70" s="254"/>
      <c r="AD70" s="254"/>
      <c r="AE70" s="254"/>
      <c r="AF70" s="254"/>
      <c r="AG70" s="254"/>
      <c r="AH70" s="254"/>
      <c r="AI70" s="254"/>
      <c r="AJ70" s="254"/>
      <c r="AK70" s="254"/>
      <c r="AL70" s="261"/>
      <c r="AM70" s="261"/>
      <c r="AN70" s="261"/>
      <c r="AO70" s="261"/>
      <c r="AP70" s="261"/>
      <c r="AQ70" s="262"/>
      <c r="AR70" s="261"/>
      <c r="AS70" s="261"/>
      <c r="AT70" s="261"/>
      <c r="AU70" s="261"/>
      <c r="AV70" s="261"/>
      <c r="AW70" s="261"/>
      <c r="AX70" s="261"/>
      <c r="AY70" s="254"/>
      <c r="AZ70" s="254"/>
      <c r="BA70" s="254"/>
      <c r="BB70" s="254"/>
      <c r="BC70" s="254"/>
      <c r="BD70" s="254"/>
      <c r="BE70" s="254"/>
      <c r="BF70" s="254"/>
      <c r="BG70" s="254"/>
      <c r="BH70" s="254"/>
      <c r="BI70" s="254"/>
      <c r="BJ70" s="254"/>
      <c r="BK70" s="254"/>
      <c r="BL70" s="254"/>
      <c r="BM70" s="254"/>
      <c r="BN70" s="261"/>
      <c r="BO70" s="261"/>
      <c r="BP70" s="254"/>
      <c r="BQ70" s="254"/>
      <c r="BR70" s="254"/>
      <c r="BS70" s="254"/>
      <c r="BT70" s="254"/>
      <c r="BU70" s="254"/>
      <c r="BV70" s="254"/>
      <c r="BW70" s="254"/>
      <c r="BX70" s="254"/>
      <c r="BY70" s="254"/>
      <c r="BZ70" s="254"/>
      <c r="CA70" s="254"/>
      <c r="CB70" s="254"/>
      <c r="CC70" s="254"/>
      <c r="CD70" s="254"/>
      <c r="CE70" s="254"/>
      <c r="CF70" s="254"/>
      <c r="CG70" s="254"/>
      <c r="CH70" s="254"/>
    </row>
    <row r="71" customFormat="false" ht="20.25" hidden="false" customHeight="false" outlineLevel="0" collapsed="false">
      <c r="B71" s="263" t="n">
        <f aca="false">'2025'!B71</f>
        <v>45625</v>
      </c>
      <c r="AL71" s="259" t="s">
        <v>177</v>
      </c>
      <c r="AM71" s="259"/>
      <c r="AN71" s="259"/>
      <c r="AO71" s="259"/>
      <c r="AP71" s="259"/>
      <c r="AQ71" s="264"/>
      <c r="AR71" s="259"/>
      <c r="AS71" s="259"/>
      <c r="AT71" s="259"/>
      <c r="AU71" s="259"/>
      <c r="AV71" s="259"/>
      <c r="AW71" s="259"/>
      <c r="AX71" s="259"/>
      <c r="BN71" s="259"/>
      <c r="BO71" s="259"/>
    </row>
    <row r="72" customFormat="false" ht="12.75" hidden="false" customHeight="false" outlineLevel="0" collapsed="false">
      <c r="BN72" s="3"/>
      <c r="BO72" s="3"/>
    </row>
  </sheetData>
  <mergeCells count="58">
    <mergeCell ref="K1:BH1"/>
    <mergeCell ref="B2:BG2"/>
    <mergeCell ref="B3:BG3"/>
    <mergeCell ref="A4:B4"/>
    <mergeCell ref="H4:H6"/>
    <mergeCell ref="P4:P6"/>
    <mergeCell ref="S4:T4"/>
    <mergeCell ref="AC4:AC6"/>
    <mergeCell ref="AD4:AE6"/>
    <mergeCell ref="AM4:AM6"/>
    <mergeCell ref="AP4:AP6"/>
    <mergeCell ref="AU4:AU6"/>
    <mergeCell ref="AX4:AX6"/>
    <mergeCell ref="AY4:AZ6"/>
    <mergeCell ref="BC4:BD4"/>
    <mergeCell ref="BF4:BF6"/>
    <mergeCell ref="BL4:BM6"/>
    <mergeCell ref="BN4:BN6"/>
    <mergeCell ref="BY4:BZ6"/>
    <mergeCell ref="CC4:CC6"/>
    <mergeCell ref="CD4:CE4"/>
    <mergeCell ref="C5:D5"/>
    <mergeCell ref="S5:T5"/>
    <mergeCell ref="BC5:BD5"/>
    <mergeCell ref="CD5:CE5"/>
    <mergeCell ref="C6:D6"/>
    <mergeCell ref="K6:L6"/>
    <mergeCell ref="S6:T6"/>
    <mergeCell ref="AI6:AJ6"/>
    <mergeCell ref="BC6:BD6"/>
    <mergeCell ref="BT6:BU6"/>
    <mergeCell ref="CD6:CE6"/>
    <mergeCell ref="C7:D7"/>
    <mergeCell ref="K7:L7"/>
    <mergeCell ref="M7:N7"/>
    <mergeCell ref="P7:R7"/>
    <mergeCell ref="S7:T7"/>
    <mergeCell ref="AD7:AE7"/>
    <mergeCell ref="AI7:AJ7"/>
    <mergeCell ref="AY7:AZ7"/>
    <mergeCell ref="BC7:BD7"/>
    <mergeCell ref="BL7:BM7"/>
    <mergeCell ref="BN7:BO7"/>
    <mergeCell ref="BP7:BQ7"/>
    <mergeCell ref="BT7:BU7"/>
    <mergeCell ref="BY7:BZ7"/>
    <mergeCell ref="CD7:CE7"/>
    <mergeCell ref="C8:D8"/>
    <mergeCell ref="AD8:AE8"/>
    <mergeCell ref="AI8:AJ8"/>
    <mergeCell ref="AY8:AZ8"/>
    <mergeCell ref="BC8:BD8"/>
    <mergeCell ref="BL8:BM8"/>
    <mergeCell ref="BN8:BO8"/>
    <mergeCell ref="BY8:BZ8"/>
    <mergeCell ref="CD8:CE8"/>
    <mergeCell ref="H67:J67"/>
    <mergeCell ref="H69:J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7:36:23Z</dcterms:created>
  <dc:creator>Dima</dc:creator>
  <dc:description/>
  <dc:language>en-US</dc:language>
  <cp:lastModifiedBy>Accountant</cp:lastModifiedBy>
  <cp:lastPrinted>2024-11-28T12:10:24Z</cp:lastPrinted>
  <dcterms:modified xsi:type="dcterms:W3CDTF">2024-11-29T05:45:15Z</dcterms:modified>
  <cp:revision>0</cp:revision>
  <dc:subject/>
  <dc:title/>
</cp:coreProperties>
</file>