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J$203</definedName>
    <definedName function="false" hidden="false" localSheetId="1" name="_xlnm.Print_Area" vbProcedure="false">'Приложение 8'!$A$1:$I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" uniqueCount="157">
  <si>
    <t xml:space="preserve">Приложение 3</t>
  </si>
  <si>
    <t xml:space="preserve">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4 год и на плановый
 период 2025 и 2026 годов   от 28.12.2023 г.   № 32-1сс» 
от28.10.2024 г.  № 42-3сс
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4 год и на плановый
 период 2025 и 2026 годов   от 28.12.2023 г.   № 32-1сс» 
от 28.10.2024 г.  № 42-3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Организация прочего благоустройства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4 год и на плановый
 период 2025 и 2026 годов   от 28.12.2023 г.   № 32-1сс» 
от28.10.2024 г.  № 42-3сс
</t>
  </si>
  <si>
    <t xml:space="preserve">Ведомственная структура расходов местного бюджета на 2024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1891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9500081892</t>
  </si>
  <si>
    <t xml:space="preserve">Расходы на ремонт братской могилы советским воинам в с.Апальковского сельского поселения Кромского района Орловской области</t>
  </si>
  <si>
    <t xml:space="preserve">503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зация наказов избирателей депутатов Орловского областного Совета народных детутатов"</t>
  </si>
  <si>
    <t xml:space="preserve">Целевое безвозмездное поступление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в Отечественной Войне 1941-1945 гг в рамках муниципальногой пррграммы "Сохранение и благоустройство военномемориальных объектов в Кромской районе"</t>
  </si>
  <si>
    <t xml:space="preserve">95000L2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@"/>
    <numFmt numFmtId="167" formatCode="0.00000"/>
    <numFmt numFmtId="168" formatCode="0.00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4504.037</v>
      </c>
      <c r="E11" s="16" t="n">
        <f aca="false">'Приложение 8'!H9</f>
        <v>30.2</v>
      </c>
      <c r="F11" s="16" t="n">
        <f aca="false">'Приложение 8'!I9</f>
        <v>4534.237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1878.797</v>
      </c>
      <c r="E12" s="16" t="n">
        <f aca="false">'Приложение 8'!H12</f>
        <v>-44.6</v>
      </c>
      <c r="F12" s="16" t="n">
        <f aca="false">'Приложение 8'!I12</f>
        <v>1864.197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12" t="n">
        <f aca="false">'Приложение 10'!H13</f>
        <v>571.1</v>
      </c>
      <c r="E13" s="12" t="n">
        <f aca="false">'Приложение 8'!H13</f>
        <v>84.2</v>
      </c>
      <c r="F13" s="12" t="n">
        <f aca="false">'Приложение 8'!I13</f>
        <v>655.3</v>
      </c>
    </row>
    <row r="14" customFormat="false" ht="47.25" hidden="false" customHeight="true" outlineLevel="0" collapsed="false">
      <c r="A14" s="21" t="s">
        <v>16</v>
      </c>
      <c r="B14" s="20" t="s">
        <v>13</v>
      </c>
      <c r="C14" s="20" t="s">
        <v>17</v>
      </c>
      <c r="D14" s="12" t="n">
        <f aca="false">'Приложение 10'!H18</f>
        <v>280</v>
      </c>
      <c r="E14" s="12" t="n">
        <f aca="false">'Приложение 8'!H18</f>
        <v>-5.2</v>
      </c>
      <c r="F14" s="12" t="n">
        <f aca="false">'Приложение 8'!I18</f>
        <v>274.8</v>
      </c>
    </row>
    <row r="15" customFormat="false" ht="54" hidden="false" customHeight="true" outlineLevel="0" collapsed="false">
      <c r="A15" s="22" t="s">
        <v>18</v>
      </c>
      <c r="B15" s="20" t="s">
        <v>13</v>
      </c>
      <c r="C15" s="20" t="s">
        <v>19</v>
      </c>
      <c r="D15" s="12" t="n">
        <f aca="false">'Приложение 8'!G27</f>
        <v>3.056</v>
      </c>
      <c r="E15" s="12" t="n">
        <f aca="false">'Приложение 8'!H25</f>
        <v>0</v>
      </c>
      <c r="F15" s="12" t="n">
        <f aca="false">'Приложение 8'!I25</f>
        <v>3.056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3" t="n">
        <f aca="false">'Приложение 10'!H28</f>
        <v>1</v>
      </c>
      <c r="E16" s="12" t="n">
        <f aca="false">'Приложение 8'!H28</f>
        <v>0</v>
      </c>
      <c r="F16" s="12" t="n">
        <f aca="false">'Приложение 8'!I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12" t="n">
        <f aca="false">'Приложение 10'!H33</f>
        <v>1023.641</v>
      </c>
      <c r="E17" s="12" t="n">
        <f aca="false">'Приложение 8'!H34</f>
        <v>-123.6</v>
      </c>
      <c r="F17" s="12" t="n">
        <f aca="false">'Приложение 8'!I33</f>
        <v>900.041</v>
      </c>
    </row>
    <row r="18" customFormat="false" ht="20.25" hidden="false" customHeight="true" outlineLevel="0" collapsed="false">
      <c r="A18" s="24" t="s">
        <v>24</v>
      </c>
      <c r="B18" s="18" t="s">
        <v>25</v>
      </c>
      <c r="C18" s="18"/>
      <c r="D18" s="23" t="n">
        <f aca="false">'Приложение 10'!H53</f>
        <v>155.5</v>
      </c>
      <c r="E18" s="12" t="n">
        <f aca="false">'Приложение 8'!H47</f>
        <v>0</v>
      </c>
      <c r="F18" s="12" t="n">
        <f aca="false">'Приложение 8'!I47</f>
        <v>155.5</v>
      </c>
    </row>
    <row r="19" customFormat="false" ht="20.25" hidden="false" customHeight="true" outlineLevel="0" collapsed="false">
      <c r="A19" s="25" t="s">
        <v>26</v>
      </c>
      <c r="B19" s="20" t="s">
        <v>25</v>
      </c>
      <c r="C19" s="20" t="s">
        <v>27</v>
      </c>
      <c r="D19" s="23" t="n">
        <f aca="false">'Приложение 10'!H54</f>
        <v>155.5</v>
      </c>
      <c r="E19" s="12" t="n">
        <f aca="false">'Приложение 8'!H48</f>
        <v>0</v>
      </c>
      <c r="F19" s="12" t="n">
        <f aca="false">'Приложение 8'!I48</f>
        <v>155.5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641.8</v>
      </c>
      <c r="E20" s="12" t="n">
        <f aca="false">'Приложение 8'!H56</f>
        <v>0</v>
      </c>
      <c r="F20" s="16" t="n">
        <f aca="false">'Приложение 8'!I56</f>
        <v>641.8</v>
      </c>
    </row>
    <row r="21" customFormat="false" ht="21" hidden="false" customHeight="true" outlineLevel="0" collapsed="false">
      <c r="A21" s="25" t="s">
        <v>30</v>
      </c>
      <c r="B21" s="20" t="s">
        <v>29</v>
      </c>
      <c r="C21" s="20" t="s">
        <v>31</v>
      </c>
      <c r="D21" s="23" t="n">
        <f aca="false">'Приложение 10'!H63</f>
        <v>46.2</v>
      </c>
      <c r="E21" s="12" t="n">
        <f aca="false">'Приложение 8'!H57</f>
        <v>0</v>
      </c>
      <c r="F21" s="12" t="n">
        <f aca="false">'Приложение 8'!I57</f>
        <v>46.2</v>
      </c>
    </row>
    <row r="22" customFormat="false" ht="18.75" hidden="false" customHeight="true" outlineLevel="0" collapsed="false">
      <c r="A22" s="27" t="s">
        <v>32</v>
      </c>
      <c r="B22" s="20" t="s">
        <v>29</v>
      </c>
      <c r="C22" s="20" t="s">
        <v>33</v>
      </c>
      <c r="D22" s="23" t="n">
        <f aca="false">'Приложение 10'!H76</f>
        <v>595.6</v>
      </c>
      <c r="E22" s="12" t="n">
        <f aca="false">'Приложение 8'!H70</f>
        <v>0</v>
      </c>
      <c r="F22" s="12" t="n">
        <f aca="false">'Приложение 8'!I70</f>
        <v>595.6</v>
      </c>
    </row>
    <row r="23" customFormat="false" ht="15.75" hidden="false" customHeight="false" outlineLevel="0" collapsed="false">
      <c r="A23" s="28" t="s">
        <v>34</v>
      </c>
      <c r="B23" s="18" t="s">
        <v>35</v>
      </c>
      <c r="C23" s="18"/>
      <c r="D23" s="26" t="n">
        <f aca="false">'Приложение 10'!H90</f>
        <v>305.025</v>
      </c>
      <c r="E23" s="12" t="n">
        <f aca="false">'Приложение 10'!I90</f>
        <v>206.8</v>
      </c>
      <c r="F23" s="16" t="n">
        <f aca="false">'Приложение 8'!I84</f>
        <v>511.825</v>
      </c>
    </row>
    <row r="24" customFormat="false" ht="19.5" hidden="false" customHeight="true" outlineLevel="0" collapsed="false">
      <c r="A24" s="21" t="s">
        <v>36</v>
      </c>
      <c r="B24" s="20" t="s">
        <v>35</v>
      </c>
      <c r="C24" s="20" t="s">
        <v>37</v>
      </c>
      <c r="D24" s="23" t="n">
        <f aca="false">'Приложение 10'!H91</f>
        <v>31</v>
      </c>
      <c r="E24" s="12" t="n">
        <f aca="false">'Приложение 8'!H85</f>
        <v>-1.2</v>
      </c>
      <c r="F24" s="12" t="n">
        <f aca="false">'Приложение 8'!I85</f>
        <v>29.8</v>
      </c>
    </row>
    <row r="25" customFormat="false" ht="18.75" hidden="false" customHeight="true" outlineLevel="0" collapsed="false">
      <c r="A25" s="21" t="s">
        <v>38</v>
      </c>
      <c r="B25" s="20" t="s">
        <v>35</v>
      </c>
      <c r="C25" s="20" t="s">
        <v>39</v>
      </c>
      <c r="D25" s="23" t="n">
        <f aca="false">'Приложение 10'!H100</f>
        <v>119.6</v>
      </c>
      <c r="E25" s="12" t="n">
        <f aca="false">'Приложение 8'!H94</f>
        <v>40</v>
      </c>
      <c r="F25" s="12" t="n">
        <f aca="false">'Приложение 8'!I94</f>
        <v>159.6</v>
      </c>
    </row>
    <row r="26" customFormat="false" ht="18.75" hidden="false" customHeight="true" outlineLevel="0" collapsed="false">
      <c r="A26" s="21" t="s">
        <v>40</v>
      </c>
      <c r="B26" s="20" t="s">
        <v>35</v>
      </c>
      <c r="C26" s="20" t="s">
        <v>41</v>
      </c>
      <c r="D26" s="29" t="n">
        <f aca="false">'Приложение 10'!H117</f>
        <v>319.425</v>
      </c>
      <c r="E26" s="12" t="n">
        <f aca="false">'Приложение 8'!H128</f>
        <v>168</v>
      </c>
      <c r="F26" s="30" t="n">
        <f aca="false">'Приложение 8'!I128</f>
        <v>487.425</v>
      </c>
    </row>
    <row r="27" customFormat="false" ht="18" hidden="false" customHeight="true" outlineLevel="0" collapsed="false">
      <c r="A27" s="28" t="s">
        <v>42</v>
      </c>
      <c r="B27" s="18" t="s">
        <v>43</v>
      </c>
      <c r="C27" s="18"/>
      <c r="D27" s="26" t="n">
        <f aca="false">'Приложение 10'!H161</f>
        <v>1255.615</v>
      </c>
      <c r="E27" s="12" t="n">
        <f aca="false">E28</f>
        <v>-7</v>
      </c>
      <c r="F27" s="16" t="n">
        <f aca="false">'Приложение 8'!I153</f>
        <v>1248.615</v>
      </c>
    </row>
    <row r="28" customFormat="false" ht="15.75" hidden="false" customHeight="false" outlineLevel="0" collapsed="false">
      <c r="A28" s="21" t="s">
        <v>44</v>
      </c>
      <c r="B28" s="20" t="s">
        <v>43</v>
      </c>
      <c r="C28" s="20" t="s">
        <v>45</v>
      </c>
      <c r="D28" s="23" t="n">
        <f aca="false">'Приложение 10'!H162</f>
        <v>1255.615</v>
      </c>
      <c r="E28" s="12" t="n">
        <f aca="false">'Приложение 8'!H154</f>
        <v>-7</v>
      </c>
      <c r="F28" s="12" t="n">
        <f aca="false">'Приложение 8'!I153</f>
        <v>1248.615</v>
      </c>
    </row>
    <row r="29" customFormat="false" ht="17.25" hidden="false" customHeight="true" outlineLevel="0" collapsed="false">
      <c r="A29" s="28" t="s">
        <v>46</v>
      </c>
      <c r="B29" s="18" t="s">
        <v>47</v>
      </c>
      <c r="C29" s="18"/>
      <c r="D29" s="26" t="n">
        <f aca="false">'Приложение 10'!H190</f>
        <v>72.3</v>
      </c>
      <c r="E29" s="12" t="n">
        <f aca="false">'Приложение 8'!H170</f>
        <v>-28</v>
      </c>
      <c r="F29" s="16" t="n">
        <f aca="false">'Приложение 8'!I170</f>
        <v>44.3</v>
      </c>
    </row>
    <row r="30" customFormat="false" ht="18" hidden="false" customHeight="true" outlineLevel="0" collapsed="false">
      <c r="A30" s="21" t="s">
        <v>48</v>
      </c>
      <c r="B30" s="20" t="s">
        <v>47</v>
      </c>
      <c r="C30" s="20" t="s">
        <v>49</v>
      </c>
      <c r="D30" s="23" t="n">
        <f aca="false">'Приложение 10'!H191</f>
        <v>36.3</v>
      </c>
      <c r="E30" s="12" t="n">
        <f aca="false">'Приложение 8'!H171</f>
        <v>-14</v>
      </c>
      <c r="F30" s="12" t="n">
        <f aca="false">'Приложение 8'!I172</f>
        <v>22.3</v>
      </c>
    </row>
    <row r="31" customFormat="false" ht="18.75" hidden="false" customHeight="true" outlineLevel="0" collapsed="false">
      <c r="A31" s="21" t="s">
        <v>50</v>
      </c>
      <c r="B31" s="20" t="s">
        <v>47</v>
      </c>
      <c r="C31" s="20" t="s">
        <v>51</v>
      </c>
      <c r="D31" s="23" t="n">
        <f aca="false">'Приложение 10'!H197</f>
        <v>36</v>
      </c>
      <c r="E31" s="12" t="n">
        <f aca="false">'Приложение 8'!H177</f>
        <v>-14</v>
      </c>
      <c r="F31" s="12" t="n">
        <f aca="false">'Приложение 8'!I177</f>
        <v>22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H170" activeCellId="0" sqref="H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9.14"/>
    <col collapsed="false" customWidth="true" hidden="false" outlineLevel="0" max="2" min="2" style="32" width="8.28"/>
    <col collapsed="false" customWidth="true" hidden="false" outlineLevel="0" max="3" min="3" style="32" width="7.42"/>
    <col collapsed="false" customWidth="true" hidden="false" outlineLevel="0" max="4" min="4" style="33" width="14.99"/>
    <col collapsed="false" customWidth="true" hidden="false" outlineLevel="0" max="5" min="5" style="32" width="6.99"/>
    <col collapsed="false" customWidth="true" hidden="false" outlineLevel="0" max="6" min="6" style="34" width="5.99"/>
    <col collapsed="false" customWidth="true" hidden="false" outlineLevel="0" max="7" min="7" style="32" width="16.56"/>
    <col collapsed="false" customWidth="true" hidden="false" outlineLevel="0" max="8" min="8" style="32" width="15.13"/>
    <col collapsed="false" customWidth="true" hidden="false" outlineLevel="0" max="9" min="9" style="32" width="17.28"/>
    <col collapsed="false" customWidth="false" hidden="false" outlineLevel="0" max="257" min="10" style="32" width="9.14"/>
  </cols>
  <sheetData>
    <row r="1" customFormat="false" ht="12.75" hidden="false" customHeight="false" outlineLevel="0" collapsed="false">
      <c r="A1" s="35" t="s">
        <v>52</v>
      </c>
      <c r="B1" s="35"/>
      <c r="C1" s="35"/>
      <c r="D1" s="35"/>
      <c r="E1" s="35"/>
      <c r="F1" s="35"/>
      <c r="G1" s="35"/>
      <c r="H1" s="35"/>
      <c r="I1" s="35"/>
    </row>
    <row r="2" customFormat="false" ht="96.75" hidden="false" customHeight="true" outlineLevel="0" collapsed="false">
      <c r="A2" s="36" t="s">
        <v>53</v>
      </c>
      <c r="B2" s="36"/>
      <c r="C2" s="36"/>
      <c r="D2" s="36"/>
      <c r="E2" s="36"/>
      <c r="F2" s="36"/>
      <c r="G2" s="36"/>
      <c r="H2" s="36"/>
      <c r="I2" s="36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</row>
    <row r="7" customFormat="false" ht="14.25" hidden="false" customHeight="true" outlineLevel="0" collapsed="false">
      <c r="G7" s="38"/>
      <c r="I7" s="39" t="s">
        <v>4</v>
      </c>
    </row>
    <row r="8" s="31" customFormat="true" ht="46.5" hidden="false" customHeight="true" outlineLevel="0" collapsed="false">
      <c r="A8" s="40" t="s">
        <v>5</v>
      </c>
      <c r="B8" s="41" t="s">
        <v>6</v>
      </c>
      <c r="C8" s="41" t="s">
        <v>56</v>
      </c>
      <c r="D8" s="42" t="s">
        <v>57</v>
      </c>
      <c r="E8" s="41" t="s">
        <v>58</v>
      </c>
      <c r="F8" s="41" t="s">
        <v>59</v>
      </c>
      <c r="G8" s="40" t="s">
        <v>60</v>
      </c>
      <c r="H8" s="43" t="s">
        <v>9</v>
      </c>
      <c r="I8" s="43" t="s">
        <v>10</v>
      </c>
    </row>
    <row r="9" s="31" customFormat="true" ht="15.75" hidden="false" customHeight="false" outlineLevel="0" collapsed="false">
      <c r="A9" s="44" t="s">
        <v>11</v>
      </c>
      <c r="B9" s="45"/>
      <c r="C9" s="45"/>
      <c r="D9" s="46"/>
      <c r="E9" s="45"/>
      <c r="F9" s="45"/>
      <c r="G9" s="47" t="n">
        <f aca="false">'Приложение 10'!H9</f>
        <v>4504.037</v>
      </c>
      <c r="H9" s="47" t="n">
        <f aca="false">'Приложение 10'!I9</f>
        <v>30.2</v>
      </c>
      <c r="I9" s="47" t="n">
        <f aca="false">'Приложение 10'!J9</f>
        <v>4534.237</v>
      </c>
    </row>
    <row r="10" s="31" customFormat="true" ht="15.75" hidden="false" customHeight="false" outlineLevel="0" collapsed="false">
      <c r="A10" s="44" t="s">
        <v>61</v>
      </c>
      <c r="B10" s="48" t="n">
        <v>1</v>
      </c>
      <c r="C10" s="45"/>
      <c r="D10" s="46"/>
      <c r="E10" s="45"/>
      <c r="F10" s="45"/>
      <c r="G10" s="47" t="n">
        <f aca="false">'Приложение 10'!H10</f>
        <v>3335.06</v>
      </c>
      <c r="H10" s="47" t="n">
        <f aca="false">'Приложение 10'!I10</f>
        <v>30.2</v>
      </c>
      <c r="I10" s="47" t="n">
        <f aca="false">'Приложение 10'!J10</f>
        <v>3365.26</v>
      </c>
    </row>
    <row r="11" s="31" customFormat="true" ht="15.75" hidden="false" customHeight="false" outlineLevel="0" collapsed="false">
      <c r="A11" s="49" t="s">
        <v>62</v>
      </c>
      <c r="B11" s="48" t="n">
        <v>2</v>
      </c>
      <c r="C11" s="45"/>
      <c r="D11" s="46"/>
      <c r="E11" s="45"/>
      <c r="F11" s="45"/>
      <c r="G11" s="50" t="n">
        <f aca="false">'Приложение 10'!H11</f>
        <v>1168.977</v>
      </c>
      <c r="H11" s="50" t="n">
        <f aca="false">'Приложение 10'!I11</f>
        <v>0</v>
      </c>
      <c r="I11" s="50" t="n">
        <f aca="false">'Приложение 10'!J11</f>
        <v>1168.977</v>
      </c>
    </row>
    <row r="12" customFormat="false" ht="18" hidden="false" customHeight="true" outlineLevel="0" collapsed="false">
      <c r="A12" s="51" t="s">
        <v>12</v>
      </c>
      <c r="B12" s="52" t="s">
        <v>13</v>
      </c>
      <c r="C12" s="53"/>
      <c r="D12" s="54"/>
      <c r="E12" s="53"/>
      <c r="F12" s="53"/>
      <c r="G12" s="47" t="n">
        <f aca="false">'Приложение 10'!H12</f>
        <v>1878.797</v>
      </c>
      <c r="H12" s="47" t="n">
        <f aca="false">'Приложение 10'!I12</f>
        <v>-44.6</v>
      </c>
      <c r="I12" s="47" t="n">
        <f aca="false">'Приложение 10'!J12</f>
        <v>1864.197</v>
      </c>
    </row>
    <row r="13" customFormat="false" ht="33" hidden="false" customHeight="true" outlineLevel="0" collapsed="false">
      <c r="A13" s="17" t="s">
        <v>14</v>
      </c>
      <c r="B13" s="55" t="s">
        <v>13</v>
      </c>
      <c r="C13" s="56" t="s">
        <v>15</v>
      </c>
      <c r="D13" s="57"/>
      <c r="E13" s="56"/>
      <c r="F13" s="56"/>
      <c r="G13" s="47" t="n">
        <f aca="false">'Приложение 10'!H13</f>
        <v>571.1</v>
      </c>
      <c r="H13" s="47" t="n">
        <f aca="false">H14</f>
        <v>84.2</v>
      </c>
      <c r="I13" s="47" t="n">
        <f aca="false">I14</f>
        <v>655.3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7" t="n">
        <f aca="false">'Приложение 10'!H14</f>
        <v>571.1</v>
      </c>
      <c r="H14" s="47" t="n">
        <f aca="false">H15</f>
        <v>84.2</v>
      </c>
      <c r="I14" s="47" t="n">
        <f aca="false">I15</f>
        <v>655.3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7" t="n">
        <f aca="false">'Приложение 10'!H15</f>
        <v>571.1</v>
      </c>
      <c r="H15" s="47" t="n">
        <f aca="false">'Приложение 10'!I15</f>
        <v>84.2</v>
      </c>
      <c r="I15" s="47" t="n">
        <f aca="false">'Приложение 10'!J15</f>
        <v>655.3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7" t="n">
        <f aca="false">'Приложение 10'!H16</f>
        <v>571.1</v>
      </c>
      <c r="H16" s="47" t="n">
        <f aca="false">'Приложение 10'!I16</f>
        <v>84.2</v>
      </c>
      <c r="I16" s="47" t="n">
        <f aca="false">'Приложение 10'!J16</f>
        <v>655.3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7" t="n">
        <f aca="false">'Приложение 10'!H17</f>
        <v>571.1</v>
      </c>
      <c r="H17" s="47" t="n">
        <f aca="false">'Приложение 10'!I17</f>
        <v>84.2</v>
      </c>
      <c r="I17" s="47" t="n">
        <f aca="false">'Приложение 10'!J17</f>
        <v>655.3</v>
      </c>
    </row>
    <row r="18" customFormat="false" ht="51.75" hidden="false" customHeight="true" outlineLevel="0" collapsed="false">
      <c r="A18" s="28" t="s">
        <v>16</v>
      </c>
      <c r="B18" s="55" t="s">
        <v>13</v>
      </c>
      <c r="C18" s="56" t="s">
        <v>17</v>
      </c>
      <c r="D18" s="64"/>
      <c r="E18" s="65"/>
      <c r="F18" s="66"/>
      <c r="G18" s="47" t="n">
        <f aca="false">'Приложение 10'!H18</f>
        <v>280</v>
      </c>
      <c r="H18" s="47" t="n">
        <f aca="false">'Приложение 10'!I18</f>
        <v>-5.2</v>
      </c>
      <c r="I18" s="47" t="n">
        <f aca="false">'Приложение 10'!J18</f>
        <v>274.8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7" t="n">
        <f aca="false">'Приложение 10'!H19</f>
        <v>280</v>
      </c>
      <c r="H19" s="47" t="n">
        <f aca="false">'Приложение 10'!I19</f>
        <v>-5.2</v>
      </c>
      <c r="I19" s="47" t="n">
        <f aca="false">'Приложение 10'!J19</f>
        <v>274.8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7" t="n">
        <f aca="false">'Приложение 10'!H20</f>
        <v>280</v>
      </c>
      <c r="H20" s="47" t="n">
        <f aca="false">'Приложение 10'!I20</f>
        <v>-5.2</v>
      </c>
      <c r="I20" s="47" t="n">
        <f aca="false">'Приложение 10'!J20</f>
        <v>274.8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7" t="n">
        <f aca="false">'Приложение 10'!H21</f>
        <v>280</v>
      </c>
      <c r="H21" s="47" t="n">
        <f aca="false">'Приложение 10'!I21</f>
        <v>-5.2</v>
      </c>
      <c r="I21" s="47" t="n">
        <f aca="false">'Приложение 10'!J21</f>
        <v>274.8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7" t="n">
        <f aca="false">'Приложение 10'!H22</f>
        <v>280</v>
      </c>
      <c r="H22" s="47" t="n">
        <f aca="false">'Приложение 10'!I22</f>
        <v>-5.2</v>
      </c>
      <c r="I22" s="47" t="n">
        <f aca="false">'Приложение 10'!J22</f>
        <v>274.8</v>
      </c>
    </row>
    <row r="23" customFormat="false" ht="31.5" hidden="false" customHeight="false" outlineLevel="0" collapsed="false">
      <c r="A23" s="22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G24</f>
        <v>3.056</v>
      </c>
      <c r="H23" s="71" t="n">
        <f aca="false">H24</f>
        <v>0</v>
      </c>
      <c r="I23" s="72" t="n">
        <f aca="false">I24</f>
        <v>3.056</v>
      </c>
    </row>
    <row r="24" customFormat="false" ht="47.25" hidden="false" customHeight="false" outlineLevel="0" collapsed="false">
      <c r="A24" s="22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G25</f>
        <v>3.056</v>
      </c>
      <c r="H24" s="71" t="n">
        <f aca="false">H25</f>
        <v>0</v>
      </c>
      <c r="I24" s="72" t="n">
        <f aca="false">I25</f>
        <v>3.056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G27</f>
        <v>3.056</v>
      </c>
      <c r="H25" s="71" t="n">
        <f aca="false">H27</f>
        <v>0</v>
      </c>
      <c r="I25" s="72" t="n">
        <f aca="false">'Приложение 10'!J27</f>
        <v>3.056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v>3.637</v>
      </c>
      <c r="H26" s="71" t="n">
        <v>0</v>
      </c>
      <c r="I26" s="72" t="n">
        <v>3.637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056</v>
      </c>
      <c r="H27" s="71" t="n">
        <f aca="false">'Приложение 10'!I27</f>
        <v>0</v>
      </c>
      <c r="I27" s="72" t="n">
        <f aca="false">G27</f>
        <v>3.056</v>
      </c>
    </row>
    <row r="28" customFormat="false" ht="18" hidden="false" customHeight="true" outlineLevel="0" collapsed="false">
      <c r="A28" s="51" t="s">
        <v>20</v>
      </c>
      <c r="B28" s="55" t="s">
        <v>13</v>
      </c>
      <c r="C28" s="55" t="s">
        <v>21</v>
      </c>
      <c r="D28" s="75"/>
      <c r="E28" s="55"/>
      <c r="F28" s="55"/>
      <c r="G28" s="47" t="n">
        <f aca="false">'Приложение 10'!H28</f>
        <v>1</v>
      </c>
      <c r="H28" s="47" t="n">
        <f aca="false">'Приложение 10'!I28</f>
        <v>0</v>
      </c>
      <c r="I28" s="47" t="n">
        <f aca="false">'Приложение 10'!J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7" t="n">
        <f aca="false">'Приложение 10'!H29</f>
        <v>1</v>
      </c>
      <c r="H29" s="47" t="n">
        <f aca="false">'Приложение 10'!I29</f>
        <v>0</v>
      </c>
      <c r="I29" s="47" t="n">
        <f aca="false">'Приложение 10'!J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7" t="n">
        <f aca="false">'Приложение 10'!H30</f>
        <v>1</v>
      </c>
      <c r="H30" s="47" t="n">
        <f aca="false">'Приложение 10'!I30</f>
        <v>0</v>
      </c>
      <c r="I30" s="47" t="n">
        <f aca="false">'Приложение 10'!J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7" t="n">
        <f aca="false">'Приложение 10'!H31</f>
        <v>1</v>
      </c>
      <c r="H31" s="47" t="n">
        <f aca="false">'Приложение 10'!I31</f>
        <v>0</v>
      </c>
      <c r="I31" s="47" t="n">
        <f aca="false">'Приложение 10'!J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7" t="n">
        <f aca="false">'Приложение 10'!H32</f>
        <v>1</v>
      </c>
      <c r="H32" s="47" t="n">
        <f aca="false">'Приложение 10'!I32</f>
        <v>0</v>
      </c>
      <c r="I32" s="47" t="n">
        <f aca="false">'Приложение 10'!J32</f>
        <v>1</v>
      </c>
    </row>
    <row r="33" customFormat="false" ht="19.5" hidden="false" customHeight="true" outlineLevel="0" collapsed="false">
      <c r="A33" s="51" t="s">
        <v>22</v>
      </c>
      <c r="B33" s="55" t="s">
        <v>13</v>
      </c>
      <c r="C33" s="55" t="s">
        <v>23</v>
      </c>
      <c r="D33" s="75"/>
      <c r="E33" s="55"/>
      <c r="F33" s="55"/>
      <c r="G33" s="47" t="n">
        <f aca="false">G34</f>
        <v>1023.641</v>
      </c>
      <c r="H33" s="47" t="n">
        <f aca="false">'Приложение 10'!I33</f>
        <v>-123.6</v>
      </c>
      <c r="I33" s="47" t="n">
        <f aca="false">G33+H33</f>
        <v>900.041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7" t="n">
        <f aca="false">'Приложение 10'!H34</f>
        <v>1023.641</v>
      </c>
      <c r="H34" s="47" t="n">
        <f aca="false">H33</f>
        <v>-123.6</v>
      </c>
      <c r="I34" s="47" t="n">
        <f aca="false">G34+H34</f>
        <v>900.041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7" t="n">
        <f aca="false">'Приложение 10'!H35</f>
        <v>534.235</v>
      </c>
      <c r="H35" s="47" t="n">
        <f aca="false">H36</f>
        <v>-90</v>
      </c>
      <c r="I35" s="47" t="n">
        <f aca="false">'Приложение 10'!J35</f>
        <v>444.235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7" t="n">
        <f aca="false">G37</f>
        <v>547</v>
      </c>
      <c r="H36" s="47" t="n">
        <f aca="false">H37</f>
        <v>-90</v>
      </c>
      <c r="I36" s="47" t="n">
        <f aca="false">'Приложение 10'!J36</f>
        <v>444.235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7" t="n">
        <v>547</v>
      </c>
      <c r="H37" s="47" t="n">
        <f aca="false">'Приложение 10'!I37</f>
        <v>-90</v>
      </c>
      <c r="I37" s="47" t="n">
        <f aca="false">'Приложение 10'!J37</f>
        <v>444.235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7" t="n">
        <f aca="false">'Приложение 10'!H38</f>
        <v>470.306</v>
      </c>
      <c r="H38" s="47" t="n">
        <f aca="false">H39</f>
        <v>-33.6</v>
      </c>
      <c r="I38" s="47" t="n">
        <f aca="false">'Приложение 10'!J38</f>
        <v>436.706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7" t="n">
        <f aca="false">'Приложение 10'!H39</f>
        <v>470.306</v>
      </c>
      <c r="H39" s="47" t="n">
        <f aca="false">H40</f>
        <v>-33.6</v>
      </c>
      <c r="I39" s="47" t="n">
        <f aca="false">'Приложение 10'!J39</f>
        <v>436.706</v>
      </c>
    </row>
    <row r="40" s="82" customFormat="true" ht="15.75" hidden="false" customHeight="false" outlineLevel="0" collapsed="false">
      <c r="A40" s="78" t="s">
        <v>61</v>
      </c>
      <c r="B40" s="79" t="s">
        <v>13</v>
      </c>
      <c r="C40" s="80" t="s">
        <v>23</v>
      </c>
      <c r="D40" s="61" t="n">
        <v>9500080080</v>
      </c>
      <c r="E40" s="79" t="s">
        <v>85</v>
      </c>
      <c r="F40" s="79" t="s">
        <v>68</v>
      </c>
      <c r="G40" s="81" t="n">
        <f aca="false">'Приложение 10'!H40</f>
        <v>470.306</v>
      </c>
      <c r="H40" s="81" t="n">
        <f aca="false">'Приложение 10'!I40</f>
        <v>-33.6</v>
      </c>
      <c r="I40" s="81" t="n">
        <f aca="false">'Приложение 10'!J40</f>
        <v>436.706</v>
      </c>
    </row>
    <row r="41" customFormat="false" ht="15.75" hidden="fals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7" t="n">
        <f aca="false">'Приложение 10'!H41</f>
        <v>30</v>
      </c>
      <c r="H41" s="47" t="n">
        <f aca="false">'Приложение 10'!I41</f>
        <v>0</v>
      </c>
      <c r="I41" s="47" t="n">
        <f aca="false">'Приложение 10'!J41</f>
        <v>30</v>
      </c>
    </row>
    <row r="42" customFormat="false" ht="15.75" hidden="false" customHeight="false" outlineLevel="0" collapsed="false">
      <c r="A42" s="83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7" t="n">
        <f aca="false">'Приложение 10'!H42</f>
        <v>30</v>
      </c>
      <c r="H42" s="47" t="n">
        <f aca="false">'Приложение 10'!I42</f>
        <v>0</v>
      </c>
      <c r="I42" s="47" t="n">
        <f aca="false">'Приложение 10'!J42</f>
        <v>30</v>
      </c>
    </row>
    <row r="43" customFormat="false" ht="15.75" hidden="fals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7" t="n">
        <f aca="false">'Приложение 10'!H43</f>
        <v>30</v>
      </c>
      <c r="H43" s="47" t="n">
        <f aca="false">'Приложение 10'!I43</f>
        <v>0</v>
      </c>
      <c r="I43" s="47" t="n">
        <f aca="false">'Приложение 10'!J43</f>
        <v>30</v>
      </c>
      <c r="J43" s="84"/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7" t="n">
        <f aca="false">'Приложение 10'!H44</f>
        <v>19.1</v>
      </c>
      <c r="H44" s="47" t="n">
        <v>0</v>
      </c>
      <c r="I44" s="47" t="n">
        <f aca="false">'Приложение 10'!J44</f>
        <v>19.1</v>
      </c>
      <c r="J44" s="84"/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7" t="n">
        <f aca="false">'Приложение 10'!H45</f>
        <v>19.1</v>
      </c>
      <c r="H45" s="47" t="n">
        <v>0</v>
      </c>
      <c r="I45" s="47" t="n">
        <f aca="false">'Приложение 10'!J45</f>
        <v>19.1</v>
      </c>
      <c r="J45" s="84"/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7" t="n">
        <v>9.1</v>
      </c>
      <c r="H46" s="47" t="n">
        <v>0</v>
      </c>
      <c r="I46" s="47" t="n">
        <f aca="false">'Приложение 10'!J46</f>
        <v>19.1</v>
      </c>
      <c r="J46" s="84"/>
    </row>
    <row r="47" customFormat="false" ht="15.75" hidden="false" customHeight="false" outlineLevel="0" collapsed="false">
      <c r="A47" s="85" t="s">
        <v>24</v>
      </c>
      <c r="B47" s="55" t="s">
        <v>25</v>
      </c>
      <c r="C47" s="55"/>
      <c r="D47" s="77"/>
      <c r="E47" s="59"/>
      <c r="F47" s="59"/>
      <c r="G47" s="47" t="n">
        <f aca="false">'Приложение 10'!H53</f>
        <v>155.5</v>
      </c>
      <c r="H47" s="47" t="n">
        <f aca="false">'Приложение 10'!I53</f>
        <v>0</v>
      </c>
      <c r="I47" s="47" t="n">
        <f aca="false">'Приложение 10'!J53</f>
        <v>155.5</v>
      </c>
      <c r="J47" s="84"/>
    </row>
    <row r="48" customFormat="false" ht="18.75" hidden="false" customHeight="true" outlineLevel="0" collapsed="false">
      <c r="A48" s="85" t="s">
        <v>92</v>
      </c>
      <c r="B48" s="55" t="s">
        <v>25</v>
      </c>
      <c r="C48" s="55" t="s">
        <v>27</v>
      </c>
      <c r="D48" s="77"/>
      <c r="E48" s="59"/>
      <c r="F48" s="59"/>
      <c r="G48" s="47" t="n">
        <f aca="false">'Приложение 10'!H54</f>
        <v>155.5</v>
      </c>
      <c r="H48" s="47" t="n">
        <f aca="false">'Приложение 10'!I54</f>
        <v>0</v>
      </c>
      <c r="I48" s="47" t="n">
        <f aca="false">'Приложение 10'!J54</f>
        <v>155.5</v>
      </c>
      <c r="J48" s="84"/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7" t="n">
        <f aca="false">'Приложение 10'!H55</f>
        <v>155.5</v>
      </c>
      <c r="H49" s="47" t="n">
        <f aca="false">'Приложение 10'!I55</f>
        <v>0</v>
      </c>
      <c r="I49" s="47" t="n">
        <f aca="false">'Приложение 10'!J55</f>
        <v>155.5</v>
      </c>
      <c r="J49" s="84"/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7" t="n">
        <f aca="false">'Приложение 10'!H56</f>
        <v>132.3</v>
      </c>
      <c r="H50" s="47" t="n">
        <f aca="false">'Приложение 10'!I56</f>
        <v>0</v>
      </c>
      <c r="I50" s="47" t="n">
        <f aca="false">'Приложение 10'!J56</f>
        <v>132.3</v>
      </c>
      <c r="J50" s="84"/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7" t="n">
        <f aca="false">'Приложение 10'!H57</f>
        <v>132.3</v>
      </c>
      <c r="H51" s="47" t="n">
        <f aca="false">'Приложение 10'!I57</f>
        <v>0</v>
      </c>
      <c r="I51" s="47" t="n">
        <f aca="false">'Приложение 10'!J57</f>
        <v>132.3</v>
      </c>
      <c r="J51" s="84"/>
    </row>
    <row r="52" customFormat="false" ht="15.75" hidden="false" customHeight="false" outlineLevel="0" collapsed="false">
      <c r="A52" s="86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7" t="n">
        <f aca="false">'Приложение 10'!H58</f>
        <v>132.3</v>
      </c>
      <c r="H52" s="47" t="n">
        <f aca="false">'Приложение 10'!I58</f>
        <v>0</v>
      </c>
      <c r="I52" s="47" t="n">
        <f aca="false">'Приложение 10'!J58</f>
        <v>132.3</v>
      </c>
      <c r="J52" s="84"/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7" t="n">
        <f aca="false">'Приложение 10'!H59</f>
        <v>23.2</v>
      </c>
      <c r="H53" s="47" t="n">
        <f aca="false">'Приложение 10'!I59</f>
        <v>0</v>
      </c>
      <c r="I53" s="47" t="n">
        <f aca="false">'Приложение 10'!J59</f>
        <v>23.2</v>
      </c>
      <c r="J53" s="84"/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7" t="n">
        <f aca="false">'Приложение 10'!H60</f>
        <v>23.2</v>
      </c>
      <c r="H54" s="47" t="n">
        <f aca="false">'Приложение 10'!I60</f>
        <v>0</v>
      </c>
      <c r="I54" s="47" t="n">
        <f aca="false">'Приложение 10'!J60</f>
        <v>23.2</v>
      </c>
      <c r="J54" s="84"/>
    </row>
    <row r="55" customFormat="false" ht="15.75" hidden="false" customHeight="false" outlineLevel="0" collapsed="false">
      <c r="A55" s="86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7" t="n">
        <f aca="false">'Приложение 10'!H61</f>
        <v>23.2</v>
      </c>
      <c r="H55" s="47" t="n">
        <f aca="false">'Приложение 10'!I61</f>
        <v>0</v>
      </c>
      <c r="I55" s="47" t="n">
        <f aca="false">'Приложение 10'!J61</f>
        <v>23.2</v>
      </c>
      <c r="J55" s="84"/>
    </row>
    <row r="56" customFormat="false" ht="21.75" hidden="false" customHeight="true" outlineLevel="0" collapsed="false">
      <c r="A56" s="51" t="s">
        <v>28</v>
      </c>
      <c r="B56" s="55" t="s">
        <v>29</v>
      </c>
      <c r="C56" s="60"/>
      <c r="D56" s="87"/>
      <c r="E56" s="60"/>
      <c r="F56" s="60"/>
      <c r="G56" s="47" t="n">
        <f aca="false">'Приложение 10'!H62</f>
        <v>641.8</v>
      </c>
      <c r="H56" s="47" t="n">
        <f aca="false">'Приложение 10'!I62</f>
        <v>0</v>
      </c>
      <c r="I56" s="47" t="n">
        <f aca="false">'Приложение 10'!J62</f>
        <v>641.8</v>
      </c>
    </row>
    <row r="57" customFormat="false" ht="21.75" hidden="false" customHeight="true" outlineLevel="0" collapsed="false">
      <c r="A57" s="24" t="s">
        <v>30</v>
      </c>
      <c r="B57" s="18" t="s">
        <v>29</v>
      </c>
      <c r="C57" s="18" t="s">
        <v>31</v>
      </c>
      <c r="D57" s="87"/>
      <c r="E57" s="60"/>
      <c r="F57" s="60"/>
      <c r="G57" s="47" t="n">
        <f aca="false">'Приложение 10'!H63</f>
        <v>46.2</v>
      </c>
      <c r="H57" s="47" t="n">
        <v>0</v>
      </c>
      <c r="I57" s="47" t="n">
        <f aca="false">'Приложение 10'!J63</f>
        <v>46.2</v>
      </c>
    </row>
    <row r="58" customFormat="false" ht="46.5" hidden="false" customHeight="true" outlineLevel="0" collapsed="false">
      <c r="A58" s="83" t="s">
        <v>95</v>
      </c>
      <c r="B58" s="88" t="s">
        <v>29</v>
      </c>
      <c r="C58" s="88" t="s">
        <v>31</v>
      </c>
      <c r="D58" s="89" t="n">
        <v>9500089060</v>
      </c>
      <c r="E58" s="60"/>
      <c r="F58" s="60"/>
      <c r="G58" s="47" t="n">
        <f aca="false">'Приложение 10'!H64</f>
        <v>2.1</v>
      </c>
      <c r="H58" s="47" t="n">
        <f aca="false">'Приложение 10'!I64</f>
        <v>0</v>
      </c>
      <c r="I58" s="47" t="n">
        <f aca="false">'Приложение 10'!J64</f>
        <v>2.1</v>
      </c>
    </row>
    <row r="59" customFormat="false" ht="33" hidden="false" customHeight="true" outlineLevel="0" collapsed="false">
      <c r="A59" s="62" t="s">
        <v>82</v>
      </c>
      <c r="B59" s="88" t="s">
        <v>29</v>
      </c>
      <c r="C59" s="88" t="s">
        <v>31</v>
      </c>
      <c r="D59" s="89" t="n">
        <v>9500089060</v>
      </c>
      <c r="E59" s="59" t="s">
        <v>83</v>
      </c>
      <c r="F59" s="59"/>
      <c r="G59" s="47" t="n">
        <f aca="false">'Приложение 10'!H65</f>
        <v>2.1</v>
      </c>
      <c r="H59" s="47" t="n">
        <f aca="false">'Приложение 10'!I65</f>
        <v>0</v>
      </c>
      <c r="I59" s="47" t="n">
        <f aca="false">'Приложение 10'!J65</f>
        <v>2.1</v>
      </c>
    </row>
    <row r="60" customFormat="false" ht="33.75" hidden="false" customHeight="true" outlineLevel="0" collapsed="false">
      <c r="A60" s="62" t="s">
        <v>84</v>
      </c>
      <c r="B60" s="88" t="s">
        <v>29</v>
      </c>
      <c r="C60" s="88" t="s">
        <v>31</v>
      </c>
      <c r="D60" s="89" t="n">
        <v>9500089060</v>
      </c>
      <c r="E60" s="59" t="s">
        <v>85</v>
      </c>
      <c r="F60" s="59"/>
      <c r="G60" s="47" t="n">
        <f aca="false">'Приложение 10'!H66</f>
        <v>2.1</v>
      </c>
      <c r="H60" s="47" t="n">
        <f aca="false">'Приложение 10'!I66</f>
        <v>0</v>
      </c>
      <c r="I60" s="47" t="n">
        <f aca="false">'Приложение 10'!J66</f>
        <v>2.1</v>
      </c>
    </row>
    <row r="61" customFormat="false" ht="16.5" hidden="false" customHeight="true" outlineLevel="0" collapsed="false">
      <c r="A61" s="86" t="s">
        <v>62</v>
      </c>
      <c r="B61" s="88" t="s">
        <v>29</v>
      </c>
      <c r="C61" s="88" t="s">
        <v>31</v>
      </c>
      <c r="D61" s="89" t="n">
        <v>9500089060</v>
      </c>
      <c r="E61" s="59" t="s">
        <v>85</v>
      </c>
      <c r="F61" s="59" t="s">
        <v>94</v>
      </c>
      <c r="G61" s="47" t="n">
        <f aca="false">'Приложение 10'!H67</f>
        <v>2.1</v>
      </c>
      <c r="H61" s="47" t="n">
        <f aca="false">'Приложение 10'!I67</f>
        <v>0</v>
      </c>
      <c r="I61" s="47" t="n">
        <f aca="false">'Приложение 10'!J67</f>
        <v>2.1</v>
      </c>
    </row>
    <row r="62" customFormat="false" ht="64.5" hidden="false" customHeight="true" outlineLevel="0" collapsed="false">
      <c r="A62" s="83" t="s">
        <v>96</v>
      </c>
      <c r="B62" s="88" t="s">
        <v>29</v>
      </c>
      <c r="C62" s="88" t="s">
        <v>31</v>
      </c>
      <c r="D62" s="89" t="n">
        <v>9500089070</v>
      </c>
      <c r="E62" s="59"/>
      <c r="F62" s="59"/>
      <c r="G62" s="47" t="n">
        <f aca="false">'Приложение 10'!H68</f>
        <v>2.1</v>
      </c>
      <c r="H62" s="47" t="n">
        <f aca="false">'Приложение 10'!I68</f>
        <v>0</v>
      </c>
      <c r="I62" s="47" t="n">
        <f aca="false">'Приложение 10'!J68</f>
        <v>2.1</v>
      </c>
    </row>
    <row r="63" customFormat="false" ht="28.5" hidden="false" customHeight="true" outlineLevel="0" collapsed="false">
      <c r="A63" s="62" t="s">
        <v>82</v>
      </c>
      <c r="B63" s="88" t="s">
        <v>29</v>
      </c>
      <c r="C63" s="88" t="s">
        <v>31</v>
      </c>
      <c r="D63" s="89" t="n">
        <v>9500089060</v>
      </c>
      <c r="E63" s="59" t="s">
        <v>83</v>
      </c>
      <c r="F63" s="59"/>
      <c r="G63" s="47" t="n">
        <f aca="false">'Приложение 10'!H69</f>
        <v>2.1</v>
      </c>
      <c r="H63" s="47" t="n">
        <f aca="false">'Приложение 10'!I69</f>
        <v>0</v>
      </c>
      <c r="I63" s="47" t="n">
        <f aca="false">'Приложение 10'!J69</f>
        <v>2.1</v>
      </c>
    </row>
    <row r="64" customFormat="false" ht="29.25" hidden="false" customHeight="true" outlineLevel="0" collapsed="false">
      <c r="A64" s="62" t="s">
        <v>84</v>
      </c>
      <c r="B64" s="88" t="s">
        <v>29</v>
      </c>
      <c r="C64" s="88" t="s">
        <v>31</v>
      </c>
      <c r="D64" s="89" t="n">
        <v>9500089060</v>
      </c>
      <c r="E64" s="59" t="s">
        <v>85</v>
      </c>
      <c r="F64" s="59"/>
      <c r="G64" s="47" t="n">
        <f aca="false">'Приложение 10'!H70</f>
        <v>2.1</v>
      </c>
      <c r="H64" s="47" t="n">
        <f aca="false">'Приложение 10'!I70</f>
        <v>0</v>
      </c>
      <c r="I64" s="47" t="n">
        <f aca="false">'Приложение 10'!J70</f>
        <v>2.1</v>
      </c>
    </row>
    <row r="65" customFormat="false" ht="16.5" hidden="false" customHeight="true" outlineLevel="0" collapsed="false">
      <c r="A65" s="86" t="s">
        <v>62</v>
      </c>
      <c r="B65" s="88" t="s">
        <v>29</v>
      </c>
      <c r="C65" s="88" t="s">
        <v>31</v>
      </c>
      <c r="D65" s="89" t="n">
        <v>9500089060</v>
      </c>
      <c r="E65" s="59" t="s">
        <v>85</v>
      </c>
      <c r="F65" s="59" t="s">
        <v>94</v>
      </c>
      <c r="G65" s="47" t="n">
        <f aca="false">'Приложение 10'!H71</f>
        <v>2.1</v>
      </c>
      <c r="H65" s="47" t="n">
        <f aca="false">'Приложение 10'!I71</f>
        <v>0</v>
      </c>
      <c r="I65" s="47" t="n">
        <f aca="false">'Приложение 10'!J71</f>
        <v>2.1</v>
      </c>
    </row>
    <row r="66" customFormat="false" ht="19.5" hidden="false" customHeight="true" outlineLevel="0" collapsed="false">
      <c r="A66" s="19" t="s">
        <v>97</v>
      </c>
      <c r="B66" s="88" t="s">
        <v>29</v>
      </c>
      <c r="C66" s="88" t="s">
        <v>31</v>
      </c>
      <c r="D66" s="89" t="n">
        <v>9500080300</v>
      </c>
      <c r="E66" s="59"/>
      <c r="F66" s="59"/>
      <c r="G66" s="47" t="n">
        <f aca="false">G69</f>
        <v>28</v>
      </c>
      <c r="H66" s="47" t="n">
        <f aca="false">H67</f>
        <v>0</v>
      </c>
      <c r="I66" s="72" t="n">
        <f aca="false">I69</f>
        <v>42</v>
      </c>
    </row>
    <row r="67" customFormat="false" ht="34.5" hidden="false" customHeight="true" outlineLevel="0" collapsed="false">
      <c r="A67" s="62" t="s">
        <v>82</v>
      </c>
      <c r="B67" s="88" t="s">
        <v>29</v>
      </c>
      <c r="C67" s="88" t="s">
        <v>31</v>
      </c>
      <c r="D67" s="89" t="n">
        <v>9500080300</v>
      </c>
      <c r="E67" s="59" t="s">
        <v>83</v>
      </c>
      <c r="F67" s="59"/>
      <c r="G67" s="47" t="n">
        <f aca="false">G69</f>
        <v>28</v>
      </c>
      <c r="H67" s="47" t="n">
        <f aca="false">H68</f>
        <v>0</v>
      </c>
      <c r="I67" s="72" t="n">
        <f aca="false">I69</f>
        <v>42</v>
      </c>
    </row>
    <row r="68" customFormat="false" ht="29.25" hidden="false" customHeight="true" outlineLevel="0" collapsed="false">
      <c r="A68" s="62" t="s">
        <v>84</v>
      </c>
      <c r="B68" s="88" t="s">
        <v>29</v>
      </c>
      <c r="C68" s="88" t="s">
        <v>31</v>
      </c>
      <c r="D68" s="89" t="n">
        <v>9500080300</v>
      </c>
      <c r="E68" s="59" t="s">
        <v>85</v>
      </c>
      <c r="F68" s="59"/>
      <c r="G68" s="47" t="n">
        <f aca="false">G69</f>
        <v>28</v>
      </c>
      <c r="H68" s="47" t="n">
        <f aca="false">H69</f>
        <v>0</v>
      </c>
      <c r="I68" s="72" t="n">
        <f aca="false">I69</f>
        <v>42</v>
      </c>
    </row>
    <row r="69" customFormat="false" ht="16.5" hidden="false" customHeight="true" outlineLevel="0" collapsed="false">
      <c r="A69" s="86" t="s">
        <v>62</v>
      </c>
      <c r="B69" s="88" t="s">
        <v>29</v>
      </c>
      <c r="C69" s="88" t="s">
        <v>31</v>
      </c>
      <c r="D69" s="89" t="n">
        <v>9500080300</v>
      </c>
      <c r="E69" s="59" t="s">
        <v>85</v>
      </c>
      <c r="F69" s="59" t="s">
        <v>68</v>
      </c>
      <c r="G69" s="47" t="n">
        <v>28</v>
      </c>
      <c r="H69" s="47" t="n">
        <v>0</v>
      </c>
      <c r="I69" s="72" t="n">
        <f aca="false">'Приложение 10'!J75</f>
        <v>42</v>
      </c>
    </row>
    <row r="70" customFormat="false" ht="19.5" hidden="false" customHeight="true" outlineLevel="0" collapsed="false">
      <c r="A70" s="51" t="s">
        <v>98</v>
      </c>
      <c r="B70" s="55" t="s">
        <v>29</v>
      </c>
      <c r="C70" s="55" t="s">
        <v>33</v>
      </c>
      <c r="D70" s="57"/>
      <c r="E70" s="56"/>
      <c r="F70" s="56"/>
      <c r="G70" s="47" t="n">
        <f aca="false">'Приложение 10'!H76</f>
        <v>595.6</v>
      </c>
      <c r="H70" s="47" t="n">
        <f aca="false">'Приложение 10'!I76</f>
        <v>0</v>
      </c>
      <c r="I70" s="47" t="n">
        <f aca="false">'Приложение 10'!J76</f>
        <v>595.6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7" t="n">
        <v>0</v>
      </c>
      <c r="H71" s="47" t="n">
        <f aca="false">'Приложение 10'!I73</f>
        <v>0</v>
      </c>
      <c r="I71" s="47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7" t="n">
        <v>0</v>
      </c>
      <c r="H72" s="47" t="n">
        <f aca="false">'Приложение 10'!I74</f>
        <v>0</v>
      </c>
      <c r="I72" s="47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7" t="n">
        <v>0</v>
      </c>
      <c r="H73" s="47" t="n">
        <f aca="false">'Приложение 10'!I75</f>
        <v>0</v>
      </c>
      <c r="I73" s="47" t="n">
        <v>0</v>
      </c>
    </row>
    <row r="74" customFormat="false" ht="15.75" hidden="true" customHeight="false" outlineLevel="0" collapsed="false">
      <c r="A74" s="86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7" t="n">
        <v>0</v>
      </c>
      <c r="H74" s="47" t="n">
        <v>0</v>
      </c>
      <c r="I74" s="47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7" t="n">
        <f aca="false">G78</f>
        <v>595.6</v>
      </c>
      <c r="H75" s="47" t="n">
        <f aca="false">'Приложение 10'!I77</f>
        <v>0</v>
      </c>
      <c r="I75" s="47" t="n">
        <f aca="false">I78</f>
        <v>595.6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7" t="n">
        <f aca="false">G77</f>
        <v>595.6</v>
      </c>
      <c r="H76" s="47" t="n">
        <f aca="false">'Приложение 10'!I78</f>
        <v>0</v>
      </c>
      <c r="I76" s="47" t="n">
        <f aca="false">I78</f>
        <v>595.6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7" t="n">
        <f aca="false">G78</f>
        <v>595.6</v>
      </c>
      <c r="H77" s="47" t="n">
        <f aca="false">'Приложение 10'!I79</f>
        <v>0</v>
      </c>
      <c r="I77" s="47" t="n">
        <f aca="false">I78</f>
        <v>595.6</v>
      </c>
    </row>
    <row r="78" customFormat="false" ht="15.75" hidden="false" customHeight="false" outlineLevel="0" collapsed="false">
      <c r="A78" s="86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7" t="n">
        <f aca="false">'Приложение 10'!H80</f>
        <v>595.6</v>
      </c>
      <c r="H78" s="47" t="n">
        <f aca="false">'Приложение 10'!I80</f>
        <v>0</v>
      </c>
      <c r="I78" s="47" t="n">
        <f aca="false">G78+H78</f>
        <v>595.6</v>
      </c>
    </row>
    <row r="79" customFormat="false" ht="21" hidden="true" customHeight="true" outlineLevel="0" collapsed="false">
      <c r="A79" s="51" t="s">
        <v>100</v>
      </c>
      <c r="B79" s="55" t="s">
        <v>29</v>
      </c>
      <c r="C79" s="55" t="s">
        <v>101</v>
      </c>
      <c r="D79" s="75"/>
      <c r="E79" s="55"/>
      <c r="F79" s="55"/>
      <c r="G79" s="47" t="n">
        <f aca="false">'Приложение 10'!H85</f>
        <v>0</v>
      </c>
      <c r="H79" s="47" t="n">
        <f aca="false">'Приложение 10'!I81</f>
        <v>0</v>
      </c>
      <c r="I79" s="47" t="n">
        <f aca="false">'Приложение 10'!J85</f>
        <v>0</v>
      </c>
    </row>
    <row r="80" customFormat="false" ht="31.5" hidden="true" customHeight="false" outlineLevel="0" collapsed="false">
      <c r="A80" s="58" t="s">
        <v>102</v>
      </c>
      <c r="B80" s="59" t="s">
        <v>29</v>
      </c>
      <c r="C80" s="59" t="s">
        <v>101</v>
      </c>
      <c r="D80" s="77" t="n">
        <v>9500080450</v>
      </c>
      <c r="E80" s="60"/>
      <c r="F80" s="60"/>
      <c r="G80" s="47" t="n">
        <f aca="false">'Приложение 10'!H86</f>
        <v>0</v>
      </c>
      <c r="H80" s="47" t="n">
        <f aca="false">'Приложение 10'!I82</f>
        <v>0</v>
      </c>
      <c r="I80" s="47" t="n">
        <f aca="false">'Приложение 10'!J86</f>
        <v>0</v>
      </c>
    </row>
    <row r="81" customFormat="false" ht="31.5" hidden="true" customHeight="false" outlineLevel="0" collapsed="false">
      <c r="A81" s="62" t="s">
        <v>82</v>
      </c>
      <c r="B81" s="59" t="s">
        <v>29</v>
      </c>
      <c r="C81" s="59" t="s">
        <v>101</v>
      </c>
      <c r="D81" s="77" t="n">
        <v>9500080450</v>
      </c>
      <c r="E81" s="60" t="s">
        <v>83</v>
      </c>
      <c r="F81" s="60"/>
      <c r="G81" s="47" t="n">
        <f aca="false">'Приложение 10'!H87</f>
        <v>0</v>
      </c>
      <c r="H81" s="47" t="n">
        <f aca="false">'Приложение 10'!I83</f>
        <v>0</v>
      </c>
      <c r="I81" s="47" t="n">
        <f aca="false">'Приложение 10'!J87</f>
        <v>0</v>
      </c>
    </row>
    <row r="82" customFormat="false" ht="31.5" hidden="true" customHeight="false" outlineLevel="0" collapsed="false">
      <c r="A82" s="62" t="s">
        <v>84</v>
      </c>
      <c r="B82" s="59" t="s">
        <v>29</v>
      </c>
      <c r="C82" s="59" t="s">
        <v>101</v>
      </c>
      <c r="D82" s="77" t="n">
        <v>9500080450</v>
      </c>
      <c r="E82" s="60" t="s">
        <v>85</v>
      </c>
      <c r="F82" s="60"/>
      <c r="G82" s="47" t="n">
        <f aca="false">'Приложение 10'!H88</f>
        <v>0</v>
      </c>
      <c r="H82" s="47" t="n">
        <f aca="false">'Приложение 10'!I84</f>
        <v>0</v>
      </c>
      <c r="I82" s="47" t="n">
        <f aca="false">'Приложение 10'!J88</f>
        <v>0</v>
      </c>
    </row>
    <row r="83" customFormat="false" ht="15.75" hidden="true" customHeight="false" outlineLevel="0" collapsed="false">
      <c r="A83" s="63" t="s">
        <v>61</v>
      </c>
      <c r="B83" s="59" t="s">
        <v>29</v>
      </c>
      <c r="C83" s="59" t="s">
        <v>101</v>
      </c>
      <c r="D83" s="77" t="n">
        <v>9500080450</v>
      </c>
      <c r="E83" s="60" t="s">
        <v>85</v>
      </c>
      <c r="F83" s="60" t="s">
        <v>68</v>
      </c>
      <c r="G83" s="47" t="n">
        <f aca="false">'Приложение 10'!H89</f>
        <v>0</v>
      </c>
      <c r="H83" s="47" t="n">
        <f aca="false">'Приложение 10'!I85</f>
        <v>0</v>
      </c>
      <c r="I83" s="47" t="n">
        <f aca="false">'Приложение 10'!J85</f>
        <v>0</v>
      </c>
    </row>
    <row r="84" customFormat="false" ht="20.25" hidden="false" customHeight="true" outlineLevel="0" collapsed="false">
      <c r="A84" s="51" t="s">
        <v>103</v>
      </c>
      <c r="B84" s="55" t="s">
        <v>35</v>
      </c>
      <c r="C84" s="55"/>
      <c r="D84" s="75"/>
      <c r="E84" s="55"/>
      <c r="F84" s="55"/>
      <c r="G84" s="47" t="n">
        <f aca="false">'Приложение 10'!H90</f>
        <v>305.025</v>
      </c>
      <c r="H84" s="47" t="n">
        <f aca="false">'Приложение 10'!I90</f>
        <v>206.8</v>
      </c>
      <c r="I84" s="47" t="n">
        <f aca="false">'Приложение 10'!J90</f>
        <v>511.825</v>
      </c>
    </row>
    <row r="85" customFormat="false" ht="19.5" hidden="false" customHeight="true" outlineLevel="0" collapsed="false">
      <c r="A85" s="90" t="s">
        <v>36</v>
      </c>
      <c r="B85" s="55" t="s">
        <v>35</v>
      </c>
      <c r="C85" s="55" t="s">
        <v>37</v>
      </c>
      <c r="D85" s="75"/>
      <c r="E85" s="55"/>
      <c r="F85" s="55"/>
      <c r="G85" s="47" t="n">
        <f aca="false">'Приложение 10'!H91</f>
        <v>31</v>
      </c>
      <c r="H85" s="47" t="n">
        <f aca="false">H90</f>
        <v>-1.2</v>
      </c>
      <c r="I85" s="47" t="n">
        <f aca="false">I90</f>
        <v>29.8</v>
      </c>
    </row>
    <row r="86" customFormat="false" ht="23.25" hidden="true" customHeight="true" outlineLevel="0" collapsed="false">
      <c r="A86" s="76" t="s">
        <v>104</v>
      </c>
      <c r="B86" s="59" t="s">
        <v>35</v>
      </c>
      <c r="C86" s="59" t="s">
        <v>37</v>
      </c>
      <c r="D86" s="77" t="n">
        <v>9500081890</v>
      </c>
      <c r="E86" s="91"/>
      <c r="F86" s="91"/>
      <c r="G86" s="47" t="n">
        <f aca="false">'Приложение 10'!H92</f>
        <v>0</v>
      </c>
      <c r="H86" s="47" t="n">
        <f aca="false">'Приложение 10'!I88</f>
        <v>0</v>
      </c>
      <c r="I86" s="47" t="n">
        <f aca="false">'Приложение 10'!J88</f>
        <v>0</v>
      </c>
    </row>
    <row r="87" s="92" customFormat="true" ht="31.5" hidden="true" customHeight="false" outlineLevel="0" collapsed="false">
      <c r="A87" s="62" t="s">
        <v>82</v>
      </c>
      <c r="B87" s="59" t="s">
        <v>35</v>
      </c>
      <c r="C87" s="59" t="s">
        <v>37</v>
      </c>
      <c r="D87" s="77" t="n">
        <v>9500081890</v>
      </c>
      <c r="E87" s="59" t="s">
        <v>83</v>
      </c>
      <c r="F87" s="59"/>
      <c r="G87" s="47" t="n">
        <f aca="false">'Приложение 10'!H93</f>
        <v>0</v>
      </c>
      <c r="H87" s="47" t="n">
        <f aca="false">'Приложение 10'!I89</f>
        <v>0</v>
      </c>
      <c r="I87" s="47" t="n">
        <f aca="false">'Приложение 10'!J89</f>
        <v>0</v>
      </c>
    </row>
    <row r="88" customFormat="false" ht="31.5" hidden="true" customHeight="false" outlineLevel="0" collapsed="false">
      <c r="A88" s="62" t="s">
        <v>84</v>
      </c>
      <c r="B88" s="59" t="s">
        <v>35</v>
      </c>
      <c r="C88" s="59" t="s">
        <v>37</v>
      </c>
      <c r="D88" s="77" t="n">
        <v>9500081890</v>
      </c>
      <c r="E88" s="59" t="s">
        <v>85</v>
      </c>
      <c r="F88" s="59"/>
      <c r="G88" s="47" t="n">
        <f aca="false">'Приложение 10'!H94</f>
        <v>0</v>
      </c>
      <c r="H88" s="47" t="n">
        <f aca="false">'Приложение 10'!I90</f>
        <v>206.8</v>
      </c>
      <c r="I88" s="47" t="n">
        <f aca="false">'Приложение 10'!J94</f>
        <v>0</v>
      </c>
    </row>
    <row r="89" customFormat="false" ht="15.75" hidden="true" customHeight="false" outlineLevel="0" collapsed="false">
      <c r="A89" s="63" t="s">
        <v>61</v>
      </c>
      <c r="B89" s="59" t="s">
        <v>35</v>
      </c>
      <c r="C89" s="59" t="s">
        <v>37</v>
      </c>
      <c r="D89" s="77" t="n">
        <v>9500081890</v>
      </c>
      <c r="E89" s="59" t="s">
        <v>85</v>
      </c>
      <c r="F89" s="59" t="s">
        <v>68</v>
      </c>
      <c r="G89" s="47" t="n">
        <f aca="false">'Приложение 10'!H95</f>
        <v>0</v>
      </c>
      <c r="H89" s="47" t="n">
        <f aca="false">'Приложение 10'!I91</f>
        <v>-1.2</v>
      </c>
      <c r="I89" s="47" t="n">
        <v>0</v>
      </c>
    </row>
    <row r="90" customFormat="false" ht="31.5" hidden="false" customHeight="false" outlineLevel="0" collapsed="false">
      <c r="A90" s="83" t="s">
        <v>105</v>
      </c>
      <c r="B90" s="59" t="s">
        <v>35</v>
      </c>
      <c r="C90" s="59" t="s">
        <v>37</v>
      </c>
      <c r="D90" s="77" t="n">
        <v>9500088890</v>
      </c>
      <c r="E90" s="91"/>
      <c r="F90" s="91"/>
      <c r="G90" s="47" t="n">
        <f aca="false">'Приложение 10'!H96</f>
        <v>31</v>
      </c>
      <c r="H90" s="47" t="n">
        <f aca="false">H91</f>
        <v>-1.2</v>
      </c>
      <c r="I90" s="47" t="n">
        <f aca="false">I91</f>
        <v>29.8</v>
      </c>
    </row>
    <row r="91" customFormat="false" ht="31.5" hidden="false" customHeight="false" outlineLevel="0" collapsed="false">
      <c r="A91" s="62" t="s">
        <v>82</v>
      </c>
      <c r="B91" s="59" t="s">
        <v>35</v>
      </c>
      <c r="C91" s="59" t="s">
        <v>37</v>
      </c>
      <c r="D91" s="77" t="n">
        <v>9500088890</v>
      </c>
      <c r="E91" s="59" t="s">
        <v>83</v>
      </c>
      <c r="F91" s="59"/>
      <c r="G91" s="47" t="n">
        <f aca="false">'Приложение 10'!H97</f>
        <v>31</v>
      </c>
      <c r="H91" s="47" t="n">
        <f aca="false">H92</f>
        <v>-1.2</v>
      </c>
      <c r="I91" s="47" t="n">
        <f aca="false">I92</f>
        <v>29.8</v>
      </c>
    </row>
    <row r="92" customFormat="false" ht="31.5" hidden="false" customHeight="false" outlineLevel="0" collapsed="false">
      <c r="A92" s="62" t="s">
        <v>84</v>
      </c>
      <c r="B92" s="59" t="s">
        <v>35</v>
      </c>
      <c r="C92" s="59" t="s">
        <v>37</v>
      </c>
      <c r="D92" s="77" t="n">
        <v>9500088890</v>
      </c>
      <c r="E92" s="59" t="s">
        <v>85</v>
      </c>
      <c r="F92" s="59"/>
      <c r="G92" s="47" t="n">
        <f aca="false">'Приложение 10'!H98</f>
        <v>31</v>
      </c>
      <c r="H92" s="47" t="n">
        <f aca="false">H93</f>
        <v>-1.2</v>
      </c>
      <c r="I92" s="47" t="n">
        <f aca="false">I93</f>
        <v>29.8</v>
      </c>
    </row>
    <row r="93" customFormat="false" ht="15.75" hidden="false" customHeight="false" outlineLevel="0" collapsed="false">
      <c r="A93" s="63" t="s">
        <v>61</v>
      </c>
      <c r="B93" s="59" t="s">
        <v>35</v>
      </c>
      <c r="C93" s="59" t="s">
        <v>37</v>
      </c>
      <c r="D93" s="77" t="n">
        <v>9500088890</v>
      </c>
      <c r="E93" s="59" t="s">
        <v>85</v>
      </c>
      <c r="F93" s="59" t="s">
        <v>68</v>
      </c>
      <c r="G93" s="47" t="n">
        <f aca="false">'Приложение 10'!H99</f>
        <v>31</v>
      </c>
      <c r="H93" s="47" t="n">
        <f aca="false">'Приложение 10'!I99</f>
        <v>-1.2</v>
      </c>
      <c r="I93" s="47" t="n">
        <f aca="false">'Приложение 10'!J99</f>
        <v>29.8</v>
      </c>
    </row>
    <row r="94" customFormat="false" ht="22.5" hidden="false" customHeight="true" outlineLevel="0" collapsed="false">
      <c r="A94" s="51" t="s">
        <v>38</v>
      </c>
      <c r="B94" s="55" t="s">
        <v>35</v>
      </c>
      <c r="C94" s="55" t="s">
        <v>39</v>
      </c>
      <c r="D94" s="75"/>
      <c r="E94" s="55"/>
      <c r="F94" s="55"/>
      <c r="G94" s="47" t="n">
        <f aca="false">'Приложение 10'!H100</f>
        <v>119.6</v>
      </c>
      <c r="H94" s="47" t="n">
        <f aca="false">H103</f>
        <v>40</v>
      </c>
      <c r="I94" s="47" t="n">
        <f aca="false">'Приложение 10'!J100</f>
        <v>159.6</v>
      </c>
    </row>
    <row r="95" customFormat="false" ht="61.5" hidden="true" customHeight="true" outlineLevel="0" collapsed="false">
      <c r="A95" s="93" t="s">
        <v>106</v>
      </c>
      <c r="B95" s="59" t="s">
        <v>35</v>
      </c>
      <c r="C95" s="59" t="s">
        <v>39</v>
      </c>
      <c r="D95" s="94" t="e">
        <f aca="false">'[1]'!C13</f>
        <v>#N/A</v>
      </c>
      <c r="E95" s="95"/>
      <c r="F95" s="95"/>
      <c r="G95" s="47" t="n">
        <f aca="false">'Приложение 10'!H101</f>
        <v>0</v>
      </c>
      <c r="H95" s="47" t="n">
        <f aca="false">'Приложение 10'!I97</f>
        <v>-1.2</v>
      </c>
      <c r="I95" s="47" t="n">
        <f aca="false">'Приложение 10'!J97</f>
        <v>29.8</v>
      </c>
    </row>
    <row r="96" s="92" customFormat="true" ht="31.5" hidden="true" customHeight="false" outlineLevel="0" collapsed="false">
      <c r="A96" s="62" t="s">
        <v>82</v>
      </c>
      <c r="B96" s="59" t="s">
        <v>35</v>
      </c>
      <c r="C96" s="59" t="s">
        <v>39</v>
      </c>
      <c r="D96" s="94" t="e">
        <f aca="false">D95</f>
        <v>#N/A</v>
      </c>
      <c r="E96" s="59" t="s">
        <v>83</v>
      </c>
      <c r="F96" s="59"/>
      <c r="G96" s="47" t="n">
        <f aca="false">'Приложение 10'!H102</f>
        <v>0</v>
      </c>
      <c r="H96" s="47" t="n">
        <f aca="false">'Приложение 10'!I98</f>
        <v>-1.2</v>
      </c>
      <c r="I96" s="47" t="n">
        <f aca="false">'Приложение 10'!J98</f>
        <v>29.8</v>
      </c>
    </row>
    <row r="97" s="96" customFormat="true" ht="31.5" hidden="true" customHeight="false" outlineLevel="0" collapsed="false">
      <c r="A97" s="62" t="s">
        <v>107</v>
      </c>
      <c r="B97" s="59" t="s">
        <v>35</v>
      </c>
      <c r="C97" s="59" t="s">
        <v>39</v>
      </c>
      <c r="D97" s="94" t="e">
        <f aca="false">D96</f>
        <v>#N/A</v>
      </c>
      <c r="E97" s="59" t="s">
        <v>85</v>
      </c>
      <c r="F97" s="59"/>
      <c r="G97" s="47" t="n">
        <f aca="false">'Приложение 10'!H103</f>
        <v>0</v>
      </c>
      <c r="H97" s="47" t="n">
        <f aca="false">'Приложение 10'!I99</f>
        <v>-1.2</v>
      </c>
      <c r="I97" s="47" t="n">
        <f aca="false">'Приложение 10'!J99</f>
        <v>29.8</v>
      </c>
    </row>
    <row r="98" s="96" customFormat="true" ht="31.5" hidden="true" customHeight="false" outlineLevel="0" collapsed="false">
      <c r="A98" s="83" t="s">
        <v>108</v>
      </c>
      <c r="B98" s="59" t="s">
        <v>35</v>
      </c>
      <c r="C98" s="59" t="s">
        <v>39</v>
      </c>
      <c r="D98" s="94" t="e">
        <f aca="false">D97</f>
        <v>#N/A</v>
      </c>
      <c r="E98" s="59" t="s">
        <v>109</v>
      </c>
      <c r="F98" s="59"/>
      <c r="G98" s="47" t="n">
        <f aca="false">'Приложение 10'!H104</f>
        <v>0</v>
      </c>
      <c r="H98" s="47" t="n">
        <f aca="false">'Приложение 10'!I100</f>
        <v>40</v>
      </c>
      <c r="I98" s="47" t="n">
        <f aca="false">'Приложение 10'!J100</f>
        <v>159.6</v>
      </c>
    </row>
    <row r="99" s="96" customFormat="true" ht="15.75" hidden="true" customHeight="false" outlineLevel="0" collapsed="false">
      <c r="A99" s="63" t="s">
        <v>62</v>
      </c>
      <c r="B99" s="59" t="s">
        <v>35</v>
      </c>
      <c r="C99" s="59" t="s">
        <v>39</v>
      </c>
      <c r="D99" s="94" t="e">
        <f aca="false">D98</f>
        <v>#N/A</v>
      </c>
      <c r="E99" s="59" t="s">
        <v>109</v>
      </c>
      <c r="F99" s="59" t="s">
        <v>68</v>
      </c>
      <c r="G99" s="47" t="n">
        <f aca="false">'Приложение 10'!H105</f>
        <v>0</v>
      </c>
      <c r="H99" s="47" t="n">
        <f aca="false">'Приложение 10'!I101</f>
        <v>0</v>
      </c>
      <c r="I99" s="47" t="n">
        <f aca="false">'Приложение 10'!J101</f>
        <v>0</v>
      </c>
    </row>
    <row r="100" s="96" customFormat="true" ht="27.75" hidden="false" customHeight="true" outlineLevel="0" collapsed="false">
      <c r="A100" s="76" t="s">
        <v>110</v>
      </c>
      <c r="B100" s="59" t="s">
        <v>35</v>
      </c>
      <c r="C100" s="59" t="s">
        <v>39</v>
      </c>
      <c r="D100" s="77" t="n">
        <v>9500081891</v>
      </c>
      <c r="E100" s="95"/>
      <c r="F100" s="59"/>
      <c r="G100" s="47" t="n">
        <f aca="false">'Приложение 10'!H106</f>
        <v>110</v>
      </c>
      <c r="H100" s="47" t="n">
        <f aca="false">H101</f>
        <v>40</v>
      </c>
      <c r="I100" s="47" t="n">
        <f aca="false">'Приложение 10'!J106</f>
        <v>150</v>
      </c>
    </row>
    <row r="101" s="96" customFormat="true" ht="31.5" hidden="false" customHeight="false" outlineLevel="0" collapsed="false">
      <c r="A101" s="62" t="s">
        <v>82</v>
      </c>
      <c r="B101" s="59" t="s">
        <v>35</v>
      </c>
      <c r="C101" s="59" t="s">
        <v>39</v>
      </c>
      <c r="D101" s="77" t="n">
        <v>9500081891</v>
      </c>
      <c r="E101" s="59" t="s">
        <v>83</v>
      </c>
      <c r="F101" s="59"/>
      <c r="G101" s="47" t="n">
        <f aca="false">'Приложение 10'!H107</f>
        <v>110</v>
      </c>
      <c r="H101" s="47" t="n">
        <f aca="false">H102</f>
        <v>40</v>
      </c>
      <c r="I101" s="47" t="n">
        <f aca="false">'Приложение 10'!J107</f>
        <v>150</v>
      </c>
    </row>
    <row r="102" s="96" customFormat="true" ht="31.5" hidden="false" customHeight="false" outlineLevel="0" collapsed="false">
      <c r="A102" s="62" t="s">
        <v>84</v>
      </c>
      <c r="B102" s="59" t="s">
        <v>35</v>
      </c>
      <c r="C102" s="59" t="s">
        <v>39</v>
      </c>
      <c r="D102" s="77" t="n">
        <v>9500081891</v>
      </c>
      <c r="E102" s="59" t="s">
        <v>85</v>
      </c>
      <c r="F102" s="59"/>
      <c r="G102" s="47" t="n">
        <f aca="false">'Приложение 10'!H108</f>
        <v>110</v>
      </c>
      <c r="H102" s="47" t="n">
        <f aca="false">H103</f>
        <v>40</v>
      </c>
      <c r="I102" s="47" t="n">
        <f aca="false">'Приложение 10'!J108</f>
        <v>150</v>
      </c>
    </row>
    <row r="103" s="96" customFormat="true" ht="15.75" hidden="false" customHeight="false" outlineLevel="0" collapsed="false">
      <c r="A103" s="63" t="s">
        <v>61</v>
      </c>
      <c r="B103" s="59" t="s">
        <v>35</v>
      </c>
      <c r="C103" s="59" t="s">
        <v>39</v>
      </c>
      <c r="D103" s="77" t="n">
        <v>9500081891</v>
      </c>
      <c r="E103" s="59" t="s">
        <v>85</v>
      </c>
      <c r="F103" s="59" t="s">
        <v>68</v>
      </c>
      <c r="G103" s="47" t="n">
        <f aca="false">'Приложение 10'!H109</f>
        <v>110</v>
      </c>
      <c r="H103" s="47" t="n">
        <f aca="false">'Приложение 10'!I109</f>
        <v>40</v>
      </c>
      <c r="I103" s="47" t="n">
        <f aca="false">'Приложение 10'!J109</f>
        <v>150</v>
      </c>
    </row>
    <row r="104" s="96" customFormat="true" ht="51.75" hidden="false" customHeight="true" outlineLevel="0" collapsed="false">
      <c r="A104" s="97" t="s">
        <v>111</v>
      </c>
      <c r="B104" s="88" t="s">
        <v>35</v>
      </c>
      <c r="C104" s="88" t="s">
        <v>39</v>
      </c>
      <c r="D104" s="89" t="n">
        <v>9500089020</v>
      </c>
      <c r="E104" s="59"/>
      <c r="F104" s="59"/>
      <c r="G104" s="47" t="n">
        <f aca="false">'Приложение 10'!H113</f>
        <v>9.6</v>
      </c>
      <c r="H104" s="47" t="n">
        <f aca="false">H105</f>
        <v>0</v>
      </c>
      <c r="I104" s="47" t="n">
        <f aca="false">'Приложение 10'!J113</f>
        <v>9.6</v>
      </c>
    </row>
    <row r="105" s="96" customFormat="true" ht="31.5" hidden="false" customHeight="false" outlineLevel="0" collapsed="false">
      <c r="A105" s="62" t="s">
        <v>82</v>
      </c>
      <c r="B105" s="88" t="s">
        <v>35</v>
      </c>
      <c r="C105" s="88" t="s">
        <v>39</v>
      </c>
      <c r="D105" s="89" t="n">
        <v>9500089020</v>
      </c>
      <c r="E105" s="59" t="s">
        <v>83</v>
      </c>
      <c r="F105" s="59"/>
      <c r="G105" s="47" t="n">
        <f aca="false">'Приложение 10'!H114</f>
        <v>9.6</v>
      </c>
      <c r="H105" s="47" t="n">
        <f aca="false">H106</f>
        <v>0</v>
      </c>
      <c r="I105" s="47" t="n">
        <f aca="false">'Приложение 10'!J114</f>
        <v>9.6</v>
      </c>
    </row>
    <row r="106" s="96" customFormat="true" ht="31.5" hidden="false" customHeight="false" outlineLevel="0" collapsed="false">
      <c r="A106" s="62" t="s">
        <v>84</v>
      </c>
      <c r="B106" s="88" t="s">
        <v>35</v>
      </c>
      <c r="C106" s="88" t="s">
        <v>39</v>
      </c>
      <c r="D106" s="89" t="n">
        <v>9500089020</v>
      </c>
      <c r="E106" s="59" t="s">
        <v>85</v>
      </c>
      <c r="F106" s="59"/>
      <c r="G106" s="47" t="n">
        <f aca="false">'Приложение 10'!H115</f>
        <v>9.6</v>
      </c>
      <c r="H106" s="47" t="n">
        <f aca="false">H107</f>
        <v>0</v>
      </c>
      <c r="I106" s="47" t="n">
        <f aca="false">'Приложение 10'!J115</f>
        <v>9.6</v>
      </c>
    </row>
    <row r="107" s="96" customFormat="true" ht="15.75" hidden="false" customHeight="false" outlineLevel="0" collapsed="false">
      <c r="A107" s="86" t="s">
        <v>62</v>
      </c>
      <c r="B107" s="88" t="s">
        <v>35</v>
      </c>
      <c r="C107" s="88" t="s">
        <v>39</v>
      </c>
      <c r="D107" s="89" t="n">
        <v>9500089020</v>
      </c>
      <c r="E107" s="59" t="s">
        <v>85</v>
      </c>
      <c r="F107" s="59" t="s">
        <v>94</v>
      </c>
      <c r="G107" s="47" t="n">
        <f aca="false">'Приложение 10'!H116</f>
        <v>9.6</v>
      </c>
      <c r="H107" s="47" t="n">
        <f aca="false">'Приложение 10'!I116</f>
        <v>0</v>
      </c>
      <c r="I107" s="47" t="n">
        <f aca="false">'Приложение 10'!J116</f>
        <v>9.6</v>
      </c>
    </row>
    <row r="108" s="96" customFormat="true" ht="41.25" hidden="true" customHeight="true" outlineLevel="0" collapsed="false">
      <c r="A108" s="76" t="s">
        <v>112</v>
      </c>
      <c r="B108" s="59" t="s">
        <v>35</v>
      </c>
      <c r="C108" s="59" t="s">
        <v>41</v>
      </c>
      <c r="D108" s="94" t="e">
        <f aca="false">'[1]'!C15</f>
        <v>#N/A</v>
      </c>
      <c r="E108" s="95"/>
      <c r="F108" s="95"/>
      <c r="G108" s="47" t="n">
        <f aca="false">'Приложение 10'!H118</f>
        <v>0</v>
      </c>
      <c r="H108" s="47" t="n">
        <f aca="false">'Приложение 10'!I111</f>
        <v>0</v>
      </c>
      <c r="I108" s="47" t="n">
        <f aca="false">'Приложение 10'!J114</f>
        <v>9.6</v>
      </c>
    </row>
    <row r="109" s="96" customFormat="true" ht="38.25" hidden="true" customHeight="true" outlineLevel="0" collapsed="false">
      <c r="A109" s="62" t="s">
        <v>82</v>
      </c>
      <c r="B109" s="59" t="s">
        <v>35</v>
      </c>
      <c r="C109" s="59" t="s">
        <v>41</v>
      </c>
      <c r="D109" s="94" t="e">
        <f aca="false">D108</f>
        <v>#N/A</v>
      </c>
      <c r="E109" s="59" t="s">
        <v>83</v>
      </c>
      <c r="F109" s="59"/>
      <c r="G109" s="47" t="n">
        <f aca="false">'Приложение 10'!H119</f>
        <v>0</v>
      </c>
      <c r="H109" s="47" t="n">
        <f aca="false">'Приложение 10'!I112</f>
        <v>0</v>
      </c>
      <c r="I109" s="47" t="n">
        <f aca="false">'Приложение 10'!J115</f>
        <v>9.6</v>
      </c>
    </row>
    <row r="110" s="96" customFormat="true" ht="33.75" hidden="true" customHeight="true" outlineLevel="0" collapsed="false">
      <c r="A110" s="62" t="s">
        <v>107</v>
      </c>
      <c r="B110" s="59" t="s">
        <v>35</v>
      </c>
      <c r="C110" s="59" t="s">
        <v>41</v>
      </c>
      <c r="D110" s="94" t="e">
        <f aca="false">D109</f>
        <v>#N/A</v>
      </c>
      <c r="E110" s="59" t="s">
        <v>85</v>
      </c>
      <c r="F110" s="59"/>
      <c r="G110" s="47" t="n">
        <f aca="false">'Приложение 10'!H120</f>
        <v>0</v>
      </c>
      <c r="H110" s="47" t="n">
        <f aca="false">'Приложение 10'!I113</f>
        <v>0</v>
      </c>
      <c r="I110" s="47" t="n">
        <f aca="false">'Приложение 10'!J116</f>
        <v>9.6</v>
      </c>
    </row>
    <row r="111" s="96" customFormat="true" ht="34.5" hidden="true" customHeight="true" outlineLevel="0" collapsed="false">
      <c r="A111" s="83" t="s">
        <v>108</v>
      </c>
      <c r="B111" s="59" t="s">
        <v>35</v>
      </c>
      <c r="C111" s="59" t="s">
        <v>41</v>
      </c>
      <c r="D111" s="94" t="e">
        <f aca="false">D110</f>
        <v>#N/A</v>
      </c>
      <c r="E111" s="59" t="s">
        <v>109</v>
      </c>
      <c r="F111" s="59"/>
      <c r="G111" s="47" t="n">
        <f aca="false">'Приложение 10'!H121</f>
        <v>0</v>
      </c>
      <c r="H111" s="47" t="n">
        <f aca="false">'Приложение 10'!I114</f>
        <v>0</v>
      </c>
      <c r="I111" s="47" t="n">
        <f aca="false">'Приложение 10'!J117</f>
        <v>487.425</v>
      </c>
    </row>
    <row r="112" s="96" customFormat="true" ht="30" hidden="true" customHeight="true" outlineLevel="0" collapsed="false">
      <c r="A112" s="63" t="s">
        <v>62</v>
      </c>
      <c r="B112" s="59" t="s">
        <v>35</v>
      </c>
      <c r="C112" s="59" t="s">
        <v>41</v>
      </c>
      <c r="D112" s="94" t="e">
        <f aca="false">D111</f>
        <v>#N/A</v>
      </c>
      <c r="E112" s="59" t="s">
        <v>109</v>
      </c>
      <c r="F112" s="59" t="s">
        <v>94</v>
      </c>
      <c r="G112" s="47" t="n">
        <f aca="false">'Приложение 10'!H122</f>
        <v>0</v>
      </c>
      <c r="H112" s="47" t="n">
        <f aca="false">'Приложение 10'!I115</f>
        <v>0</v>
      </c>
      <c r="I112" s="47" t="n">
        <f aca="false">'Приложение 10'!J118</f>
        <v>0</v>
      </c>
    </row>
    <row r="113" s="96" customFormat="true" ht="24.75" hidden="true" customHeight="true" outlineLevel="0" collapsed="false">
      <c r="A113" s="76" t="s">
        <v>113</v>
      </c>
      <c r="B113" s="95" t="s">
        <v>35</v>
      </c>
      <c r="C113" s="95" t="s">
        <v>41</v>
      </c>
      <c r="D113" s="94" t="e">
        <f aca="false">D112</f>
        <v>#N/A</v>
      </c>
      <c r="E113" s="95"/>
      <c r="F113" s="95"/>
      <c r="G113" s="47" t="n">
        <f aca="false">'Приложение 10'!H123</f>
        <v>0</v>
      </c>
      <c r="H113" s="47" t="n">
        <f aca="false">'Приложение 10'!I116</f>
        <v>0</v>
      </c>
      <c r="I113" s="47" t="n">
        <f aca="false">'Приложение 10'!J119</f>
        <v>0</v>
      </c>
    </row>
    <row r="114" s="96" customFormat="true" ht="27.75" hidden="true" customHeight="true" outlineLevel="0" collapsed="false">
      <c r="A114" s="62" t="s">
        <v>82</v>
      </c>
      <c r="B114" s="59" t="s">
        <v>35</v>
      </c>
      <c r="C114" s="59" t="s">
        <v>41</v>
      </c>
      <c r="D114" s="94" t="e">
        <f aca="false">D113</f>
        <v>#N/A</v>
      </c>
      <c r="E114" s="59" t="s">
        <v>83</v>
      </c>
      <c r="F114" s="59"/>
      <c r="G114" s="47" t="n">
        <f aca="false">'Приложение 10'!H124</f>
        <v>0</v>
      </c>
      <c r="H114" s="47" t="n">
        <f aca="false">'Приложение 10'!I117</f>
        <v>168</v>
      </c>
      <c r="I114" s="47" t="n">
        <f aca="false">'Приложение 10'!J120</f>
        <v>0</v>
      </c>
    </row>
    <row r="115" s="96" customFormat="true" ht="27.75" hidden="true" customHeight="true" outlineLevel="0" collapsed="false">
      <c r="A115" s="62" t="s">
        <v>107</v>
      </c>
      <c r="B115" s="59" t="s">
        <v>35</v>
      </c>
      <c r="C115" s="59" t="s">
        <v>41</v>
      </c>
      <c r="D115" s="94" t="e">
        <f aca="false">D114</f>
        <v>#N/A</v>
      </c>
      <c r="E115" s="59" t="s">
        <v>85</v>
      </c>
      <c r="F115" s="59"/>
      <c r="G115" s="47" t="n">
        <f aca="false">'Приложение 10'!H125</f>
        <v>0</v>
      </c>
      <c r="H115" s="47" t="n">
        <f aca="false">'Приложение 10'!I118</f>
        <v>0</v>
      </c>
      <c r="I115" s="47" t="n">
        <f aca="false">'Приложение 10'!J121</f>
        <v>0</v>
      </c>
    </row>
    <row r="116" s="96" customFormat="true" ht="23.25" hidden="true" customHeight="true" outlineLevel="0" collapsed="false">
      <c r="A116" s="83" t="s">
        <v>108</v>
      </c>
      <c r="B116" s="59" t="s">
        <v>35</v>
      </c>
      <c r="C116" s="59" t="s">
        <v>41</v>
      </c>
      <c r="D116" s="94" t="e">
        <f aca="false">D115</f>
        <v>#N/A</v>
      </c>
      <c r="E116" s="59" t="s">
        <v>109</v>
      </c>
      <c r="F116" s="59"/>
      <c r="G116" s="47" t="n">
        <f aca="false">'Приложение 10'!H126</f>
        <v>0</v>
      </c>
      <c r="H116" s="47" t="n">
        <f aca="false">'Приложение 10'!I119</f>
        <v>0</v>
      </c>
      <c r="I116" s="47" t="n">
        <f aca="false">'Приложение 10'!J122</f>
        <v>0</v>
      </c>
    </row>
    <row r="117" s="96" customFormat="true" ht="24" hidden="true" customHeight="true" outlineLevel="0" collapsed="false">
      <c r="A117" s="63" t="s">
        <v>62</v>
      </c>
      <c r="B117" s="59" t="s">
        <v>35</v>
      </c>
      <c r="C117" s="59" t="s">
        <v>41</v>
      </c>
      <c r="D117" s="94" t="e">
        <f aca="false">D116</f>
        <v>#N/A</v>
      </c>
      <c r="E117" s="59" t="s">
        <v>109</v>
      </c>
      <c r="F117" s="59" t="s">
        <v>94</v>
      </c>
      <c r="G117" s="47" t="n">
        <f aca="false">'Приложение 10'!H127</f>
        <v>0</v>
      </c>
      <c r="H117" s="47" t="n">
        <f aca="false">'Приложение 10'!I120</f>
        <v>0</v>
      </c>
      <c r="I117" s="47" t="n">
        <f aca="false">'Приложение 10'!J123</f>
        <v>0</v>
      </c>
    </row>
    <row r="118" s="96" customFormat="true" ht="23.25" hidden="true" customHeight="true" outlineLevel="0" collapsed="false">
      <c r="A118" s="76" t="s">
        <v>114</v>
      </c>
      <c r="B118" s="59" t="s">
        <v>35</v>
      </c>
      <c r="C118" s="59" t="s">
        <v>41</v>
      </c>
      <c r="D118" s="94" t="e">
        <f aca="false">D117</f>
        <v>#N/A</v>
      </c>
      <c r="E118" s="95"/>
      <c r="F118" s="95"/>
      <c r="G118" s="47" t="n">
        <f aca="false">'Приложение 10'!H128</f>
        <v>0</v>
      </c>
      <c r="H118" s="47" t="n">
        <f aca="false">'Приложение 10'!I121</f>
        <v>0</v>
      </c>
      <c r="I118" s="47" t="n">
        <f aca="false">'Приложение 10'!J124</f>
        <v>0</v>
      </c>
    </row>
    <row r="119" customFormat="false" ht="25.5" hidden="true" customHeight="true" outlineLevel="0" collapsed="false">
      <c r="A119" s="62" t="s">
        <v>82</v>
      </c>
      <c r="B119" s="59" t="s">
        <v>35</v>
      </c>
      <c r="C119" s="59" t="s">
        <v>41</v>
      </c>
      <c r="D119" s="94" t="e">
        <f aca="false">D118</f>
        <v>#N/A</v>
      </c>
      <c r="E119" s="59" t="s">
        <v>83</v>
      </c>
      <c r="F119" s="59"/>
      <c r="G119" s="47" t="n">
        <f aca="false">'Приложение 10'!H129</f>
        <v>0</v>
      </c>
      <c r="H119" s="47" t="n">
        <f aca="false">'Приложение 10'!I122</f>
        <v>0</v>
      </c>
      <c r="I119" s="47" t="n">
        <f aca="false">'Приложение 10'!J125</f>
        <v>0</v>
      </c>
    </row>
    <row r="120" customFormat="false" ht="29.25" hidden="true" customHeight="true" outlineLevel="0" collapsed="false">
      <c r="A120" s="62" t="s">
        <v>107</v>
      </c>
      <c r="B120" s="59" t="s">
        <v>35</v>
      </c>
      <c r="C120" s="59" t="s">
        <v>41</v>
      </c>
      <c r="D120" s="94" t="e">
        <f aca="false">D119</f>
        <v>#N/A</v>
      </c>
      <c r="E120" s="59" t="s">
        <v>85</v>
      </c>
      <c r="F120" s="59"/>
      <c r="G120" s="47" t="n">
        <f aca="false">'Приложение 10'!H130</f>
        <v>0</v>
      </c>
      <c r="H120" s="47" t="n">
        <f aca="false">'Приложение 10'!I123</f>
        <v>0</v>
      </c>
      <c r="I120" s="47" t="n">
        <f aca="false">'Приложение 10'!J126</f>
        <v>0</v>
      </c>
    </row>
    <row r="121" s="92" customFormat="true" ht="31.5" hidden="true" customHeight="false" outlineLevel="0" collapsed="false">
      <c r="A121" s="83" t="s">
        <v>108</v>
      </c>
      <c r="B121" s="59" t="s">
        <v>35</v>
      </c>
      <c r="C121" s="59" t="s">
        <v>41</v>
      </c>
      <c r="D121" s="94" t="e">
        <f aca="false">D120</f>
        <v>#N/A</v>
      </c>
      <c r="E121" s="59" t="s">
        <v>109</v>
      </c>
      <c r="F121" s="59"/>
      <c r="G121" s="47" t="n">
        <f aca="false">'Приложение 10'!H131</f>
        <v>0</v>
      </c>
      <c r="H121" s="47" t="n">
        <f aca="false">'Приложение 10'!I124</f>
        <v>0</v>
      </c>
      <c r="I121" s="47" t="n">
        <f aca="false">'Приложение 10'!J127</f>
        <v>0</v>
      </c>
    </row>
    <row r="122" customFormat="false" ht="15.75" hidden="true" customHeight="false" outlineLevel="0" collapsed="false">
      <c r="A122" s="63" t="s">
        <v>62</v>
      </c>
      <c r="B122" s="59" t="s">
        <v>35</v>
      </c>
      <c r="C122" s="59" t="s">
        <v>41</v>
      </c>
      <c r="D122" s="94" t="e">
        <f aca="false">D121</f>
        <v>#N/A</v>
      </c>
      <c r="E122" s="59" t="s">
        <v>109</v>
      </c>
      <c r="F122" s="59" t="s">
        <v>94</v>
      </c>
      <c r="G122" s="47" t="n">
        <f aca="false">'Приложение 10'!H132</f>
        <v>0</v>
      </c>
      <c r="H122" s="47" t="n">
        <f aca="false">'Приложение 10'!I125</f>
        <v>0</v>
      </c>
      <c r="I122" s="47" t="n">
        <f aca="false">'Приложение 10'!J128</f>
        <v>0</v>
      </c>
    </row>
    <row r="123" customFormat="false" ht="47.25" hidden="false" customHeight="false" outlineLevel="0" collapsed="false">
      <c r="A123" s="17" t="s">
        <v>115</v>
      </c>
      <c r="B123" s="88" t="s">
        <v>35</v>
      </c>
      <c r="C123" s="88" t="s">
        <v>39</v>
      </c>
      <c r="D123" s="77" t="s">
        <v>116</v>
      </c>
      <c r="E123" s="59"/>
      <c r="F123" s="59"/>
      <c r="G123" s="47" t="n">
        <f aca="false">G124</f>
        <v>0</v>
      </c>
      <c r="H123" s="47" t="n">
        <f aca="false">H124</f>
        <v>0</v>
      </c>
      <c r="I123" s="72" t="n">
        <f aca="false">I124</f>
        <v>0</v>
      </c>
    </row>
    <row r="124" customFormat="false" ht="15.75" hidden="false" customHeight="false" outlineLevel="0" collapsed="false">
      <c r="A124" s="19" t="s">
        <v>117</v>
      </c>
      <c r="B124" s="88" t="s">
        <v>35</v>
      </c>
      <c r="C124" s="88" t="s">
        <v>39</v>
      </c>
      <c r="D124" s="77" t="s">
        <v>116</v>
      </c>
      <c r="E124" s="59" t="s">
        <v>118</v>
      </c>
      <c r="F124" s="59"/>
      <c r="G124" s="47" t="n">
        <f aca="false">G126</f>
        <v>0</v>
      </c>
      <c r="H124" s="47" t="n">
        <f aca="false">H126</f>
        <v>0</v>
      </c>
      <c r="I124" s="72" t="n">
        <f aca="false">I126</f>
        <v>0</v>
      </c>
    </row>
    <row r="125" customFormat="false" ht="31.5" hidden="false" customHeight="false" outlineLevel="0" collapsed="false">
      <c r="A125" s="62" t="s">
        <v>82</v>
      </c>
      <c r="B125" s="88"/>
      <c r="C125" s="88"/>
      <c r="D125" s="89"/>
      <c r="E125" s="59"/>
      <c r="F125" s="59"/>
      <c r="G125" s="47" t="n">
        <v>0</v>
      </c>
      <c r="H125" s="47" t="n">
        <v>0</v>
      </c>
      <c r="I125" s="72" t="n">
        <v>80</v>
      </c>
    </row>
    <row r="126" customFormat="false" ht="31.5" hidden="false" customHeight="false" outlineLevel="0" collapsed="false">
      <c r="A126" s="62" t="s">
        <v>84</v>
      </c>
      <c r="B126" s="88" t="s">
        <v>35</v>
      </c>
      <c r="C126" s="88" t="s">
        <v>39</v>
      </c>
      <c r="D126" s="77" t="s">
        <v>116</v>
      </c>
      <c r="E126" s="59" t="s">
        <v>118</v>
      </c>
      <c r="F126" s="59"/>
      <c r="G126" s="47" t="n">
        <f aca="false">G127</f>
        <v>0</v>
      </c>
      <c r="H126" s="47" t="n">
        <f aca="false">H127</f>
        <v>0</v>
      </c>
      <c r="I126" s="72" t="n">
        <f aca="false">G126+H126</f>
        <v>0</v>
      </c>
    </row>
    <row r="127" customFormat="false" ht="15.75" hidden="false" customHeight="false" outlineLevel="0" collapsed="false">
      <c r="A127" s="63" t="s">
        <v>62</v>
      </c>
      <c r="B127" s="88" t="s">
        <v>35</v>
      </c>
      <c r="C127" s="88" t="s">
        <v>39</v>
      </c>
      <c r="D127" s="77" t="s">
        <v>116</v>
      </c>
      <c r="E127" s="59" t="s">
        <v>118</v>
      </c>
      <c r="F127" s="59" t="s">
        <v>94</v>
      </c>
      <c r="G127" s="47" t="n">
        <v>0</v>
      </c>
      <c r="H127" s="47" t="n">
        <v>0</v>
      </c>
      <c r="I127" s="72" t="n">
        <f aca="false">G127+H127</f>
        <v>0</v>
      </c>
    </row>
    <row r="128" customFormat="false" ht="15.75" hidden="false" customHeight="false" outlineLevel="0" collapsed="false">
      <c r="A128" s="51" t="s">
        <v>40</v>
      </c>
      <c r="B128" s="55" t="s">
        <v>35</v>
      </c>
      <c r="C128" s="55" t="s">
        <v>41</v>
      </c>
      <c r="D128" s="75"/>
      <c r="E128" s="55"/>
      <c r="F128" s="55"/>
      <c r="G128" s="47" t="n">
        <f aca="false">'Приложение 10'!H117</f>
        <v>319.425</v>
      </c>
      <c r="H128" s="47" t="n">
        <f aca="false">'Приложение 10'!I117</f>
        <v>168</v>
      </c>
      <c r="I128" s="50" t="n">
        <f aca="false">G128+H128</f>
        <v>487.425</v>
      </c>
    </row>
    <row r="129" customFormat="false" ht="15.75" hidden="false" customHeight="false" outlineLevel="0" collapsed="false">
      <c r="A129" s="63" t="s">
        <v>119</v>
      </c>
      <c r="B129" s="59" t="s">
        <v>35</v>
      </c>
      <c r="C129" s="59" t="s">
        <v>41</v>
      </c>
      <c r="D129" s="94" t="n">
        <v>9500081892</v>
      </c>
      <c r="E129" s="59"/>
      <c r="F129" s="59"/>
      <c r="G129" s="47" t="n">
        <f aca="false">G130</f>
        <v>62.325</v>
      </c>
      <c r="H129" s="47" t="n">
        <f aca="false">'Приложение 10'!I140</f>
        <v>54</v>
      </c>
      <c r="I129" s="47" t="n">
        <f aca="false">G129+H129</f>
        <v>116.325</v>
      </c>
    </row>
    <row r="130" customFormat="false" ht="31.5" hidden="false" customHeight="false" outlineLevel="0" collapsed="false">
      <c r="A130" s="62" t="s">
        <v>82</v>
      </c>
      <c r="B130" s="59" t="s">
        <v>35</v>
      </c>
      <c r="C130" s="59" t="s">
        <v>41</v>
      </c>
      <c r="D130" s="77" t="n">
        <v>9500081892</v>
      </c>
      <c r="E130" s="59" t="s">
        <v>83</v>
      </c>
      <c r="F130" s="59"/>
      <c r="G130" s="47" t="n">
        <f aca="false">G131</f>
        <v>62.325</v>
      </c>
      <c r="H130" s="47" t="n">
        <f aca="false">H131</f>
        <v>54</v>
      </c>
      <c r="I130" s="47" t="n">
        <f aca="false">I131</f>
        <v>116.325</v>
      </c>
    </row>
    <row r="131" customFormat="false" ht="31.5" hidden="false" customHeight="false" outlineLevel="0" collapsed="false">
      <c r="A131" s="62" t="s">
        <v>84</v>
      </c>
      <c r="B131" s="59" t="s">
        <v>35</v>
      </c>
      <c r="C131" s="59" t="s">
        <v>41</v>
      </c>
      <c r="D131" s="77" t="n">
        <v>9500081892</v>
      </c>
      <c r="E131" s="59" t="s">
        <v>85</v>
      </c>
      <c r="F131" s="59"/>
      <c r="G131" s="47" t="n">
        <f aca="false">G132</f>
        <v>62.325</v>
      </c>
      <c r="H131" s="47" t="n">
        <f aca="false">H132</f>
        <v>54</v>
      </c>
      <c r="I131" s="47" t="n">
        <f aca="false">I132</f>
        <v>116.325</v>
      </c>
    </row>
    <row r="132" customFormat="false" ht="15.75" hidden="false" customHeight="false" outlineLevel="0" collapsed="false">
      <c r="A132" s="63" t="s">
        <v>61</v>
      </c>
      <c r="B132" s="59" t="s">
        <v>35</v>
      </c>
      <c r="C132" s="59" t="s">
        <v>41</v>
      </c>
      <c r="D132" s="77" t="n">
        <v>9500081892</v>
      </c>
      <c r="E132" s="59" t="s">
        <v>85</v>
      </c>
      <c r="F132" s="59" t="s">
        <v>68</v>
      </c>
      <c r="G132" s="47" t="n">
        <f aca="false">'Приложение 10'!H140</f>
        <v>62.325</v>
      </c>
      <c r="H132" s="47" t="n">
        <f aca="false">'Приложение 10'!I140</f>
        <v>54</v>
      </c>
      <c r="I132" s="47" t="n">
        <f aca="false">G132+H132</f>
        <v>116.325</v>
      </c>
    </row>
    <row r="133" customFormat="false" ht="20.25" hidden="true" customHeight="true" outlineLevel="0" collapsed="false">
      <c r="A133" s="63" t="s">
        <v>120</v>
      </c>
      <c r="B133" s="59" t="s">
        <v>35</v>
      </c>
      <c r="C133" s="59" t="s">
        <v>41</v>
      </c>
      <c r="D133" s="77" t="n">
        <v>9500081893</v>
      </c>
      <c r="E133" s="59"/>
      <c r="F133" s="59"/>
      <c r="G133" s="47" t="n">
        <v>0</v>
      </c>
      <c r="H133" s="47" t="n">
        <f aca="false">'Приложение 10'!I130</f>
        <v>0</v>
      </c>
      <c r="I133" s="47" t="n">
        <v>0</v>
      </c>
    </row>
    <row r="134" customFormat="false" ht="31.5" hidden="true" customHeight="false" outlineLevel="0" collapsed="false">
      <c r="A134" s="62" t="s">
        <v>82</v>
      </c>
      <c r="B134" s="59" t="s">
        <v>35</v>
      </c>
      <c r="C134" s="59" t="s">
        <v>41</v>
      </c>
      <c r="D134" s="77" t="n">
        <v>9500081893</v>
      </c>
      <c r="E134" s="59" t="s">
        <v>83</v>
      </c>
      <c r="F134" s="59"/>
      <c r="G134" s="47" t="n">
        <v>0</v>
      </c>
      <c r="H134" s="47" t="n">
        <f aca="false">'Приложение 10'!I131</f>
        <v>0</v>
      </c>
      <c r="I134" s="47" t="n">
        <v>0</v>
      </c>
    </row>
    <row r="135" customFormat="false" ht="31.5" hidden="true" customHeight="false" outlineLevel="0" collapsed="false">
      <c r="A135" s="63" t="s">
        <v>82</v>
      </c>
      <c r="B135" s="59" t="s">
        <v>35</v>
      </c>
      <c r="C135" s="59" t="s">
        <v>41</v>
      </c>
      <c r="D135" s="77" t="n">
        <v>9500081893</v>
      </c>
      <c r="E135" s="59" t="s">
        <v>85</v>
      </c>
      <c r="F135" s="59"/>
      <c r="G135" s="47" t="n">
        <v>0</v>
      </c>
      <c r="H135" s="47" t="n">
        <f aca="false">'Приложение 10'!I132</f>
        <v>0</v>
      </c>
      <c r="I135" s="47" t="n">
        <v>0</v>
      </c>
    </row>
    <row r="136" customFormat="false" ht="15.75" hidden="true" customHeight="false" outlineLevel="0" collapsed="false">
      <c r="A136" s="63" t="s">
        <v>61</v>
      </c>
      <c r="B136" s="59" t="s">
        <v>35</v>
      </c>
      <c r="C136" s="59" t="s">
        <v>41</v>
      </c>
      <c r="D136" s="77" t="n">
        <v>9500081893</v>
      </c>
      <c r="E136" s="59" t="s">
        <v>85</v>
      </c>
      <c r="F136" s="59" t="s">
        <v>68</v>
      </c>
      <c r="G136" s="47" t="n">
        <v>0</v>
      </c>
      <c r="H136" s="47" t="n">
        <f aca="false">'Приложение 10'!I133</f>
        <v>0</v>
      </c>
      <c r="I136" s="47" t="n">
        <v>0</v>
      </c>
    </row>
    <row r="137" customFormat="false" ht="15.75" hidden="false" customHeight="false" outlineLevel="0" collapsed="false">
      <c r="A137" s="63" t="s">
        <v>121</v>
      </c>
      <c r="B137" s="59" t="s">
        <v>35</v>
      </c>
      <c r="C137" s="59" t="s">
        <v>41</v>
      </c>
      <c r="D137" s="94" t="n">
        <v>9500081892</v>
      </c>
      <c r="E137" s="59"/>
      <c r="F137" s="59"/>
      <c r="G137" s="47" t="n">
        <f aca="false">G138</f>
        <v>165</v>
      </c>
      <c r="H137" s="47" t="n">
        <f aca="false">'Приложение 10'!I141</f>
        <v>0</v>
      </c>
      <c r="I137" s="47" t="n">
        <f aca="false">G137+H137</f>
        <v>165</v>
      </c>
    </row>
    <row r="138" customFormat="false" ht="31.5" hidden="false" customHeight="false" outlineLevel="0" collapsed="false">
      <c r="A138" s="62" t="s">
        <v>82</v>
      </c>
      <c r="B138" s="59" t="s">
        <v>35</v>
      </c>
      <c r="C138" s="59" t="s">
        <v>41</v>
      </c>
      <c r="D138" s="77" t="n">
        <v>9500081892</v>
      </c>
      <c r="E138" s="59" t="s">
        <v>83</v>
      </c>
      <c r="F138" s="59"/>
      <c r="G138" s="47" t="n">
        <f aca="false">G139</f>
        <v>165</v>
      </c>
      <c r="H138" s="47" t="n">
        <f aca="false">H139</f>
        <v>0</v>
      </c>
      <c r="I138" s="47" t="n">
        <f aca="false">I139</f>
        <v>165</v>
      </c>
    </row>
    <row r="139" customFormat="false" ht="31.5" hidden="false" customHeight="false" outlineLevel="0" collapsed="false">
      <c r="A139" s="62" t="s">
        <v>84</v>
      </c>
      <c r="B139" s="59" t="s">
        <v>35</v>
      </c>
      <c r="C139" s="59" t="s">
        <v>41</v>
      </c>
      <c r="D139" s="77" t="n">
        <v>9500081892</v>
      </c>
      <c r="E139" s="59" t="s">
        <v>85</v>
      </c>
      <c r="F139" s="59"/>
      <c r="G139" s="47" t="n">
        <f aca="false">G140</f>
        <v>165</v>
      </c>
      <c r="H139" s="47" t="n">
        <f aca="false">H140</f>
        <v>0</v>
      </c>
      <c r="I139" s="47" t="n">
        <f aca="false">I140</f>
        <v>165</v>
      </c>
    </row>
    <row r="140" customFormat="false" ht="15.75" hidden="false" customHeight="false" outlineLevel="0" collapsed="false">
      <c r="A140" s="63" t="s">
        <v>61</v>
      </c>
      <c r="B140" s="59" t="s">
        <v>35</v>
      </c>
      <c r="C140" s="59" t="s">
        <v>41</v>
      </c>
      <c r="D140" s="77" t="n">
        <v>9500081892</v>
      </c>
      <c r="E140" s="59" t="s">
        <v>85</v>
      </c>
      <c r="F140" s="59" t="s">
        <v>68</v>
      </c>
      <c r="G140" s="47" t="n">
        <v>165</v>
      </c>
      <c r="H140" s="47" t="n">
        <v>0</v>
      </c>
      <c r="I140" s="47" t="n">
        <f aca="false">G140+H140</f>
        <v>165</v>
      </c>
    </row>
    <row r="141" customFormat="false" ht="31.5" hidden="false" customHeight="false" outlineLevel="0" collapsed="false">
      <c r="A141" s="19" t="s">
        <v>122</v>
      </c>
      <c r="B141" s="59" t="s">
        <v>35</v>
      </c>
      <c r="C141" s="59" t="s">
        <v>41</v>
      </c>
      <c r="D141" s="88" t="s">
        <v>116</v>
      </c>
      <c r="E141" s="59"/>
      <c r="F141" s="59"/>
      <c r="G141" s="47" t="n">
        <f aca="false">G142</f>
        <v>58</v>
      </c>
      <c r="H141" s="47" t="n">
        <f aca="false">H142</f>
        <v>0</v>
      </c>
      <c r="I141" s="72" t="n">
        <f aca="false">I142</f>
        <v>58</v>
      </c>
    </row>
    <row r="142" customFormat="false" ht="31.5" hidden="false" customHeight="false" outlineLevel="0" collapsed="false">
      <c r="A142" s="62" t="s">
        <v>82</v>
      </c>
      <c r="B142" s="59" t="s">
        <v>35</v>
      </c>
      <c r="C142" s="59" t="s">
        <v>41</v>
      </c>
      <c r="D142" s="88" t="s">
        <v>116</v>
      </c>
      <c r="E142" s="59" t="s">
        <v>83</v>
      </c>
      <c r="F142" s="59"/>
      <c r="G142" s="47" t="n">
        <f aca="false">G143</f>
        <v>58</v>
      </c>
      <c r="H142" s="47" t="n">
        <f aca="false">H143</f>
        <v>0</v>
      </c>
      <c r="I142" s="72" t="n">
        <f aca="false">I143</f>
        <v>58</v>
      </c>
    </row>
    <row r="143" customFormat="false" ht="31.5" hidden="false" customHeight="false" outlineLevel="0" collapsed="false">
      <c r="A143" s="62" t="s">
        <v>84</v>
      </c>
      <c r="B143" s="59" t="s">
        <v>35</v>
      </c>
      <c r="C143" s="59" t="s">
        <v>41</v>
      </c>
      <c r="D143" s="88" t="s">
        <v>116</v>
      </c>
      <c r="E143" s="59" t="s">
        <v>85</v>
      </c>
      <c r="F143" s="59"/>
      <c r="G143" s="47" t="n">
        <f aca="false">G144</f>
        <v>58</v>
      </c>
      <c r="H143" s="47" t="n">
        <f aca="false">H144</f>
        <v>0</v>
      </c>
      <c r="I143" s="72" t="n">
        <f aca="false">I144</f>
        <v>58</v>
      </c>
    </row>
    <row r="144" customFormat="false" ht="15.75" hidden="false" customHeight="false" outlineLevel="0" collapsed="false">
      <c r="A144" s="63" t="s">
        <v>61</v>
      </c>
      <c r="B144" s="59" t="s">
        <v>35</v>
      </c>
      <c r="C144" s="59" t="s">
        <v>41</v>
      </c>
      <c r="D144" s="88" t="s">
        <v>116</v>
      </c>
      <c r="E144" s="59" t="s">
        <v>85</v>
      </c>
      <c r="F144" s="59" t="s">
        <v>94</v>
      </c>
      <c r="G144" s="47" t="n">
        <f aca="false">'Приложение 10'!H148</f>
        <v>58</v>
      </c>
      <c r="H144" s="47" t="n">
        <f aca="false">'Приложение 10'!I148</f>
        <v>0</v>
      </c>
      <c r="I144" s="72" t="n">
        <f aca="false">G144+H144</f>
        <v>58</v>
      </c>
    </row>
    <row r="145" customFormat="false" ht="31.5" hidden="false" customHeight="false" outlineLevel="0" collapsed="false">
      <c r="A145" s="83" t="s">
        <v>123</v>
      </c>
      <c r="B145" s="88" t="s">
        <v>35</v>
      </c>
      <c r="C145" s="88" t="s">
        <v>41</v>
      </c>
      <c r="D145" s="88" t="n">
        <v>9500089040</v>
      </c>
      <c r="E145" s="59"/>
      <c r="F145" s="59"/>
      <c r="G145" s="47" t="n">
        <f aca="false">'Приложение 10'!H149</f>
        <v>32</v>
      </c>
      <c r="H145" s="47" t="n">
        <v>0</v>
      </c>
      <c r="I145" s="47" t="n">
        <f aca="false">'Приложение 10'!J149</f>
        <v>32</v>
      </c>
    </row>
    <row r="146" customFormat="false" ht="31.5" hidden="false" customHeight="false" outlineLevel="0" collapsed="false">
      <c r="A146" s="62" t="s">
        <v>82</v>
      </c>
      <c r="B146" s="59" t="s">
        <v>35</v>
      </c>
      <c r="C146" s="59" t="s">
        <v>41</v>
      </c>
      <c r="D146" s="88" t="n">
        <v>9500089040</v>
      </c>
      <c r="E146" s="59" t="s">
        <v>83</v>
      </c>
      <c r="F146" s="59"/>
      <c r="G146" s="47" t="n">
        <f aca="false">'Приложение 10'!H150</f>
        <v>32</v>
      </c>
      <c r="H146" s="47" t="n">
        <v>0</v>
      </c>
      <c r="I146" s="47" t="n">
        <f aca="false">'Приложение 10'!J150</f>
        <v>32</v>
      </c>
    </row>
    <row r="147" customFormat="false" ht="31.5" hidden="false" customHeight="false" outlineLevel="0" collapsed="false">
      <c r="A147" s="62" t="s">
        <v>84</v>
      </c>
      <c r="B147" s="59" t="s">
        <v>35</v>
      </c>
      <c r="C147" s="59" t="s">
        <v>41</v>
      </c>
      <c r="D147" s="88" t="n">
        <v>9500089040</v>
      </c>
      <c r="E147" s="59" t="s">
        <v>85</v>
      </c>
      <c r="F147" s="59"/>
      <c r="G147" s="47" t="n">
        <f aca="false">'Приложение 10'!H151</f>
        <v>32</v>
      </c>
      <c r="H147" s="47" t="n">
        <v>0</v>
      </c>
      <c r="I147" s="47" t="n">
        <f aca="false">'Приложение 10'!J151</f>
        <v>32</v>
      </c>
    </row>
    <row r="148" customFormat="false" ht="15.75" hidden="false" customHeight="false" outlineLevel="0" collapsed="false">
      <c r="A148" s="86" t="s">
        <v>62</v>
      </c>
      <c r="B148" s="59" t="s">
        <v>35</v>
      </c>
      <c r="C148" s="59" t="s">
        <v>41</v>
      </c>
      <c r="D148" s="88" t="n">
        <v>9500089040</v>
      </c>
      <c r="E148" s="59" t="s">
        <v>85</v>
      </c>
      <c r="F148" s="59" t="s">
        <v>94</v>
      </c>
      <c r="G148" s="47" t="n">
        <f aca="false">'Приложение 10'!H152</f>
        <v>32</v>
      </c>
      <c r="H148" s="47" t="n">
        <v>0</v>
      </c>
      <c r="I148" s="47" t="n">
        <f aca="false">'Приложение 10'!J152</f>
        <v>32</v>
      </c>
    </row>
    <row r="149" customFormat="false" ht="69.75" hidden="false" customHeight="true" outlineLevel="0" collapsed="false">
      <c r="A149" s="83" t="s">
        <v>124</v>
      </c>
      <c r="B149" s="88" t="s">
        <v>35</v>
      </c>
      <c r="C149" s="88" t="s">
        <v>41</v>
      </c>
      <c r="D149" s="88" t="n">
        <v>9500089050</v>
      </c>
      <c r="E149" s="59"/>
      <c r="F149" s="59"/>
      <c r="G149" s="47" t="n">
        <f aca="false">'Приложение 10'!H153</f>
        <v>2.1</v>
      </c>
      <c r="H149" s="47" t="n">
        <v>0</v>
      </c>
      <c r="I149" s="47" t="n">
        <f aca="false">'Приложение 10'!J153</f>
        <v>2.1</v>
      </c>
    </row>
    <row r="150" customFormat="false" ht="31.5" hidden="false" customHeight="false" outlineLevel="0" collapsed="false">
      <c r="A150" s="62" t="s">
        <v>82</v>
      </c>
      <c r="B150" s="59" t="s">
        <v>35</v>
      </c>
      <c r="C150" s="59" t="s">
        <v>41</v>
      </c>
      <c r="D150" s="88" t="n">
        <v>9500089050</v>
      </c>
      <c r="E150" s="59" t="s">
        <v>83</v>
      </c>
      <c r="F150" s="59"/>
      <c r="G150" s="47" t="n">
        <f aca="false">'Приложение 10'!H154</f>
        <v>2.1</v>
      </c>
      <c r="H150" s="47" t="n">
        <v>0</v>
      </c>
      <c r="I150" s="47" t="n">
        <f aca="false">'Приложение 10'!J154</f>
        <v>2.1</v>
      </c>
    </row>
    <row r="151" customFormat="false" ht="31.5" hidden="false" customHeight="false" outlineLevel="0" collapsed="false">
      <c r="A151" s="63" t="s">
        <v>82</v>
      </c>
      <c r="B151" s="59" t="s">
        <v>35</v>
      </c>
      <c r="C151" s="59" t="s">
        <v>41</v>
      </c>
      <c r="D151" s="88" t="n">
        <v>9500089050</v>
      </c>
      <c r="E151" s="59" t="s">
        <v>85</v>
      </c>
      <c r="F151" s="59"/>
      <c r="G151" s="47" t="n">
        <f aca="false">'Приложение 10'!H155</f>
        <v>2.1</v>
      </c>
      <c r="H151" s="47" t="n">
        <v>0</v>
      </c>
      <c r="I151" s="47" t="n">
        <f aca="false">'Приложение 10'!J155</f>
        <v>2.1</v>
      </c>
    </row>
    <row r="152" customFormat="false" ht="15.75" hidden="false" customHeight="false" outlineLevel="0" collapsed="false">
      <c r="A152" s="86" t="s">
        <v>62</v>
      </c>
      <c r="B152" s="59" t="s">
        <v>35</v>
      </c>
      <c r="C152" s="59" t="s">
        <v>41</v>
      </c>
      <c r="D152" s="88" t="n">
        <v>9500089050</v>
      </c>
      <c r="E152" s="59" t="s">
        <v>85</v>
      </c>
      <c r="F152" s="59" t="s">
        <v>94</v>
      </c>
      <c r="G152" s="47" t="n">
        <f aca="false">'Приложение 10'!H156</f>
        <v>2.1</v>
      </c>
      <c r="H152" s="47" t="n">
        <f aca="false">'Приложение 10'!I149</f>
        <v>0</v>
      </c>
      <c r="I152" s="47" t="n">
        <f aca="false">'Приложение 10'!J156</f>
        <v>2.1</v>
      </c>
    </row>
    <row r="153" customFormat="false" ht="19.5" hidden="false" customHeight="true" outlineLevel="0" collapsed="false">
      <c r="A153" s="24" t="s">
        <v>125</v>
      </c>
      <c r="B153" s="55" t="s">
        <v>43</v>
      </c>
      <c r="C153" s="98"/>
      <c r="D153" s="99"/>
      <c r="E153" s="98"/>
      <c r="F153" s="100"/>
      <c r="G153" s="47" t="n">
        <f aca="false">'Приложение 10'!H161</f>
        <v>1255.615</v>
      </c>
      <c r="H153" s="47" t="n">
        <f aca="false">H154</f>
        <v>-7</v>
      </c>
      <c r="I153" s="47" t="n">
        <f aca="false">G153+H153</f>
        <v>1248.615</v>
      </c>
    </row>
    <row r="154" customFormat="false" ht="21" hidden="false" customHeight="true" outlineLevel="0" collapsed="false">
      <c r="A154" s="24" t="s">
        <v>44</v>
      </c>
      <c r="B154" s="55" t="s">
        <v>45</v>
      </c>
      <c r="C154" s="98"/>
      <c r="D154" s="99"/>
      <c r="E154" s="98"/>
      <c r="F154" s="100"/>
      <c r="G154" s="47" t="n">
        <f aca="false">G159+G162+G165</f>
        <v>813.638</v>
      </c>
      <c r="H154" s="47" t="n">
        <f aca="false">H159+H162+H165+H169</f>
        <v>-7</v>
      </c>
      <c r="I154" s="47" t="n">
        <f aca="false">G154+H154</f>
        <v>806.638</v>
      </c>
    </row>
    <row r="155" customFormat="false" ht="32.25" hidden="false" customHeight="true" outlineLevel="0" collapsed="false">
      <c r="A155" s="97" t="s">
        <v>126</v>
      </c>
      <c r="B155" s="59" t="s">
        <v>43</v>
      </c>
      <c r="C155" s="59" t="s">
        <v>45</v>
      </c>
      <c r="D155" s="88" t="s">
        <v>127</v>
      </c>
      <c r="E155" s="101"/>
      <c r="F155" s="102"/>
      <c r="G155" s="47" t="n">
        <f aca="false">G159+G162+G165</f>
        <v>813.638</v>
      </c>
      <c r="H155" s="47" t="n">
        <f aca="false">H159</f>
        <v>0</v>
      </c>
      <c r="I155" s="47" t="n">
        <f aca="false">G155+H155</f>
        <v>813.638</v>
      </c>
    </row>
    <row r="156" customFormat="false" ht="19.5" hidden="false" customHeight="true" outlineLevel="0" collapsed="false">
      <c r="A156" s="97" t="s">
        <v>126</v>
      </c>
      <c r="B156" s="59" t="s">
        <v>43</v>
      </c>
      <c r="C156" s="59" t="s">
        <v>45</v>
      </c>
      <c r="D156" s="88" t="s">
        <v>127</v>
      </c>
      <c r="E156" s="102" t="n">
        <v>100</v>
      </c>
      <c r="F156" s="102"/>
      <c r="G156" s="103" t="n">
        <f aca="false">G157</f>
        <v>659.638</v>
      </c>
      <c r="H156" s="103" t="n">
        <f aca="false">H157</f>
        <v>0</v>
      </c>
      <c r="I156" s="72" t="n">
        <f aca="false">I157</f>
        <v>659.638</v>
      </c>
    </row>
    <row r="157" customFormat="false" ht="19.5" hidden="false" customHeight="true" outlineLevel="0" collapsed="false">
      <c r="A157" s="97" t="s">
        <v>128</v>
      </c>
      <c r="B157" s="59" t="s">
        <v>43</v>
      </c>
      <c r="C157" s="59" t="s">
        <v>45</v>
      </c>
      <c r="D157" s="88" t="s">
        <v>127</v>
      </c>
      <c r="E157" s="102" t="n">
        <v>110</v>
      </c>
      <c r="F157" s="102"/>
      <c r="G157" s="103" t="n">
        <f aca="false">G158</f>
        <v>659.638</v>
      </c>
      <c r="H157" s="103" t="n">
        <f aca="false">H158</f>
        <v>0</v>
      </c>
      <c r="I157" s="72" t="n">
        <f aca="false">I158</f>
        <v>659.638</v>
      </c>
    </row>
    <row r="158" customFormat="false" ht="19.5" hidden="false" customHeight="true" outlineLevel="0" collapsed="false">
      <c r="A158" s="97" t="s">
        <v>129</v>
      </c>
      <c r="B158" s="59" t="s">
        <v>43</v>
      </c>
      <c r="C158" s="59" t="s">
        <v>45</v>
      </c>
      <c r="D158" s="88" t="s">
        <v>127</v>
      </c>
      <c r="E158" s="102" t="n">
        <v>110</v>
      </c>
      <c r="F158" s="102"/>
      <c r="G158" s="103" t="n">
        <f aca="false">G159</f>
        <v>659.638</v>
      </c>
      <c r="H158" s="103" t="n">
        <f aca="false">H159</f>
        <v>0</v>
      </c>
      <c r="I158" s="72" t="n">
        <f aca="false">G158+H158</f>
        <v>659.638</v>
      </c>
    </row>
    <row r="159" customFormat="false" ht="19.5" hidden="false" customHeight="true" outlineLevel="0" collapsed="false">
      <c r="A159" s="63" t="s">
        <v>61</v>
      </c>
      <c r="B159" s="59" t="s">
        <v>43</v>
      </c>
      <c r="C159" s="59" t="s">
        <v>45</v>
      </c>
      <c r="D159" s="88" t="s">
        <v>127</v>
      </c>
      <c r="E159" s="102" t="n">
        <v>110</v>
      </c>
      <c r="F159" s="102" t="n">
        <v>1</v>
      </c>
      <c r="G159" s="103" t="n">
        <v>659.638</v>
      </c>
      <c r="H159" s="103" t="n">
        <f aca="false">'Приложение 10'!I170</f>
        <v>0</v>
      </c>
      <c r="I159" s="72" t="n">
        <f aca="false">G159+H159</f>
        <v>659.638</v>
      </c>
    </row>
    <row r="160" customFormat="false" ht="31.5" hidden="false" customHeight="false" outlineLevel="0" collapsed="false">
      <c r="A160" s="104" t="s">
        <v>130</v>
      </c>
      <c r="B160" s="59" t="s">
        <v>43</v>
      </c>
      <c r="C160" s="59" t="s">
        <v>45</v>
      </c>
      <c r="D160" s="88" t="n">
        <v>9500084010</v>
      </c>
      <c r="E160" s="102" t="n">
        <v>200</v>
      </c>
      <c r="F160" s="102"/>
      <c r="G160" s="47" t="n">
        <f aca="false">'Приложение 10'!H171</f>
        <v>151</v>
      </c>
      <c r="H160" s="47" t="n">
        <f aca="false">H161</f>
        <v>-7</v>
      </c>
      <c r="I160" s="47" t="n">
        <f aca="false">'Приложение 10'!J171</f>
        <v>144</v>
      </c>
    </row>
    <row r="161" customFormat="false" ht="31.5" hidden="false" customHeight="false" outlineLevel="0" collapsed="false">
      <c r="A161" s="104" t="s">
        <v>131</v>
      </c>
      <c r="B161" s="59" t="s">
        <v>43</v>
      </c>
      <c r="C161" s="59" t="s">
        <v>45</v>
      </c>
      <c r="D161" s="88" t="n">
        <v>9500084010</v>
      </c>
      <c r="E161" s="102" t="n">
        <v>240</v>
      </c>
      <c r="F161" s="102"/>
      <c r="G161" s="47" t="n">
        <f aca="false">'Приложение 10'!H172</f>
        <v>151</v>
      </c>
      <c r="H161" s="47" t="n">
        <f aca="false">H162</f>
        <v>-7</v>
      </c>
      <c r="I161" s="47" t="n">
        <f aca="false">'Приложение 10'!J172</f>
        <v>144</v>
      </c>
    </row>
    <row r="162" customFormat="false" ht="15.75" hidden="false" customHeight="false" outlineLevel="0" collapsed="false">
      <c r="A162" s="63" t="s">
        <v>61</v>
      </c>
      <c r="B162" s="59" t="s">
        <v>43</v>
      </c>
      <c r="C162" s="59" t="s">
        <v>45</v>
      </c>
      <c r="D162" s="88" t="n">
        <v>9500084010</v>
      </c>
      <c r="E162" s="102" t="n">
        <v>240</v>
      </c>
      <c r="F162" s="102" t="n">
        <v>1</v>
      </c>
      <c r="G162" s="47" t="n">
        <f aca="false">'Приложение 10'!H173</f>
        <v>151</v>
      </c>
      <c r="H162" s="47" t="n">
        <f aca="false">'Приложение 10'!I173</f>
        <v>-7</v>
      </c>
      <c r="I162" s="47" t="n">
        <f aca="false">'Приложение 10'!J173</f>
        <v>144</v>
      </c>
    </row>
    <row r="163" customFormat="false" ht="15.75" hidden="false" customHeight="false" outlineLevel="0" collapsed="false">
      <c r="A163" s="19" t="s">
        <v>77</v>
      </c>
      <c r="B163" s="59" t="s">
        <v>43</v>
      </c>
      <c r="C163" s="59" t="s">
        <v>45</v>
      </c>
      <c r="D163" s="88" t="n">
        <v>9500084010</v>
      </c>
      <c r="E163" s="59" t="s">
        <v>78</v>
      </c>
      <c r="F163" s="59"/>
      <c r="G163" s="47" t="n">
        <f aca="false">'Приложение 10'!H174</f>
        <v>3</v>
      </c>
      <c r="H163" s="47" t="n">
        <v>0</v>
      </c>
      <c r="I163" s="47" t="n">
        <f aca="false">'Приложение 10'!J174</f>
        <v>1.5</v>
      </c>
    </row>
    <row r="164" customFormat="false" ht="15.75" hidden="false" customHeight="false" outlineLevel="0" collapsed="false">
      <c r="A164" s="19" t="s">
        <v>90</v>
      </c>
      <c r="B164" s="59" t="s">
        <v>43</v>
      </c>
      <c r="C164" s="59" t="s">
        <v>45</v>
      </c>
      <c r="D164" s="88" t="n">
        <v>9500084010</v>
      </c>
      <c r="E164" s="59" t="s">
        <v>91</v>
      </c>
      <c r="F164" s="59"/>
      <c r="G164" s="47" t="n">
        <f aca="false">'Приложение 10'!H175</f>
        <v>3</v>
      </c>
      <c r="H164" s="47" t="n">
        <v>0</v>
      </c>
      <c r="I164" s="47" t="n">
        <f aca="false">'Приложение 10'!J175</f>
        <v>1.5</v>
      </c>
    </row>
    <row r="165" customFormat="false" ht="15.75" hidden="false" customHeight="false" outlineLevel="0" collapsed="false">
      <c r="A165" s="63" t="s">
        <v>61</v>
      </c>
      <c r="B165" s="59" t="s">
        <v>43</v>
      </c>
      <c r="C165" s="59" t="s">
        <v>45</v>
      </c>
      <c r="D165" s="88" t="n">
        <v>9500084010</v>
      </c>
      <c r="E165" s="59" t="s">
        <v>91</v>
      </c>
      <c r="F165" s="59" t="s">
        <v>68</v>
      </c>
      <c r="G165" s="47" t="n">
        <f aca="false">'Приложение 10'!H176</f>
        <v>3</v>
      </c>
      <c r="H165" s="47" t="n">
        <v>0</v>
      </c>
      <c r="I165" s="47" t="n">
        <f aca="false">'Приложение 10'!J176</f>
        <v>1.5</v>
      </c>
    </row>
    <row r="166" customFormat="false" ht="35.25" hidden="false" customHeight="true" outlineLevel="0" collapsed="false">
      <c r="A166" s="105" t="s">
        <v>132</v>
      </c>
      <c r="B166" s="88" t="s">
        <v>43</v>
      </c>
      <c r="C166" s="88" t="s">
        <v>45</v>
      </c>
      <c r="D166" s="88" t="n">
        <v>9500089080</v>
      </c>
      <c r="E166" s="59"/>
      <c r="F166" s="59"/>
      <c r="G166" s="47" t="n">
        <f aca="false">'Приложение 10'!H177</f>
        <v>28</v>
      </c>
      <c r="H166" s="47" t="n">
        <v>0</v>
      </c>
      <c r="I166" s="47" t="n">
        <v>14</v>
      </c>
    </row>
    <row r="167" customFormat="false" ht="31.5" hidden="false" customHeight="false" outlineLevel="0" collapsed="false">
      <c r="A167" s="104" t="s">
        <v>130</v>
      </c>
      <c r="B167" s="59" t="s">
        <v>43</v>
      </c>
      <c r="C167" s="59" t="s">
        <v>45</v>
      </c>
      <c r="D167" s="88" t="n">
        <v>9500089080</v>
      </c>
      <c r="E167" s="102" t="n">
        <v>200</v>
      </c>
      <c r="F167" s="102"/>
      <c r="G167" s="47" t="n">
        <f aca="false">'Приложение 10'!H178</f>
        <v>28</v>
      </c>
      <c r="H167" s="47" t="n">
        <v>0</v>
      </c>
      <c r="I167" s="47" t="n">
        <v>14</v>
      </c>
    </row>
    <row r="168" customFormat="false" ht="31.5" hidden="false" customHeight="false" outlineLevel="0" collapsed="false">
      <c r="A168" s="104" t="s">
        <v>131</v>
      </c>
      <c r="B168" s="59" t="s">
        <v>43</v>
      </c>
      <c r="C168" s="59" t="s">
        <v>45</v>
      </c>
      <c r="D168" s="88" t="n">
        <v>9500089080</v>
      </c>
      <c r="E168" s="102" t="n">
        <v>240</v>
      </c>
      <c r="F168" s="102"/>
      <c r="G168" s="47" t="n">
        <f aca="false">'Приложение 10'!H179</f>
        <v>28</v>
      </c>
      <c r="H168" s="47" t="n">
        <v>0</v>
      </c>
      <c r="I168" s="47" t="n">
        <v>14</v>
      </c>
    </row>
    <row r="169" customFormat="false" ht="17.25" hidden="false" customHeight="true" outlineLevel="0" collapsed="false">
      <c r="A169" s="86" t="s">
        <v>62</v>
      </c>
      <c r="B169" s="59" t="s">
        <v>43</v>
      </c>
      <c r="C169" s="59" t="s">
        <v>45</v>
      </c>
      <c r="D169" s="88" t="n">
        <v>9500089080</v>
      </c>
      <c r="E169" s="102" t="n">
        <v>240</v>
      </c>
      <c r="F169" s="102" t="n">
        <v>2</v>
      </c>
      <c r="G169" s="47" t="n">
        <f aca="false">'Приложение 10'!H180</f>
        <v>28</v>
      </c>
      <c r="H169" s="47" t="n">
        <f aca="false">'Приложение 10'!I180</f>
        <v>0</v>
      </c>
      <c r="I169" s="47" t="n">
        <f aca="false">'Приложение 10'!J180</f>
        <v>28</v>
      </c>
    </row>
    <row r="170" customFormat="false" ht="16.5" hidden="false" customHeight="true" outlineLevel="0" collapsed="false">
      <c r="A170" s="51" t="s">
        <v>46</v>
      </c>
      <c r="B170" s="55" t="s">
        <v>47</v>
      </c>
      <c r="C170" s="55"/>
      <c r="D170" s="75"/>
      <c r="E170" s="55"/>
      <c r="F170" s="55"/>
      <c r="G170" s="47" t="n">
        <f aca="false">'Приложение 10'!H190</f>
        <v>72.3</v>
      </c>
      <c r="H170" s="47" t="n">
        <f aca="false">'Приложение 10'!I190</f>
        <v>-28</v>
      </c>
      <c r="I170" s="47" t="n">
        <f aca="false">'Приложение 10'!J190</f>
        <v>44.3</v>
      </c>
    </row>
    <row r="171" customFormat="false" ht="18" hidden="false" customHeight="true" outlineLevel="0" collapsed="false">
      <c r="A171" s="51" t="s">
        <v>48</v>
      </c>
      <c r="B171" s="55" t="s">
        <v>47</v>
      </c>
      <c r="C171" s="55" t="s">
        <v>49</v>
      </c>
      <c r="D171" s="75"/>
      <c r="E171" s="55"/>
      <c r="F171" s="55"/>
      <c r="G171" s="47" t="n">
        <f aca="false">'Приложение 10'!H191</f>
        <v>36.3</v>
      </c>
      <c r="H171" s="47" t="n">
        <f aca="false">H172</f>
        <v>-14</v>
      </c>
      <c r="I171" s="47" t="n">
        <f aca="false">'Приложение 10'!J191</f>
        <v>22.3</v>
      </c>
    </row>
    <row r="172" customFormat="false" ht="15.75" hidden="false" customHeight="false" outlineLevel="0" collapsed="false">
      <c r="A172" s="76" t="s">
        <v>133</v>
      </c>
      <c r="B172" s="59" t="s">
        <v>47</v>
      </c>
      <c r="C172" s="59" t="s">
        <v>49</v>
      </c>
      <c r="D172" s="94" t="n">
        <v>9500080290</v>
      </c>
      <c r="E172" s="59"/>
      <c r="F172" s="59"/>
      <c r="G172" s="47" t="n">
        <f aca="false">'Приложение 10'!H192</f>
        <v>36.3</v>
      </c>
      <c r="H172" s="47" t="n">
        <f aca="false">H173</f>
        <v>-14</v>
      </c>
      <c r="I172" s="47" t="n">
        <f aca="false">'Приложение 10'!J192</f>
        <v>22.3</v>
      </c>
    </row>
    <row r="173" customFormat="false" ht="33" hidden="false" customHeight="true" outlineLevel="0" collapsed="false">
      <c r="A173" s="76" t="s">
        <v>134</v>
      </c>
      <c r="B173" s="59" t="s">
        <v>47</v>
      </c>
      <c r="C173" s="59" t="s">
        <v>49</v>
      </c>
      <c r="D173" s="94" t="n">
        <v>9500080290</v>
      </c>
      <c r="E173" s="59"/>
      <c r="F173" s="59"/>
      <c r="G173" s="47" t="n">
        <f aca="false">'Приложение 10'!H193</f>
        <v>36.3</v>
      </c>
      <c r="H173" s="47" t="n">
        <f aca="false">H174</f>
        <v>-14</v>
      </c>
      <c r="I173" s="47" t="n">
        <f aca="false">'Приложение 10'!J193</f>
        <v>22.3</v>
      </c>
    </row>
    <row r="174" customFormat="false" ht="15.75" hidden="false" customHeight="false" outlineLevel="0" collapsed="false">
      <c r="A174" s="62" t="s">
        <v>86</v>
      </c>
      <c r="B174" s="59" t="s">
        <v>47</v>
      </c>
      <c r="C174" s="59" t="s">
        <v>49</v>
      </c>
      <c r="D174" s="94" t="n">
        <v>9500080290</v>
      </c>
      <c r="E174" s="59" t="s">
        <v>87</v>
      </c>
      <c r="F174" s="59"/>
      <c r="G174" s="47" t="n">
        <f aca="false">'Приложение 10'!H194</f>
        <v>36.3</v>
      </c>
      <c r="H174" s="47" t="n">
        <f aca="false">H175</f>
        <v>-14</v>
      </c>
      <c r="I174" s="47" t="n">
        <f aca="false">'Приложение 10'!J194</f>
        <v>22.3</v>
      </c>
    </row>
    <row r="175" customFormat="false" ht="31.5" hidden="false" customHeight="false" outlineLevel="0" collapsed="false">
      <c r="A175" s="62" t="s">
        <v>135</v>
      </c>
      <c r="B175" s="59" t="s">
        <v>47</v>
      </c>
      <c r="C175" s="59" t="s">
        <v>49</v>
      </c>
      <c r="D175" s="94" t="n">
        <v>9500080290</v>
      </c>
      <c r="E175" s="59" t="s">
        <v>136</v>
      </c>
      <c r="F175" s="59"/>
      <c r="G175" s="47" t="n">
        <f aca="false">'Приложение 10'!H195</f>
        <v>36.3</v>
      </c>
      <c r="H175" s="47" t="n">
        <f aca="false">H176</f>
        <v>-14</v>
      </c>
      <c r="I175" s="47" t="n">
        <f aca="false">'Приложение 10'!J195</f>
        <v>22.3</v>
      </c>
    </row>
    <row r="176" customFormat="false" ht="15.75" hidden="false" customHeight="false" outlineLevel="0" collapsed="false">
      <c r="A176" s="63" t="s">
        <v>61</v>
      </c>
      <c r="B176" s="59" t="s">
        <v>47</v>
      </c>
      <c r="C176" s="59" t="s">
        <v>49</v>
      </c>
      <c r="D176" s="94" t="n">
        <v>9500080290</v>
      </c>
      <c r="E176" s="59" t="s">
        <v>136</v>
      </c>
      <c r="F176" s="59" t="s">
        <v>68</v>
      </c>
      <c r="G176" s="47" t="n">
        <f aca="false">'Приложение 10'!H196</f>
        <v>36.3</v>
      </c>
      <c r="H176" s="47" t="n">
        <f aca="false">'Приложение 10'!I196</f>
        <v>-14</v>
      </c>
      <c r="I176" s="47" t="n">
        <f aca="false">'Приложение 10'!J196</f>
        <v>22.3</v>
      </c>
    </row>
    <row r="177" customFormat="false" ht="21.75" hidden="false" customHeight="true" outlineLevel="0" collapsed="false">
      <c r="A177" s="51" t="s">
        <v>50</v>
      </c>
      <c r="B177" s="55" t="s">
        <v>47</v>
      </c>
      <c r="C177" s="55" t="s">
        <v>51</v>
      </c>
      <c r="D177" s="75"/>
      <c r="E177" s="55"/>
      <c r="F177" s="55"/>
      <c r="G177" s="47" t="n">
        <f aca="false">'Приложение 10'!H197</f>
        <v>36</v>
      </c>
      <c r="H177" s="47" t="n">
        <f aca="false">H178</f>
        <v>-14</v>
      </c>
      <c r="I177" s="47" t="n">
        <f aca="false">'Приложение 10'!J197</f>
        <v>22</v>
      </c>
    </row>
    <row r="178" customFormat="false" ht="31.5" hidden="false" customHeight="false" outlineLevel="0" collapsed="false">
      <c r="A178" s="76" t="s">
        <v>137</v>
      </c>
      <c r="B178" s="59" t="s">
        <v>47</v>
      </c>
      <c r="C178" s="59" t="s">
        <v>51</v>
      </c>
      <c r="D178" s="94" t="n">
        <v>9500080360</v>
      </c>
      <c r="E178" s="59"/>
      <c r="F178" s="59"/>
      <c r="G178" s="47" t="n">
        <f aca="false">'Приложение 10'!H198</f>
        <v>36</v>
      </c>
      <c r="H178" s="47" t="n">
        <f aca="false">H179</f>
        <v>-14</v>
      </c>
      <c r="I178" s="47" t="n">
        <f aca="false">'Приложение 10'!J198</f>
        <v>22</v>
      </c>
    </row>
    <row r="179" customFormat="false" ht="15.75" hidden="false" customHeight="false" outlineLevel="0" collapsed="false">
      <c r="A179" s="62" t="s">
        <v>86</v>
      </c>
      <c r="B179" s="59" t="s">
        <v>47</v>
      </c>
      <c r="C179" s="59" t="s">
        <v>51</v>
      </c>
      <c r="D179" s="94" t="n">
        <v>9500080360</v>
      </c>
      <c r="E179" s="59" t="s">
        <v>87</v>
      </c>
      <c r="F179" s="59"/>
      <c r="G179" s="47" t="n">
        <f aca="false">'Приложение 10'!H199</f>
        <v>36</v>
      </c>
      <c r="H179" s="47" t="n">
        <f aca="false">H180</f>
        <v>-14</v>
      </c>
      <c r="I179" s="47" t="n">
        <f aca="false">'Приложение 10'!J199</f>
        <v>22</v>
      </c>
    </row>
    <row r="180" customFormat="false" ht="31.5" hidden="false" customHeight="false" outlineLevel="0" collapsed="false">
      <c r="A180" s="62" t="s">
        <v>135</v>
      </c>
      <c r="B180" s="59" t="s">
        <v>47</v>
      </c>
      <c r="C180" s="59" t="s">
        <v>51</v>
      </c>
      <c r="D180" s="94" t="n">
        <v>9500080360</v>
      </c>
      <c r="E180" s="59" t="s">
        <v>136</v>
      </c>
      <c r="F180" s="59"/>
      <c r="G180" s="47" t="n">
        <f aca="false">'Приложение 10'!H200</f>
        <v>36</v>
      </c>
      <c r="H180" s="47" t="n">
        <f aca="false">H181</f>
        <v>-14</v>
      </c>
      <c r="I180" s="47" t="n">
        <f aca="false">'Приложение 10'!J200</f>
        <v>22</v>
      </c>
    </row>
    <row r="181" customFormat="false" ht="15.75" hidden="false" customHeight="false" outlineLevel="0" collapsed="false">
      <c r="A181" s="63" t="s">
        <v>61</v>
      </c>
      <c r="B181" s="59" t="s">
        <v>47</v>
      </c>
      <c r="C181" s="59" t="s">
        <v>51</v>
      </c>
      <c r="D181" s="94" t="n">
        <v>9500080360</v>
      </c>
      <c r="E181" s="59" t="s">
        <v>136</v>
      </c>
      <c r="F181" s="59" t="s">
        <v>68</v>
      </c>
      <c r="G181" s="47" t="n">
        <f aca="false">'Приложение 10'!H201</f>
        <v>36</v>
      </c>
      <c r="H181" s="47" t="n">
        <f aca="false">'Приложение 10'!I201</f>
        <v>-14</v>
      </c>
      <c r="I181" s="47" t="n">
        <f aca="false">'Приложение 10'!J201</f>
        <v>22</v>
      </c>
    </row>
    <row r="182" customFormat="false" ht="22.5" hidden="true" customHeight="true" outlineLevel="0" collapsed="false">
      <c r="A182" s="62" t="s">
        <v>138</v>
      </c>
      <c r="B182" s="59" t="s">
        <v>47</v>
      </c>
      <c r="C182" s="59" t="s">
        <v>51</v>
      </c>
      <c r="D182" s="94" t="n">
        <v>9500080360</v>
      </c>
      <c r="E182" s="59" t="s">
        <v>139</v>
      </c>
      <c r="F182" s="55"/>
      <c r="G182" s="47" t="n">
        <f aca="false">'Приложение 10'!H202</f>
        <v>0</v>
      </c>
      <c r="H182" s="47" t="n">
        <f aca="false">'Приложение 10'!I191</f>
        <v>-14</v>
      </c>
      <c r="I182" s="47" t="n">
        <f aca="false">'Приложение 10'!J202</f>
        <v>0</v>
      </c>
    </row>
    <row r="183" customFormat="false" ht="15.75" hidden="true" customHeight="false" outlineLevel="0" collapsed="false">
      <c r="A183" s="63" t="s">
        <v>61</v>
      </c>
      <c r="B183" s="59" t="s">
        <v>47</v>
      </c>
      <c r="C183" s="59" t="s">
        <v>51</v>
      </c>
      <c r="D183" s="94" t="n">
        <v>9500080360</v>
      </c>
      <c r="E183" s="59" t="s">
        <v>139</v>
      </c>
      <c r="F183" s="59" t="s">
        <v>68</v>
      </c>
      <c r="G183" s="47" t="n">
        <f aca="false">'Приложение 10'!H203</f>
        <v>0</v>
      </c>
      <c r="H183" s="47" t="n">
        <f aca="false">'Приложение 10'!I192</f>
        <v>-14</v>
      </c>
      <c r="I183" s="47" t="n">
        <f aca="false">'Приложение 10'!J203</f>
        <v>0</v>
      </c>
    </row>
  </sheetData>
  <mergeCells count="6">
    <mergeCell ref="A1:I1"/>
    <mergeCell ref="A2:I2"/>
    <mergeCell ref="A3:G3"/>
    <mergeCell ref="A4:I4"/>
    <mergeCell ref="A5:I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22" activeCellId="0" sqref="I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70.7"/>
    <col collapsed="false" customWidth="true" hidden="false" outlineLevel="0" max="2" min="2" style="106" width="6.85"/>
    <col collapsed="false" customWidth="true" hidden="false" outlineLevel="0" max="3" min="3" style="82" width="7.28"/>
    <col collapsed="false" customWidth="true" hidden="false" outlineLevel="0" max="4" min="4" style="82" width="6.41"/>
    <col collapsed="false" customWidth="true" hidden="false" outlineLevel="0" max="5" min="5" style="107" width="15.28"/>
    <col collapsed="false" customWidth="true" hidden="false" outlineLevel="0" max="6" min="6" style="82" width="5.99"/>
    <col collapsed="false" customWidth="true" hidden="false" outlineLevel="0" max="7" min="7" style="108" width="5.13"/>
    <col collapsed="false" customWidth="true" hidden="false" outlineLevel="0" max="8" min="8" style="82" width="12.7"/>
    <col collapsed="false" customWidth="true" hidden="false" outlineLevel="0" max="9" min="9" style="109" width="10.28"/>
    <col collapsed="false" customWidth="true" hidden="false" outlineLevel="0" max="10" min="10" style="110" width="14.28"/>
    <col collapsed="false" customWidth="false" hidden="false" outlineLevel="0" max="257" min="11" style="32" width="9.14"/>
  </cols>
  <sheetData>
    <row r="1" customFormat="false" ht="15.75" hidden="false" customHeight="true" outlineLevel="0" collapsed="false">
      <c r="A1" s="35" t="s">
        <v>14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02.75" hidden="false" customHeight="true" outlineLevel="0" collapsed="false">
      <c r="A2" s="36" t="s">
        <v>141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2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11"/>
      <c r="B5" s="111"/>
      <c r="C5" s="111"/>
      <c r="D5" s="111"/>
      <c r="E5" s="111"/>
      <c r="F5" s="111"/>
      <c r="G5" s="112"/>
      <c r="H5" s="111"/>
    </row>
    <row r="6" customFormat="false" ht="12.75" hidden="false" customHeight="tru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4.25" hidden="false" customHeight="true" outlineLevel="0" collapsed="false">
      <c r="H7" s="113" t="n">
        <f aca="false">4504.037-H9</f>
        <v>0</v>
      </c>
      <c r="J7" s="114" t="s">
        <v>4</v>
      </c>
    </row>
    <row r="8" s="31" customFormat="true" ht="46.5" hidden="false" customHeight="true" outlineLevel="0" collapsed="false">
      <c r="A8" s="115" t="s">
        <v>5</v>
      </c>
      <c r="B8" s="116" t="s">
        <v>143</v>
      </c>
      <c r="C8" s="116" t="s">
        <v>6</v>
      </c>
      <c r="D8" s="116" t="s">
        <v>56</v>
      </c>
      <c r="E8" s="117" t="s">
        <v>57</v>
      </c>
      <c r="F8" s="116" t="s">
        <v>58</v>
      </c>
      <c r="G8" s="116" t="s">
        <v>59</v>
      </c>
      <c r="H8" s="115" t="s">
        <v>60</v>
      </c>
      <c r="I8" s="118" t="s">
        <v>9</v>
      </c>
      <c r="J8" s="118" t="s">
        <v>10</v>
      </c>
    </row>
    <row r="9" s="125" customFormat="true" ht="39" hidden="false" customHeight="true" outlineLevel="0" collapsed="false">
      <c r="A9" s="119" t="s">
        <v>144</v>
      </c>
      <c r="B9" s="120" t="s">
        <v>70</v>
      </c>
      <c r="C9" s="121"/>
      <c r="D9" s="121"/>
      <c r="E9" s="122"/>
      <c r="F9" s="121"/>
      <c r="G9" s="121"/>
      <c r="H9" s="123" t="n">
        <f aca="false">H10+H11</f>
        <v>4504.037</v>
      </c>
      <c r="I9" s="123" t="n">
        <f aca="false">I10+I11</f>
        <v>30.2</v>
      </c>
      <c r="J9" s="123" t="n">
        <f aca="false">J10+J11</f>
        <v>4534.237</v>
      </c>
      <c r="K9" s="124" t="n">
        <f aca="false">J9-4534.237</f>
        <v>0</v>
      </c>
    </row>
    <row r="10" s="125" customFormat="true" ht="15.75" hidden="false" customHeight="false" outlineLevel="0" collapsed="false">
      <c r="A10" s="119" t="s">
        <v>61</v>
      </c>
      <c r="B10" s="120" t="s">
        <v>70</v>
      </c>
      <c r="C10" s="126" t="n">
        <v>1</v>
      </c>
      <c r="D10" s="121"/>
      <c r="E10" s="122"/>
      <c r="F10" s="121"/>
      <c r="G10" s="121"/>
      <c r="H10" s="123" t="n">
        <f aca="false">H17+H22+H27+H32+H37+H40+H43+H46+H99+H109+H140+H144+H148+H160+H173+H176+H196+H201+H166+H181</f>
        <v>3335.06</v>
      </c>
      <c r="I10" s="123" t="n">
        <f aca="false">I17+I22+I27+I32+I37+I40+I43+I46+I99+I109+I140+I144+I148+I160+I173+I176+I196+I201+I166+I181</f>
        <v>30.2</v>
      </c>
      <c r="J10" s="123" t="n">
        <f aca="false">J17+J22+J27+J32+J37+J40+J43+J46+J99+J109+J140+J144+J148+J160+J173+J176+J196+J201+J166</f>
        <v>3365.26</v>
      </c>
      <c r="K10" s="124" t="n">
        <f aca="false">J10-H10</f>
        <v>30.1999999999998</v>
      </c>
    </row>
    <row r="11" s="125" customFormat="true" ht="15.75" hidden="false" customHeight="false" outlineLevel="0" collapsed="false">
      <c r="A11" s="127" t="s">
        <v>62</v>
      </c>
      <c r="B11" s="120" t="s">
        <v>70</v>
      </c>
      <c r="C11" s="126" t="n">
        <v>2</v>
      </c>
      <c r="D11" s="121"/>
      <c r="E11" s="122"/>
      <c r="F11" s="121"/>
      <c r="G11" s="121"/>
      <c r="H11" s="123" t="n">
        <f aca="false">H58+H61+H67+H71+H80+H116+H152+H180+H185+H189+H75+H156</f>
        <v>1168.977</v>
      </c>
      <c r="I11" s="123" t="n">
        <f aca="false">I58+I61+I67+I71+I80+I116+I152+I180+I185+I189+I75+I156</f>
        <v>0</v>
      </c>
      <c r="J11" s="123" t="n">
        <f aca="false">J58+J61+J67+J71+J80+J116+J152+J180+J185+J189+J75+J156</f>
        <v>1168.977</v>
      </c>
      <c r="K11" s="124" t="n">
        <f aca="false">J11-H11</f>
        <v>0</v>
      </c>
    </row>
    <row r="12" s="132" customFormat="true" ht="18" hidden="false" customHeight="true" outlineLevel="0" collapsed="false">
      <c r="A12" s="128" t="s">
        <v>12</v>
      </c>
      <c r="B12" s="120" t="s">
        <v>70</v>
      </c>
      <c r="C12" s="120" t="s">
        <v>13</v>
      </c>
      <c r="D12" s="129"/>
      <c r="E12" s="130"/>
      <c r="F12" s="129"/>
      <c r="G12" s="129"/>
      <c r="H12" s="123" t="n">
        <f aca="false">H17+H22+H33+H32+H27</f>
        <v>1878.797</v>
      </c>
      <c r="I12" s="123" t="n">
        <f aca="false">I17+I22+I33+I32+I27</f>
        <v>-44.6</v>
      </c>
      <c r="J12" s="123" t="n">
        <f aca="false">J17+J22+J33+J32+J27</f>
        <v>1864.197</v>
      </c>
      <c r="K12" s="131" t="n">
        <f aca="false">J12-H12</f>
        <v>-14.5999999999999</v>
      </c>
    </row>
    <row r="13" s="138" customFormat="true" ht="33" hidden="false" customHeight="true" outlineLevel="0" collapsed="false">
      <c r="A13" s="133" t="s">
        <v>14</v>
      </c>
      <c r="B13" s="134" t="s">
        <v>70</v>
      </c>
      <c r="C13" s="134" t="s">
        <v>13</v>
      </c>
      <c r="D13" s="135" t="s">
        <v>15</v>
      </c>
      <c r="E13" s="136"/>
      <c r="F13" s="135"/>
      <c r="G13" s="135"/>
      <c r="H13" s="137" t="n">
        <f aca="false">H14</f>
        <v>571.1</v>
      </c>
      <c r="I13" s="137" t="n">
        <f aca="false">I14</f>
        <v>84.2</v>
      </c>
      <c r="J13" s="137" t="n">
        <f aca="false">H13+I13</f>
        <v>655.3</v>
      </c>
    </row>
    <row r="14" s="132" customFormat="true" ht="34.5" hidden="false" customHeight="true" outlineLevel="0" collapsed="false">
      <c r="A14" s="139" t="s">
        <v>63</v>
      </c>
      <c r="B14" s="140" t="s">
        <v>70</v>
      </c>
      <c r="C14" s="140" t="s">
        <v>13</v>
      </c>
      <c r="D14" s="141" t="s">
        <v>15</v>
      </c>
      <c r="E14" s="142" t="n">
        <v>9500080020</v>
      </c>
      <c r="F14" s="141"/>
      <c r="G14" s="141"/>
      <c r="H14" s="123" t="n">
        <f aca="false">H15</f>
        <v>571.1</v>
      </c>
      <c r="I14" s="123" t="n">
        <f aca="false">I15</f>
        <v>84.2</v>
      </c>
      <c r="J14" s="123" t="n">
        <f aca="false">H14+I14</f>
        <v>655.3</v>
      </c>
    </row>
    <row r="15" s="132" customFormat="true" ht="64.5" hidden="false" customHeight="true" outlineLevel="0" collapsed="false">
      <c r="A15" s="143" t="s">
        <v>64</v>
      </c>
      <c r="B15" s="140" t="s">
        <v>70</v>
      </c>
      <c r="C15" s="140" t="s">
        <v>13</v>
      </c>
      <c r="D15" s="141" t="s">
        <v>15</v>
      </c>
      <c r="E15" s="142" t="n">
        <v>9500080020</v>
      </c>
      <c r="F15" s="141" t="s">
        <v>65</v>
      </c>
      <c r="G15" s="141"/>
      <c r="H15" s="123" t="n">
        <f aca="false">H16</f>
        <v>571.1</v>
      </c>
      <c r="I15" s="123" t="n">
        <f aca="false">I16</f>
        <v>84.2</v>
      </c>
      <c r="J15" s="123" t="n">
        <f aca="false">H15+I15</f>
        <v>655.3</v>
      </c>
    </row>
    <row r="16" s="132" customFormat="true" ht="33" hidden="false" customHeight="true" outlineLevel="0" collapsed="false">
      <c r="A16" s="143" t="s">
        <v>66</v>
      </c>
      <c r="B16" s="140" t="s">
        <v>70</v>
      </c>
      <c r="C16" s="140" t="s">
        <v>13</v>
      </c>
      <c r="D16" s="141" t="s">
        <v>15</v>
      </c>
      <c r="E16" s="142" t="n">
        <v>9500080020</v>
      </c>
      <c r="F16" s="141" t="s">
        <v>67</v>
      </c>
      <c r="G16" s="141"/>
      <c r="H16" s="123" t="n">
        <f aca="false">H17</f>
        <v>571.1</v>
      </c>
      <c r="I16" s="123" t="n">
        <f aca="false">I17</f>
        <v>84.2</v>
      </c>
      <c r="J16" s="123" t="n">
        <f aca="false">H16+I16</f>
        <v>655.3</v>
      </c>
    </row>
    <row r="17" s="132" customFormat="true" ht="19.5" hidden="false" customHeight="true" outlineLevel="0" collapsed="false">
      <c r="A17" s="144" t="s">
        <v>61</v>
      </c>
      <c r="B17" s="140" t="s">
        <v>70</v>
      </c>
      <c r="C17" s="140" t="s">
        <v>13</v>
      </c>
      <c r="D17" s="141" t="s">
        <v>15</v>
      </c>
      <c r="E17" s="142" t="n">
        <v>9500080020</v>
      </c>
      <c r="F17" s="141" t="s">
        <v>67</v>
      </c>
      <c r="G17" s="141" t="s">
        <v>68</v>
      </c>
      <c r="H17" s="123" t="n">
        <v>571.1</v>
      </c>
      <c r="I17" s="123" t="n">
        <f aca="false">69.2+15</f>
        <v>84.2</v>
      </c>
      <c r="J17" s="123" t="n">
        <f aca="false">H17+I17</f>
        <v>655.3</v>
      </c>
    </row>
    <row r="18" s="138" customFormat="true" ht="51.75" hidden="false" customHeight="true" outlineLevel="0" collapsed="false">
      <c r="A18" s="145" t="s">
        <v>16</v>
      </c>
      <c r="B18" s="134" t="s">
        <v>70</v>
      </c>
      <c r="C18" s="134" t="s">
        <v>13</v>
      </c>
      <c r="D18" s="135" t="s">
        <v>17</v>
      </c>
      <c r="E18" s="146"/>
      <c r="F18" s="147"/>
      <c r="G18" s="148"/>
      <c r="H18" s="149" t="n">
        <f aca="false">H19</f>
        <v>280</v>
      </c>
      <c r="I18" s="149" t="n">
        <f aca="false">I19</f>
        <v>-5.2</v>
      </c>
      <c r="J18" s="137" t="n">
        <f aca="false">H18+I18</f>
        <v>274.8</v>
      </c>
    </row>
    <row r="19" s="132" customFormat="true" ht="23.25" hidden="false" customHeight="true" outlineLevel="0" collapsed="false">
      <c r="A19" s="139" t="s">
        <v>69</v>
      </c>
      <c r="B19" s="140" t="s">
        <v>70</v>
      </c>
      <c r="C19" s="140" t="s">
        <v>13</v>
      </c>
      <c r="D19" s="141" t="s">
        <v>17</v>
      </c>
      <c r="E19" s="150" t="n">
        <v>9500080040</v>
      </c>
      <c r="F19" s="151"/>
      <c r="G19" s="151"/>
      <c r="H19" s="152" t="n">
        <f aca="false">H20</f>
        <v>280</v>
      </c>
      <c r="I19" s="152" t="n">
        <f aca="false">I20</f>
        <v>-5.2</v>
      </c>
      <c r="J19" s="123" t="n">
        <f aca="false">H19+I19</f>
        <v>274.8</v>
      </c>
    </row>
    <row r="20" s="132" customFormat="true" ht="63" hidden="false" customHeight="false" outlineLevel="0" collapsed="false">
      <c r="A20" s="143" t="s">
        <v>64</v>
      </c>
      <c r="B20" s="140" t="s">
        <v>70</v>
      </c>
      <c r="C20" s="140" t="s">
        <v>13</v>
      </c>
      <c r="D20" s="141" t="s">
        <v>17</v>
      </c>
      <c r="E20" s="150" t="n">
        <v>9500080040</v>
      </c>
      <c r="F20" s="151" t="n">
        <v>100</v>
      </c>
      <c r="G20" s="151"/>
      <c r="H20" s="152" t="n">
        <f aca="false">H21</f>
        <v>280</v>
      </c>
      <c r="I20" s="152" t="n">
        <f aca="false">I21</f>
        <v>-5.2</v>
      </c>
      <c r="J20" s="123" t="n">
        <f aca="false">H20+I20</f>
        <v>274.8</v>
      </c>
    </row>
    <row r="21" s="132" customFormat="true" ht="33.75" hidden="false" customHeight="true" outlineLevel="0" collapsed="false">
      <c r="A21" s="143" t="s">
        <v>66</v>
      </c>
      <c r="B21" s="140" t="s">
        <v>70</v>
      </c>
      <c r="C21" s="140" t="s">
        <v>13</v>
      </c>
      <c r="D21" s="141" t="s">
        <v>17</v>
      </c>
      <c r="E21" s="150" t="n">
        <v>9500080040</v>
      </c>
      <c r="F21" s="151" t="n">
        <v>120</v>
      </c>
      <c r="G21" s="151"/>
      <c r="H21" s="152" t="n">
        <f aca="false">H22</f>
        <v>280</v>
      </c>
      <c r="I21" s="152" t="n">
        <f aca="false">I22</f>
        <v>-5.2</v>
      </c>
      <c r="J21" s="123" t="n">
        <f aca="false">H21+I21</f>
        <v>274.8</v>
      </c>
    </row>
    <row r="22" s="132" customFormat="true" ht="15.75" hidden="false" customHeight="false" outlineLevel="0" collapsed="false">
      <c r="A22" s="144" t="s">
        <v>61</v>
      </c>
      <c r="B22" s="140" t="s">
        <v>70</v>
      </c>
      <c r="C22" s="140" t="s">
        <v>13</v>
      </c>
      <c r="D22" s="141" t="s">
        <v>17</v>
      </c>
      <c r="E22" s="150" t="n">
        <v>9500080040</v>
      </c>
      <c r="F22" s="151" t="n">
        <v>120</v>
      </c>
      <c r="G22" s="150" t="n">
        <v>1</v>
      </c>
      <c r="H22" s="152" t="n">
        <v>280</v>
      </c>
      <c r="I22" s="152" t="n">
        <f aca="false">-40+5+29.8</f>
        <v>-5.2</v>
      </c>
      <c r="J22" s="123" t="n">
        <f aca="false">H22+I22</f>
        <v>274.8</v>
      </c>
    </row>
    <row r="23" s="132" customFormat="true" ht="47.25" hidden="false" customHeight="false" outlineLevel="0" collapsed="false">
      <c r="A23" s="128" t="s">
        <v>18</v>
      </c>
      <c r="B23" s="140" t="s">
        <v>70</v>
      </c>
      <c r="C23" s="140" t="s">
        <v>13</v>
      </c>
      <c r="D23" s="141" t="s">
        <v>19</v>
      </c>
      <c r="E23" s="150"/>
      <c r="F23" s="151"/>
      <c r="G23" s="150"/>
      <c r="H23" s="123" t="n">
        <f aca="false">H27</f>
        <v>3.056</v>
      </c>
      <c r="I23" s="152" t="n">
        <f aca="false">I24</f>
        <v>0</v>
      </c>
      <c r="J23" s="123" t="n">
        <f aca="false">J24</f>
        <v>3.056</v>
      </c>
    </row>
    <row r="24" s="132" customFormat="true" ht="53.25" hidden="false" customHeight="true" outlineLevel="0" collapsed="false">
      <c r="A24" s="128" t="s">
        <v>72</v>
      </c>
      <c r="B24" s="140" t="s">
        <v>70</v>
      </c>
      <c r="C24" s="140" t="s">
        <v>13</v>
      </c>
      <c r="D24" s="141" t="s">
        <v>19</v>
      </c>
      <c r="E24" s="150" t="s">
        <v>71</v>
      </c>
      <c r="F24" s="151"/>
      <c r="G24" s="150"/>
      <c r="H24" s="123" t="n">
        <f aca="false">H27</f>
        <v>3.056</v>
      </c>
      <c r="I24" s="152" t="n">
        <f aca="false">I25</f>
        <v>0</v>
      </c>
      <c r="J24" s="123" t="n">
        <f aca="false">J25</f>
        <v>3.056</v>
      </c>
    </row>
    <row r="25" s="132" customFormat="true" ht="15.75" hidden="false" customHeight="false" outlineLevel="0" collapsed="false">
      <c r="A25" s="143" t="s">
        <v>73</v>
      </c>
      <c r="B25" s="140" t="s">
        <v>70</v>
      </c>
      <c r="C25" s="140" t="s">
        <v>13</v>
      </c>
      <c r="D25" s="141" t="s">
        <v>19</v>
      </c>
      <c r="E25" s="150" t="s">
        <v>71</v>
      </c>
      <c r="F25" s="151" t="n">
        <v>500</v>
      </c>
      <c r="G25" s="150"/>
      <c r="H25" s="123" t="n">
        <f aca="false">H26</f>
        <v>3.056</v>
      </c>
      <c r="I25" s="152" t="n">
        <f aca="false">I27</f>
        <v>0</v>
      </c>
      <c r="J25" s="123" t="n">
        <f aca="false">J27</f>
        <v>3.056</v>
      </c>
    </row>
    <row r="26" s="132" customFormat="true" ht="15.75" hidden="false" customHeight="false" outlineLevel="0" collapsed="false">
      <c r="A26" s="143" t="s">
        <v>74</v>
      </c>
      <c r="B26" s="140" t="s">
        <v>70</v>
      </c>
      <c r="C26" s="140" t="s">
        <v>13</v>
      </c>
      <c r="D26" s="141" t="s">
        <v>19</v>
      </c>
      <c r="E26" s="150" t="s">
        <v>71</v>
      </c>
      <c r="F26" s="151" t="n">
        <v>540</v>
      </c>
      <c r="G26" s="150"/>
      <c r="H26" s="123" t="n">
        <f aca="false">H27</f>
        <v>3.056</v>
      </c>
      <c r="I26" s="152" t="n">
        <v>0</v>
      </c>
      <c r="J26" s="123" t="n">
        <f aca="false">H26</f>
        <v>3.056</v>
      </c>
    </row>
    <row r="27" s="132" customFormat="true" ht="15.75" hidden="false" customHeight="false" outlineLevel="0" collapsed="false">
      <c r="A27" s="144" t="s">
        <v>61</v>
      </c>
      <c r="B27" s="140" t="s">
        <v>70</v>
      </c>
      <c r="C27" s="140" t="s">
        <v>13</v>
      </c>
      <c r="D27" s="141" t="s">
        <v>19</v>
      </c>
      <c r="E27" s="150" t="s">
        <v>71</v>
      </c>
      <c r="F27" s="151" t="n">
        <v>540</v>
      </c>
      <c r="G27" s="150" t="s">
        <v>68</v>
      </c>
      <c r="H27" s="123" t="n">
        <v>3.056</v>
      </c>
      <c r="I27" s="152" t="n">
        <v>0</v>
      </c>
      <c r="J27" s="123" t="n">
        <f aca="false">H27+I27</f>
        <v>3.056</v>
      </c>
    </row>
    <row r="28" s="132" customFormat="true" ht="18" hidden="false" customHeight="true" outlineLevel="0" collapsed="false">
      <c r="A28" s="128" t="s">
        <v>20</v>
      </c>
      <c r="B28" s="120" t="s">
        <v>70</v>
      </c>
      <c r="C28" s="120" t="s">
        <v>13</v>
      </c>
      <c r="D28" s="120" t="s">
        <v>21</v>
      </c>
      <c r="E28" s="153"/>
      <c r="F28" s="120"/>
      <c r="G28" s="120"/>
      <c r="H28" s="123" t="n">
        <f aca="false">H29</f>
        <v>1</v>
      </c>
      <c r="I28" s="123" t="n">
        <f aca="false">I29</f>
        <v>0</v>
      </c>
      <c r="J28" s="123" t="n">
        <f aca="false">H28+I28</f>
        <v>1</v>
      </c>
    </row>
    <row r="29" s="132" customFormat="true" ht="15.75" hidden="false" customHeight="false" outlineLevel="0" collapsed="false">
      <c r="A29" s="154" t="s">
        <v>76</v>
      </c>
      <c r="B29" s="140" t="s">
        <v>70</v>
      </c>
      <c r="C29" s="140" t="s">
        <v>13</v>
      </c>
      <c r="D29" s="140" t="s">
        <v>21</v>
      </c>
      <c r="E29" s="142" t="n">
        <v>9500080010</v>
      </c>
      <c r="F29" s="140"/>
      <c r="G29" s="140"/>
      <c r="H29" s="123" t="n">
        <f aca="false">H30</f>
        <v>1</v>
      </c>
      <c r="I29" s="123" t="n">
        <f aca="false">I30</f>
        <v>0</v>
      </c>
      <c r="J29" s="123" t="n">
        <f aca="false">H29+I29</f>
        <v>1</v>
      </c>
    </row>
    <row r="30" s="132" customFormat="true" ht="15.75" hidden="false" customHeight="false" outlineLevel="0" collapsed="false">
      <c r="A30" s="143" t="s">
        <v>77</v>
      </c>
      <c r="B30" s="140" t="s">
        <v>70</v>
      </c>
      <c r="C30" s="140" t="s">
        <v>13</v>
      </c>
      <c r="D30" s="140" t="s">
        <v>21</v>
      </c>
      <c r="E30" s="142" t="n">
        <v>9500080010</v>
      </c>
      <c r="F30" s="140" t="s">
        <v>78</v>
      </c>
      <c r="G30" s="140"/>
      <c r="H30" s="123" t="n">
        <f aca="false">H31</f>
        <v>1</v>
      </c>
      <c r="I30" s="123" t="n">
        <f aca="false">I31</f>
        <v>0</v>
      </c>
      <c r="J30" s="123" t="n">
        <f aca="false">H30+I30</f>
        <v>1</v>
      </c>
    </row>
    <row r="31" s="132" customFormat="true" ht="15.75" hidden="false" customHeight="false" outlineLevel="0" collapsed="false">
      <c r="A31" s="154" t="s">
        <v>79</v>
      </c>
      <c r="B31" s="140" t="s">
        <v>70</v>
      </c>
      <c r="C31" s="140" t="s">
        <v>13</v>
      </c>
      <c r="D31" s="140" t="s">
        <v>21</v>
      </c>
      <c r="E31" s="142" t="n">
        <v>9500080010</v>
      </c>
      <c r="F31" s="140" t="s">
        <v>80</v>
      </c>
      <c r="G31" s="140"/>
      <c r="H31" s="123" t="n">
        <f aca="false">H32</f>
        <v>1</v>
      </c>
      <c r="I31" s="123" t="n">
        <f aca="false">I32</f>
        <v>0</v>
      </c>
      <c r="J31" s="123" t="n">
        <f aca="false">H31+I31</f>
        <v>1</v>
      </c>
    </row>
    <row r="32" s="132" customFormat="true" ht="15.75" hidden="false" customHeight="false" outlineLevel="0" collapsed="false">
      <c r="A32" s="144" t="s">
        <v>61</v>
      </c>
      <c r="B32" s="140" t="s">
        <v>70</v>
      </c>
      <c r="C32" s="140" t="s">
        <v>13</v>
      </c>
      <c r="D32" s="140" t="s">
        <v>21</v>
      </c>
      <c r="E32" s="142" t="n">
        <v>9500080010</v>
      </c>
      <c r="F32" s="140" t="s">
        <v>80</v>
      </c>
      <c r="G32" s="140" t="s">
        <v>68</v>
      </c>
      <c r="H32" s="123" t="n">
        <v>1</v>
      </c>
      <c r="I32" s="123" t="n">
        <v>0</v>
      </c>
      <c r="J32" s="123" t="n">
        <f aca="false">H32+I32</f>
        <v>1</v>
      </c>
    </row>
    <row r="33" s="138" customFormat="true" ht="19.5" hidden="false" customHeight="true" outlineLevel="0" collapsed="false">
      <c r="A33" s="155" t="s">
        <v>22</v>
      </c>
      <c r="B33" s="134" t="s">
        <v>70</v>
      </c>
      <c r="C33" s="134" t="s">
        <v>13</v>
      </c>
      <c r="D33" s="134" t="s">
        <v>23</v>
      </c>
      <c r="E33" s="156"/>
      <c r="F33" s="134"/>
      <c r="G33" s="134"/>
      <c r="H33" s="137" t="n">
        <f aca="false">H34</f>
        <v>1023.641</v>
      </c>
      <c r="I33" s="137" t="n">
        <f aca="false">I40+I37+I46+I42</f>
        <v>-123.6</v>
      </c>
      <c r="J33" s="137" t="n">
        <f aca="false">J34</f>
        <v>930.041</v>
      </c>
    </row>
    <row r="34" s="132" customFormat="true" ht="34.5" hidden="false" customHeight="true" outlineLevel="0" collapsed="false">
      <c r="A34" s="139" t="s">
        <v>81</v>
      </c>
      <c r="B34" s="140" t="s">
        <v>70</v>
      </c>
      <c r="C34" s="140" t="s">
        <v>13</v>
      </c>
      <c r="D34" s="140" t="s">
        <v>23</v>
      </c>
      <c r="E34" s="142" t="n">
        <v>9500080080</v>
      </c>
      <c r="F34" s="140"/>
      <c r="G34" s="140"/>
      <c r="H34" s="123" t="n">
        <f aca="false">H37+H40+H46+H41-30</f>
        <v>1023.641</v>
      </c>
      <c r="I34" s="123" t="n">
        <f aca="false">I37+I40+I46+I41</f>
        <v>-123.6</v>
      </c>
      <c r="J34" s="123" t="n">
        <f aca="false">J37+J40+J46+J41</f>
        <v>930.041</v>
      </c>
    </row>
    <row r="35" s="132" customFormat="true" ht="68.25" hidden="false" customHeight="true" outlineLevel="0" collapsed="false">
      <c r="A35" s="143" t="s">
        <v>64</v>
      </c>
      <c r="B35" s="140" t="s">
        <v>70</v>
      </c>
      <c r="C35" s="140" t="s">
        <v>13</v>
      </c>
      <c r="D35" s="140" t="s">
        <v>23</v>
      </c>
      <c r="E35" s="142" t="n">
        <v>9500080080</v>
      </c>
      <c r="F35" s="151" t="n">
        <v>100</v>
      </c>
      <c r="G35" s="151"/>
      <c r="H35" s="152" t="n">
        <f aca="false">H36</f>
        <v>534.235</v>
      </c>
      <c r="I35" s="152" t="n">
        <f aca="false">I37</f>
        <v>-90</v>
      </c>
      <c r="J35" s="123" t="n">
        <f aca="false">H35+I35</f>
        <v>444.235</v>
      </c>
    </row>
    <row r="36" s="132" customFormat="true" ht="32.25" hidden="false" customHeight="true" outlineLevel="0" collapsed="false">
      <c r="A36" s="143" t="s">
        <v>66</v>
      </c>
      <c r="B36" s="140" t="s">
        <v>70</v>
      </c>
      <c r="C36" s="140" t="s">
        <v>13</v>
      </c>
      <c r="D36" s="140" t="s">
        <v>23</v>
      </c>
      <c r="E36" s="142" t="n">
        <v>9500080080</v>
      </c>
      <c r="F36" s="151" t="n">
        <v>110</v>
      </c>
      <c r="G36" s="151"/>
      <c r="H36" s="152" t="n">
        <f aca="false">H37</f>
        <v>534.235</v>
      </c>
      <c r="I36" s="152" t="n">
        <f aca="false">I37</f>
        <v>-90</v>
      </c>
      <c r="J36" s="123" t="n">
        <f aca="false">H36+I36</f>
        <v>444.235</v>
      </c>
    </row>
    <row r="37" s="132" customFormat="true" ht="33" hidden="false" customHeight="true" outlineLevel="0" collapsed="false">
      <c r="A37" s="144" t="s">
        <v>61</v>
      </c>
      <c r="B37" s="140" t="s">
        <v>70</v>
      </c>
      <c r="C37" s="140" t="s">
        <v>13</v>
      </c>
      <c r="D37" s="140" t="s">
        <v>23</v>
      </c>
      <c r="E37" s="142" t="n">
        <v>9500080080</v>
      </c>
      <c r="F37" s="151" t="n">
        <v>110</v>
      </c>
      <c r="G37" s="150" t="n">
        <v>1</v>
      </c>
      <c r="H37" s="152" t="n">
        <v>534.235</v>
      </c>
      <c r="I37" s="152" t="n">
        <v>-90</v>
      </c>
      <c r="J37" s="123" t="n">
        <f aca="false">H37+I37</f>
        <v>444.235</v>
      </c>
      <c r="K37" s="131"/>
    </row>
    <row r="38" s="132" customFormat="true" ht="31.5" hidden="false" customHeight="false" outlineLevel="0" collapsed="false">
      <c r="A38" s="143" t="s">
        <v>82</v>
      </c>
      <c r="B38" s="140" t="s">
        <v>70</v>
      </c>
      <c r="C38" s="140" t="s">
        <v>13</v>
      </c>
      <c r="D38" s="141" t="s">
        <v>23</v>
      </c>
      <c r="E38" s="142" t="n">
        <v>9500080080</v>
      </c>
      <c r="F38" s="140" t="s">
        <v>83</v>
      </c>
      <c r="G38" s="140"/>
      <c r="H38" s="123" t="n">
        <f aca="false">H39</f>
        <v>470.306</v>
      </c>
      <c r="I38" s="123" t="n">
        <f aca="false">I39</f>
        <v>-33.6</v>
      </c>
      <c r="J38" s="123" t="n">
        <f aca="false">J39</f>
        <v>436.706</v>
      </c>
    </row>
    <row r="39" s="132" customFormat="true" ht="31.5" hidden="false" customHeight="false" outlineLevel="0" collapsed="false">
      <c r="A39" s="143" t="s">
        <v>84</v>
      </c>
      <c r="B39" s="140" t="s">
        <v>70</v>
      </c>
      <c r="C39" s="140" t="s">
        <v>13</v>
      </c>
      <c r="D39" s="141" t="s">
        <v>23</v>
      </c>
      <c r="E39" s="142" t="n">
        <v>9500080080</v>
      </c>
      <c r="F39" s="140" t="s">
        <v>85</v>
      </c>
      <c r="G39" s="140"/>
      <c r="H39" s="123" t="n">
        <f aca="false">H40</f>
        <v>470.306</v>
      </c>
      <c r="I39" s="123" t="n">
        <f aca="false">I40</f>
        <v>-33.6</v>
      </c>
      <c r="J39" s="123" t="n">
        <f aca="false">H39+I39</f>
        <v>436.706</v>
      </c>
    </row>
    <row r="40" s="132" customFormat="true" ht="19.5" hidden="false" customHeight="true" outlineLevel="0" collapsed="false">
      <c r="A40" s="144" t="s">
        <v>61</v>
      </c>
      <c r="B40" s="140" t="s">
        <v>70</v>
      </c>
      <c r="C40" s="140" t="s">
        <v>13</v>
      </c>
      <c r="D40" s="141" t="s">
        <v>23</v>
      </c>
      <c r="E40" s="142" t="n">
        <v>9500080080</v>
      </c>
      <c r="F40" s="140" t="s">
        <v>85</v>
      </c>
      <c r="G40" s="140" t="s">
        <v>68</v>
      </c>
      <c r="H40" s="123" t="n">
        <v>470.306</v>
      </c>
      <c r="I40" s="123" t="n">
        <f aca="false">-34+0.4</f>
        <v>-33.6</v>
      </c>
      <c r="J40" s="123" t="n">
        <f aca="false">H40+I40</f>
        <v>436.706</v>
      </c>
    </row>
    <row r="41" s="132" customFormat="true" ht="15.75" hidden="false" customHeight="false" outlineLevel="0" collapsed="false">
      <c r="A41" s="143" t="s">
        <v>86</v>
      </c>
      <c r="B41" s="140" t="s">
        <v>70</v>
      </c>
      <c r="C41" s="140" t="s">
        <v>13</v>
      </c>
      <c r="D41" s="140" t="s">
        <v>23</v>
      </c>
      <c r="E41" s="142" t="n">
        <v>9500080080</v>
      </c>
      <c r="F41" s="140" t="s">
        <v>87</v>
      </c>
      <c r="G41" s="140"/>
      <c r="H41" s="123" t="n">
        <f aca="false">H42</f>
        <v>30</v>
      </c>
      <c r="I41" s="123" t="n">
        <f aca="false">I42</f>
        <v>0</v>
      </c>
      <c r="J41" s="123" t="n">
        <f aca="false">H41+I41</f>
        <v>30</v>
      </c>
    </row>
    <row r="42" s="132" customFormat="true" ht="15.75" hidden="false" customHeight="false" outlineLevel="0" collapsed="false">
      <c r="A42" s="157" t="s">
        <v>88</v>
      </c>
      <c r="B42" s="140" t="s">
        <v>70</v>
      </c>
      <c r="C42" s="140" t="s">
        <v>13</v>
      </c>
      <c r="D42" s="140" t="s">
        <v>23</v>
      </c>
      <c r="E42" s="142" t="n">
        <v>9500080080</v>
      </c>
      <c r="F42" s="140" t="s">
        <v>89</v>
      </c>
      <c r="G42" s="140"/>
      <c r="H42" s="123" t="n">
        <v>30</v>
      </c>
      <c r="I42" s="123" t="n">
        <v>0</v>
      </c>
      <c r="J42" s="123" t="n">
        <f aca="false">H42+I42</f>
        <v>30</v>
      </c>
    </row>
    <row r="43" s="132" customFormat="true" ht="15.75" hidden="false" customHeight="false" outlineLevel="0" collapsed="false">
      <c r="A43" s="144" t="s">
        <v>61</v>
      </c>
      <c r="B43" s="140" t="s">
        <v>70</v>
      </c>
      <c r="C43" s="140" t="s">
        <v>13</v>
      </c>
      <c r="D43" s="140" t="s">
        <v>23</v>
      </c>
      <c r="E43" s="142" t="n">
        <v>9500080080</v>
      </c>
      <c r="F43" s="140" t="s">
        <v>89</v>
      </c>
      <c r="G43" s="140" t="s">
        <v>68</v>
      </c>
      <c r="H43" s="123" t="n">
        <v>30</v>
      </c>
      <c r="I43" s="123" t="n">
        <v>0</v>
      </c>
      <c r="J43" s="123" t="n">
        <f aca="false">H43+I43</f>
        <v>30</v>
      </c>
    </row>
    <row r="44" s="132" customFormat="true" ht="15.75" hidden="false" customHeight="false" outlineLevel="0" collapsed="false">
      <c r="A44" s="143" t="s">
        <v>77</v>
      </c>
      <c r="B44" s="140" t="s">
        <v>70</v>
      </c>
      <c r="C44" s="140" t="s">
        <v>13</v>
      </c>
      <c r="D44" s="140" t="s">
        <v>23</v>
      </c>
      <c r="E44" s="142" t="n">
        <v>9500080080</v>
      </c>
      <c r="F44" s="140" t="s">
        <v>78</v>
      </c>
      <c r="G44" s="140"/>
      <c r="H44" s="123" t="n">
        <f aca="false">H45</f>
        <v>19.1</v>
      </c>
      <c r="I44" s="123" t="n">
        <f aca="false">I45</f>
        <v>0</v>
      </c>
      <c r="J44" s="123" t="n">
        <f aca="false">H44+I44</f>
        <v>19.1</v>
      </c>
    </row>
    <row r="45" s="132" customFormat="true" ht="15.75" hidden="false" customHeight="false" outlineLevel="0" collapsed="false">
      <c r="A45" s="143" t="s">
        <v>90</v>
      </c>
      <c r="B45" s="140" t="s">
        <v>70</v>
      </c>
      <c r="C45" s="140" t="s">
        <v>13</v>
      </c>
      <c r="D45" s="140" t="s">
        <v>23</v>
      </c>
      <c r="E45" s="142" t="n">
        <v>9500080080</v>
      </c>
      <c r="F45" s="140" t="s">
        <v>91</v>
      </c>
      <c r="G45" s="140"/>
      <c r="H45" s="123" t="n">
        <f aca="false">H46</f>
        <v>19.1</v>
      </c>
      <c r="I45" s="123" t="n">
        <f aca="false">I46</f>
        <v>0</v>
      </c>
      <c r="J45" s="123" t="n">
        <f aca="false">H45+I45</f>
        <v>19.1</v>
      </c>
    </row>
    <row r="46" s="132" customFormat="true" ht="15.75" hidden="false" customHeight="false" outlineLevel="0" collapsed="false">
      <c r="A46" s="144" t="s">
        <v>61</v>
      </c>
      <c r="B46" s="140" t="s">
        <v>70</v>
      </c>
      <c r="C46" s="140" t="s">
        <v>13</v>
      </c>
      <c r="D46" s="140" t="s">
        <v>23</v>
      </c>
      <c r="E46" s="142" t="n">
        <v>9500080080</v>
      </c>
      <c r="F46" s="140" t="s">
        <v>91</v>
      </c>
      <c r="G46" s="140" t="s">
        <v>68</v>
      </c>
      <c r="H46" s="123" t="n">
        <v>19.1</v>
      </c>
      <c r="I46" s="123" t="n">
        <v>0</v>
      </c>
      <c r="J46" s="123" t="n">
        <f aca="false">H46+I46</f>
        <v>19.1</v>
      </c>
    </row>
    <row r="47" s="132" customFormat="true" ht="0.75" hidden="false" customHeight="true" outlineLevel="0" collapsed="false">
      <c r="A47" s="143" t="s">
        <v>86</v>
      </c>
      <c r="B47" s="140" t="s">
        <v>70</v>
      </c>
      <c r="C47" s="140" t="s">
        <v>13</v>
      </c>
      <c r="D47" s="140" t="s">
        <v>23</v>
      </c>
      <c r="E47" s="142" t="n">
        <v>9500080070</v>
      </c>
      <c r="F47" s="140" t="s">
        <v>87</v>
      </c>
      <c r="G47" s="140"/>
      <c r="H47" s="123" t="n">
        <v>12.937</v>
      </c>
      <c r="I47" s="123" t="n">
        <f aca="false">I48</f>
        <v>0</v>
      </c>
      <c r="J47" s="123" t="n">
        <f aca="false">H47+I47</f>
        <v>12.937</v>
      </c>
    </row>
    <row r="48" s="132" customFormat="true" ht="15.75" hidden="true" customHeight="false" outlineLevel="0" collapsed="false">
      <c r="A48" s="157" t="s">
        <v>88</v>
      </c>
      <c r="B48" s="140" t="s">
        <v>70</v>
      </c>
      <c r="C48" s="140" t="s">
        <v>13</v>
      </c>
      <c r="D48" s="140" t="s">
        <v>23</v>
      </c>
      <c r="E48" s="142" t="n">
        <v>9500080070</v>
      </c>
      <c r="F48" s="140" t="s">
        <v>89</v>
      </c>
      <c r="G48" s="140"/>
      <c r="H48" s="123" t="n">
        <f aca="false">H49</f>
        <v>0</v>
      </c>
      <c r="I48" s="123" t="n">
        <f aca="false">I49</f>
        <v>0</v>
      </c>
      <c r="J48" s="123" t="n">
        <f aca="false">H48+I48</f>
        <v>0</v>
      </c>
    </row>
    <row r="49" s="132" customFormat="true" ht="15.75" hidden="true" customHeight="false" outlineLevel="0" collapsed="false">
      <c r="A49" s="144" t="s">
        <v>61</v>
      </c>
      <c r="B49" s="140" t="s">
        <v>70</v>
      </c>
      <c r="C49" s="140" t="s">
        <v>13</v>
      </c>
      <c r="D49" s="140" t="s">
        <v>23</v>
      </c>
      <c r="E49" s="142" t="n">
        <v>9500080070</v>
      </c>
      <c r="F49" s="140" t="s">
        <v>89</v>
      </c>
      <c r="G49" s="140" t="s">
        <v>68</v>
      </c>
      <c r="H49" s="123"/>
      <c r="I49" s="123"/>
      <c r="J49" s="123" t="n">
        <f aca="false">H49+I49</f>
        <v>0</v>
      </c>
    </row>
    <row r="50" s="132" customFormat="true" ht="15.75" hidden="true" customHeight="false" outlineLevel="0" collapsed="false">
      <c r="A50" s="143" t="s">
        <v>77</v>
      </c>
      <c r="B50" s="140" t="s">
        <v>70</v>
      </c>
      <c r="C50" s="140" t="s">
        <v>13</v>
      </c>
      <c r="D50" s="140" t="s">
        <v>23</v>
      </c>
      <c r="E50" s="142" t="n">
        <v>9500080070</v>
      </c>
      <c r="F50" s="140" t="s">
        <v>78</v>
      </c>
      <c r="G50" s="140"/>
      <c r="H50" s="123" t="n">
        <f aca="false">H51</f>
        <v>0</v>
      </c>
      <c r="I50" s="123" t="n">
        <f aca="false">I51</f>
        <v>0</v>
      </c>
      <c r="J50" s="123" t="n">
        <f aca="false">H50+I50</f>
        <v>0</v>
      </c>
    </row>
    <row r="51" s="132" customFormat="true" ht="15.75" hidden="true" customHeight="false" outlineLevel="0" collapsed="false">
      <c r="A51" s="143" t="s">
        <v>90</v>
      </c>
      <c r="B51" s="140" t="s">
        <v>70</v>
      </c>
      <c r="C51" s="140" t="s">
        <v>13</v>
      </c>
      <c r="D51" s="140" t="s">
        <v>23</v>
      </c>
      <c r="E51" s="142" t="n">
        <v>9500080070</v>
      </c>
      <c r="F51" s="140" t="s">
        <v>91</v>
      </c>
      <c r="G51" s="140"/>
      <c r="H51" s="123" t="n">
        <f aca="false">H52</f>
        <v>0</v>
      </c>
      <c r="I51" s="123" t="n">
        <f aca="false">I52</f>
        <v>0</v>
      </c>
      <c r="J51" s="123" t="n">
        <f aca="false">H51+I51</f>
        <v>0</v>
      </c>
    </row>
    <row r="52" s="132" customFormat="true" ht="15.75" hidden="true" customHeight="false" outlineLevel="0" collapsed="false">
      <c r="A52" s="144" t="s">
        <v>61</v>
      </c>
      <c r="B52" s="140" t="s">
        <v>70</v>
      </c>
      <c r="C52" s="140" t="s">
        <v>13</v>
      </c>
      <c r="D52" s="140" t="s">
        <v>23</v>
      </c>
      <c r="E52" s="142" t="n">
        <v>9500080070</v>
      </c>
      <c r="F52" s="140" t="s">
        <v>91</v>
      </c>
      <c r="G52" s="140" t="s">
        <v>68</v>
      </c>
      <c r="H52" s="123"/>
      <c r="I52" s="123"/>
      <c r="J52" s="123" t="n">
        <f aca="false">H52+I52</f>
        <v>0</v>
      </c>
    </row>
    <row r="53" s="138" customFormat="true" ht="15.75" hidden="false" customHeight="false" outlineLevel="0" collapsed="false">
      <c r="A53" s="158" t="s">
        <v>24</v>
      </c>
      <c r="B53" s="134" t="s">
        <v>70</v>
      </c>
      <c r="C53" s="134" t="s">
        <v>25</v>
      </c>
      <c r="D53" s="134"/>
      <c r="E53" s="159"/>
      <c r="F53" s="160"/>
      <c r="G53" s="160"/>
      <c r="H53" s="137" t="n">
        <f aca="false">H54</f>
        <v>155.5</v>
      </c>
      <c r="I53" s="137" t="n">
        <f aca="false">I54</f>
        <v>0</v>
      </c>
      <c r="J53" s="137" t="n">
        <f aca="false">H53+I53</f>
        <v>155.5</v>
      </c>
    </row>
    <row r="54" s="132" customFormat="true" ht="18.75" hidden="false" customHeight="true" outlineLevel="0" collapsed="false">
      <c r="A54" s="161" t="s">
        <v>92</v>
      </c>
      <c r="B54" s="120" t="s">
        <v>70</v>
      </c>
      <c r="C54" s="120" t="s">
        <v>25</v>
      </c>
      <c r="D54" s="120" t="s">
        <v>27</v>
      </c>
      <c r="E54" s="142"/>
      <c r="F54" s="140"/>
      <c r="G54" s="140"/>
      <c r="H54" s="123" t="n">
        <f aca="false">H55</f>
        <v>155.5</v>
      </c>
      <c r="I54" s="123" t="n">
        <f aca="false">I55</f>
        <v>0</v>
      </c>
      <c r="J54" s="123" t="n">
        <f aca="false">J55</f>
        <v>155.5</v>
      </c>
    </row>
    <row r="55" s="132" customFormat="true" ht="31.5" hidden="false" customHeight="false" outlineLevel="0" collapsed="false">
      <c r="A55" s="143" t="s">
        <v>93</v>
      </c>
      <c r="B55" s="140" t="s">
        <v>70</v>
      </c>
      <c r="C55" s="140" t="s">
        <v>25</v>
      </c>
      <c r="D55" s="140" t="s">
        <v>27</v>
      </c>
      <c r="E55" s="162" t="n">
        <v>9500051180</v>
      </c>
      <c r="F55" s="140"/>
      <c r="G55" s="140"/>
      <c r="H55" s="123" t="n">
        <f aca="false">H56+H59</f>
        <v>155.5</v>
      </c>
      <c r="I55" s="123" t="n">
        <f aca="false">I56+I59</f>
        <v>0</v>
      </c>
      <c r="J55" s="123" t="n">
        <f aca="false">H55+I55</f>
        <v>155.5</v>
      </c>
    </row>
    <row r="56" s="132" customFormat="true" ht="66.75" hidden="false" customHeight="true" outlineLevel="0" collapsed="false">
      <c r="A56" s="143" t="s">
        <v>64</v>
      </c>
      <c r="B56" s="140" t="s">
        <v>70</v>
      </c>
      <c r="C56" s="140" t="s">
        <v>25</v>
      </c>
      <c r="D56" s="140" t="s">
        <v>27</v>
      </c>
      <c r="E56" s="162" t="n">
        <v>9500051180</v>
      </c>
      <c r="F56" s="151" t="n">
        <v>100</v>
      </c>
      <c r="G56" s="151"/>
      <c r="H56" s="152" t="n">
        <f aca="false">H57</f>
        <v>132.3</v>
      </c>
      <c r="I56" s="152" t="n">
        <f aca="false">I57</f>
        <v>0</v>
      </c>
      <c r="J56" s="123" t="n">
        <f aca="false">H56+I56</f>
        <v>132.3</v>
      </c>
    </row>
    <row r="57" s="132" customFormat="true" ht="31.5" hidden="false" customHeight="true" outlineLevel="0" collapsed="false">
      <c r="A57" s="143" t="s">
        <v>66</v>
      </c>
      <c r="B57" s="140" t="s">
        <v>70</v>
      </c>
      <c r="C57" s="140" t="s">
        <v>25</v>
      </c>
      <c r="D57" s="140" t="s">
        <v>27</v>
      </c>
      <c r="E57" s="162" t="n">
        <v>9500051180</v>
      </c>
      <c r="F57" s="151" t="n">
        <v>120</v>
      </c>
      <c r="G57" s="151"/>
      <c r="H57" s="152" t="n">
        <f aca="false">H58</f>
        <v>132.3</v>
      </c>
      <c r="I57" s="152" t="n">
        <f aca="false">I58</f>
        <v>0</v>
      </c>
      <c r="J57" s="123" t="n">
        <f aca="false">H57+I57</f>
        <v>132.3</v>
      </c>
    </row>
    <row r="58" s="132" customFormat="true" ht="15.75" hidden="false" customHeight="false" outlineLevel="0" collapsed="false">
      <c r="A58" s="163" t="s">
        <v>62</v>
      </c>
      <c r="B58" s="140" t="s">
        <v>70</v>
      </c>
      <c r="C58" s="140" t="s">
        <v>25</v>
      </c>
      <c r="D58" s="140" t="s">
        <v>27</v>
      </c>
      <c r="E58" s="162" t="n">
        <v>9500051180</v>
      </c>
      <c r="F58" s="151" t="n">
        <v>120</v>
      </c>
      <c r="G58" s="150" t="s">
        <v>94</v>
      </c>
      <c r="H58" s="152" t="n">
        <v>132.3</v>
      </c>
      <c r="I58" s="152" t="n">
        <v>0</v>
      </c>
      <c r="J58" s="123" t="n">
        <f aca="false">H58+I58</f>
        <v>132.3</v>
      </c>
    </row>
    <row r="59" s="132" customFormat="true" ht="31.5" hidden="false" customHeight="false" outlineLevel="0" collapsed="false">
      <c r="A59" s="143" t="s">
        <v>82</v>
      </c>
      <c r="B59" s="140" t="s">
        <v>70</v>
      </c>
      <c r="C59" s="140" t="s">
        <v>25</v>
      </c>
      <c r="D59" s="140" t="s">
        <v>27</v>
      </c>
      <c r="E59" s="162" t="n">
        <v>9500051180</v>
      </c>
      <c r="F59" s="140" t="s">
        <v>83</v>
      </c>
      <c r="G59" s="140"/>
      <c r="H59" s="123" t="n">
        <f aca="false">H60</f>
        <v>23.2</v>
      </c>
      <c r="I59" s="123" t="n">
        <f aca="false">I60</f>
        <v>0</v>
      </c>
      <c r="J59" s="123" t="n">
        <f aca="false">J60</f>
        <v>23.2</v>
      </c>
    </row>
    <row r="60" s="132" customFormat="true" ht="31.5" hidden="false" customHeight="false" outlineLevel="0" collapsed="false">
      <c r="A60" s="143" t="s">
        <v>84</v>
      </c>
      <c r="B60" s="140" t="s">
        <v>70</v>
      </c>
      <c r="C60" s="140" t="s">
        <v>25</v>
      </c>
      <c r="D60" s="140" t="s">
        <v>27</v>
      </c>
      <c r="E60" s="162" t="n">
        <v>9500051180</v>
      </c>
      <c r="F60" s="140" t="s">
        <v>85</v>
      </c>
      <c r="G60" s="140"/>
      <c r="H60" s="123" t="n">
        <f aca="false">H61</f>
        <v>23.2</v>
      </c>
      <c r="I60" s="123" t="n">
        <f aca="false">I61</f>
        <v>0</v>
      </c>
      <c r="J60" s="123" t="n">
        <f aca="false">J61</f>
        <v>23.2</v>
      </c>
    </row>
    <row r="61" s="132" customFormat="true" ht="18" hidden="false" customHeight="true" outlineLevel="0" collapsed="false">
      <c r="A61" s="163" t="s">
        <v>62</v>
      </c>
      <c r="B61" s="140" t="s">
        <v>70</v>
      </c>
      <c r="C61" s="140" t="s">
        <v>25</v>
      </c>
      <c r="D61" s="140" t="s">
        <v>27</v>
      </c>
      <c r="E61" s="162" t="n">
        <v>9500051180</v>
      </c>
      <c r="F61" s="140" t="s">
        <v>85</v>
      </c>
      <c r="G61" s="140" t="s">
        <v>94</v>
      </c>
      <c r="H61" s="123" t="n">
        <v>23.2</v>
      </c>
      <c r="I61" s="123" t="n">
        <v>0</v>
      </c>
      <c r="J61" s="123" t="n">
        <f aca="false">H61+I61</f>
        <v>23.2</v>
      </c>
    </row>
    <row r="62" s="132" customFormat="true" ht="21.75" hidden="false" customHeight="true" outlineLevel="0" collapsed="false">
      <c r="A62" s="128" t="s">
        <v>28</v>
      </c>
      <c r="B62" s="120" t="s">
        <v>70</v>
      </c>
      <c r="C62" s="120" t="s">
        <v>29</v>
      </c>
      <c r="D62" s="141"/>
      <c r="E62" s="164"/>
      <c r="F62" s="141"/>
      <c r="G62" s="141"/>
      <c r="H62" s="123" t="n">
        <f aca="false">H76+H85+H63</f>
        <v>641.8</v>
      </c>
      <c r="I62" s="123" t="n">
        <f aca="false">I75+I80</f>
        <v>0</v>
      </c>
      <c r="J62" s="123" t="n">
        <f aca="false">H62+I62</f>
        <v>641.8</v>
      </c>
    </row>
    <row r="63" s="138" customFormat="true" ht="21.75" hidden="false" customHeight="true" outlineLevel="0" collapsed="false">
      <c r="A63" s="155" t="s">
        <v>30</v>
      </c>
      <c r="B63" s="134" t="s">
        <v>70</v>
      </c>
      <c r="C63" s="165" t="s">
        <v>29</v>
      </c>
      <c r="D63" s="165" t="s">
        <v>31</v>
      </c>
      <c r="E63" s="166"/>
      <c r="F63" s="167"/>
      <c r="G63" s="167"/>
      <c r="H63" s="137" t="n">
        <f aca="false">H67+H71+H75</f>
        <v>46.2</v>
      </c>
      <c r="I63" s="137" t="n">
        <f aca="false">I72</f>
        <v>0</v>
      </c>
      <c r="J63" s="137" t="n">
        <f aca="false">H63+I63</f>
        <v>46.2</v>
      </c>
    </row>
    <row r="64" s="132" customFormat="true" ht="56.25" hidden="false" customHeight="true" outlineLevel="0" collapsed="false">
      <c r="A64" s="157" t="s">
        <v>95</v>
      </c>
      <c r="B64" s="140" t="s">
        <v>70</v>
      </c>
      <c r="C64" s="162" t="s">
        <v>29</v>
      </c>
      <c r="D64" s="162" t="s">
        <v>31</v>
      </c>
      <c r="E64" s="168" t="n">
        <v>9500089060</v>
      </c>
      <c r="F64" s="141"/>
      <c r="G64" s="141"/>
      <c r="H64" s="123" t="n">
        <f aca="false">H65</f>
        <v>2.1</v>
      </c>
      <c r="I64" s="123" t="n">
        <f aca="false">I65</f>
        <v>0</v>
      </c>
      <c r="J64" s="123" t="n">
        <f aca="false">H64+I64</f>
        <v>2.1</v>
      </c>
    </row>
    <row r="65" s="132" customFormat="true" ht="33" hidden="false" customHeight="true" outlineLevel="0" collapsed="false">
      <c r="A65" s="143" t="s">
        <v>82</v>
      </c>
      <c r="B65" s="140" t="s">
        <v>70</v>
      </c>
      <c r="C65" s="162" t="s">
        <v>29</v>
      </c>
      <c r="D65" s="162" t="s">
        <v>31</v>
      </c>
      <c r="E65" s="168" t="n">
        <v>9500089060</v>
      </c>
      <c r="F65" s="140" t="s">
        <v>83</v>
      </c>
      <c r="G65" s="140"/>
      <c r="H65" s="123" t="n">
        <f aca="false">H66</f>
        <v>2.1</v>
      </c>
      <c r="I65" s="123" t="n">
        <f aca="false">I66</f>
        <v>0</v>
      </c>
      <c r="J65" s="123" t="n">
        <f aca="false">H65+I65</f>
        <v>2.1</v>
      </c>
    </row>
    <row r="66" s="132" customFormat="true" ht="33.75" hidden="false" customHeight="true" outlineLevel="0" collapsed="false">
      <c r="A66" s="143" t="s">
        <v>84</v>
      </c>
      <c r="B66" s="140" t="s">
        <v>70</v>
      </c>
      <c r="C66" s="162" t="s">
        <v>29</v>
      </c>
      <c r="D66" s="162" t="s">
        <v>31</v>
      </c>
      <c r="E66" s="168" t="n">
        <v>9500089060</v>
      </c>
      <c r="F66" s="140" t="s">
        <v>85</v>
      </c>
      <c r="G66" s="140"/>
      <c r="H66" s="123" t="n">
        <f aca="false">H67</f>
        <v>2.1</v>
      </c>
      <c r="I66" s="123" t="n">
        <f aca="false">I67</f>
        <v>0</v>
      </c>
      <c r="J66" s="123" t="n">
        <f aca="false">H66+I66</f>
        <v>2.1</v>
      </c>
    </row>
    <row r="67" s="132" customFormat="true" ht="20.25" hidden="false" customHeight="true" outlineLevel="0" collapsed="false">
      <c r="A67" s="163" t="s">
        <v>62</v>
      </c>
      <c r="B67" s="140" t="s">
        <v>70</v>
      </c>
      <c r="C67" s="162" t="s">
        <v>29</v>
      </c>
      <c r="D67" s="162" t="s">
        <v>31</v>
      </c>
      <c r="E67" s="168" t="n">
        <v>9500089060</v>
      </c>
      <c r="F67" s="140" t="s">
        <v>85</v>
      </c>
      <c r="G67" s="140" t="s">
        <v>94</v>
      </c>
      <c r="H67" s="123" t="n">
        <v>2.1</v>
      </c>
      <c r="I67" s="123" t="n">
        <v>0</v>
      </c>
      <c r="J67" s="123" t="n">
        <f aca="false">H67+I67</f>
        <v>2.1</v>
      </c>
    </row>
    <row r="68" s="132" customFormat="true" ht="69.75" hidden="false" customHeight="true" outlineLevel="0" collapsed="false">
      <c r="A68" s="157" t="s">
        <v>96</v>
      </c>
      <c r="B68" s="140" t="s">
        <v>70</v>
      </c>
      <c r="C68" s="162" t="s">
        <v>29</v>
      </c>
      <c r="D68" s="162" t="s">
        <v>31</v>
      </c>
      <c r="E68" s="168" t="n">
        <v>9500089070</v>
      </c>
      <c r="F68" s="140"/>
      <c r="G68" s="140"/>
      <c r="H68" s="123" t="n">
        <f aca="false">H69</f>
        <v>2.1</v>
      </c>
      <c r="I68" s="123" t="n">
        <f aca="false">I69</f>
        <v>0</v>
      </c>
      <c r="J68" s="123" t="n">
        <f aca="false">H68+I68</f>
        <v>2.1</v>
      </c>
    </row>
    <row r="69" s="132" customFormat="true" ht="37.5" hidden="false" customHeight="true" outlineLevel="0" collapsed="false">
      <c r="A69" s="143" t="s">
        <v>82</v>
      </c>
      <c r="B69" s="140" t="s">
        <v>70</v>
      </c>
      <c r="C69" s="162" t="s">
        <v>29</v>
      </c>
      <c r="D69" s="162" t="s">
        <v>31</v>
      </c>
      <c r="E69" s="168" t="n">
        <v>9500089070</v>
      </c>
      <c r="F69" s="140" t="s">
        <v>83</v>
      </c>
      <c r="G69" s="140"/>
      <c r="H69" s="123" t="n">
        <f aca="false">H70</f>
        <v>2.1</v>
      </c>
      <c r="I69" s="123" t="n">
        <f aca="false">I70</f>
        <v>0</v>
      </c>
      <c r="J69" s="123" t="n">
        <f aca="false">H69+I69</f>
        <v>2.1</v>
      </c>
    </row>
    <row r="70" s="132" customFormat="true" ht="35.25" hidden="false" customHeight="true" outlineLevel="0" collapsed="false">
      <c r="A70" s="143" t="s">
        <v>84</v>
      </c>
      <c r="B70" s="140" t="s">
        <v>70</v>
      </c>
      <c r="C70" s="162" t="s">
        <v>29</v>
      </c>
      <c r="D70" s="162" t="s">
        <v>31</v>
      </c>
      <c r="E70" s="168" t="n">
        <v>9500089070</v>
      </c>
      <c r="F70" s="140" t="s">
        <v>85</v>
      </c>
      <c r="G70" s="140"/>
      <c r="H70" s="123" t="n">
        <f aca="false">H71</f>
        <v>2.1</v>
      </c>
      <c r="I70" s="123" t="n">
        <f aca="false">I71</f>
        <v>0</v>
      </c>
      <c r="J70" s="123" t="n">
        <f aca="false">H70+I70</f>
        <v>2.1</v>
      </c>
    </row>
    <row r="71" s="132" customFormat="true" ht="16.5" hidden="false" customHeight="true" outlineLevel="0" collapsed="false">
      <c r="A71" s="163" t="s">
        <v>62</v>
      </c>
      <c r="B71" s="140" t="s">
        <v>70</v>
      </c>
      <c r="C71" s="162" t="s">
        <v>29</v>
      </c>
      <c r="D71" s="162" t="s">
        <v>31</v>
      </c>
      <c r="E71" s="168" t="n">
        <v>9500089060</v>
      </c>
      <c r="F71" s="140" t="s">
        <v>85</v>
      </c>
      <c r="G71" s="140" t="s">
        <v>94</v>
      </c>
      <c r="H71" s="123" t="n">
        <v>2.1</v>
      </c>
      <c r="I71" s="123" t="n">
        <v>0</v>
      </c>
      <c r="J71" s="123" t="n">
        <f aca="false">H71+I71</f>
        <v>2.1</v>
      </c>
    </row>
    <row r="72" s="132" customFormat="true" ht="22.5" hidden="false" customHeight="true" outlineLevel="0" collapsed="false">
      <c r="A72" s="143" t="s">
        <v>97</v>
      </c>
      <c r="B72" s="140" t="s">
        <v>70</v>
      </c>
      <c r="C72" s="162" t="s">
        <v>29</v>
      </c>
      <c r="D72" s="162" t="s">
        <v>31</v>
      </c>
      <c r="E72" s="168" t="n">
        <v>9500080300</v>
      </c>
      <c r="F72" s="140"/>
      <c r="G72" s="140"/>
      <c r="H72" s="123" t="n">
        <f aca="false">H75</f>
        <v>42</v>
      </c>
      <c r="I72" s="123" t="n">
        <v>0</v>
      </c>
      <c r="J72" s="123" t="n">
        <f aca="false">J75</f>
        <v>42</v>
      </c>
    </row>
    <row r="73" s="132" customFormat="true" ht="32.25" hidden="false" customHeight="true" outlineLevel="0" collapsed="false">
      <c r="A73" s="143" t="s">
        <v>82</v>
      </c>
      <c r="B73" s="140" t="s">
        <v>70</v>
      </c>
      <c r="C73" s="162" t="s">
        <v>29</v>
      </c>
      <c r="D73" s="162" t="s">
        <v>31</v>
      </c>
      <c r="E73" s="168" t="n">
        <v>9500080300</v>
      </c>
      <c r="F73" s="140" t="s">
        <v>83</v>
      </c>
      <c r="G73" s="140"/>
      <c r="H73" s="123" t="n">
        <f aca="false">H75</f>
        <v>42</v>
      </c>
      <c r="I73" s="123" t="n">
        <f aca="false">I74</f>
        <v>0</v>
      </c>
      <c r="J73" s="123" t="n">
        <f aca="false">J75</f>
        <v>42</v>
      </c>
    </row>
    <row r="74" s="132" customFormat="true" ht="31.5" hidden="false" customHeight="true" outlineLevel="0" collapsed="false">
      <c r="A74" s="143" t="s">
        <v>84</v>
      </c>
      <c r="B74" s="140" t="s">
        <v>70</v>
      </c>
      <c r="C74" s="162" t="s">
        <v>29</v>
      </c>
      <c r="D74" s="162" t="s">
        <v>31</v>
      </c>
      <c r="E74" s="168" t="n">
        <v>9500080300</v>
      </c>
      <c r="F74" s="140" t="s">
        <v>85</v>
      </c>
      <c r="G74" s="140"/>
      <c r="H74" s="123" t="n">
        <f aca="false">H75</f>
        <v>42</v>
      </c>
      <c r="I74" s="123" t="n">
        <f aca="false">I75</f>
        <v>0</v>
      </c>
      <c r="J74" s="123" t="n">
        <f aca="false">J75</f>
        <v>42</v>
      </c>
    </row>
    <row r="75" s="132" customFormat="true" ht="15.75" hidden="false" customHeight="false" outlineLevel="0" collapsed="false">
      <c r="A75" s="163" t="s">
        <v>62</v>
      </c>
      <c r="B75" s="140" t="s">
        <v>70</v>
      </c>
      <c r="C75" s="162" t="s">
        <v>29</v>
      </c>
      <c r="D75" s="162" t="s">
        <v>31</v>
      </c>
      <c r="E75" s="168" t="n">
        <v>9500080300</v>
      </c>
      <c r="F75" s="140" t="s">
        <v>85</v>
      </c>
      <c r="G75" s="140" t="s">
        <v>68</v>
      </c>
      <c r="H75" s="123" t="n">
        <v>42</v>
      </c>
      <c r="I75" s="123" t="n">
        <v>0</v>
      </c>
      <c r="J75" s="123" t="n">
        <f aca="false">H75+I75</f>
        <v>42</v>
      </c>
    </row>
    <row r="76" s="138" customFormat="true" ht="19.5" hidden="false" customHeight="true" outlineLevel="0" collapsed="false">
      <c r="A76" s="155" t="s">
        <v>98</v>
      </c>
      <c r="B76" s="134" t="s">
        <v>70</v>
      </c>
      <c r="C76" s="134" t="s">
        <v>29</v>
      </c>
      <c r="D76" s="134" t="s">
        <v>33</v>
      </c>
      <c r="E76" s="136"/>
      <c r="F76" s="135"/>
      <c r="G76" s="135"/>
      <c r="H76" s="137" t="n">
        <f aca="false">H77+H81</f>
        <v>595.6</v>
      </c>
      <c r="I76" s="137" t="n">
        <f aca="false">I80</f>
        <v>0</v>
      </c>
      <c r="J76" s="137" t="n">
        <f aca="false">H76+I76</f>
        <v>595.6</v>
      </c>
    </row>
    <row r="77" s="132" customFormat="true" ht="38.25" hidden="false" customHeight="true" outlineLevel="0" collapsed="false">
      <c r="A77" s="144" t="s">
        <v>99</v>
      </c>
      <c r="B77" s="140" t="s">
        <v>70</v>
      </c>
      <c r="C77" s="140" t="s">
        <v>29</v>
      </c>
      <c r="D77" s="140" t="s">
        <v>33</v>
      </c>
      <c r="E77" s="142" t="n">
        <v>9500089950</v>
      </c>
      <c r="F77" s="141"/>
      <c r="G77" s="141"/>
      <c r="H77" s="123" t="n">
        <f aca="false">H78</f>
        <v>595.6</v>
      </c>
      <c r="I77" s="123" t="n">
        <f aca="false">I78</f>
        <v>0</v>
      </c>
      <c r="J77" s="123" t="n">
        <f aca="false">H77+I77</f>
        <v>595.6</v>
      </c>
    </row>
    <row r="78" s="132" customFormat="true" ht="37.5" hidden="false" customHeight="true" outlineLevel="0" collapsed="false">
      <c r="A78" s="143" t="s">
        <v>82</v>
      </c>
      <c r="B78" s="140" t="s">
        <v>70</v>
      </c>
      <c r="C78" s="140" t="s">
        <v>29</v>
      </c>
      <c r="D78" s="140" t="s">
        <v>33</v>
      </c>
      <c r="E78" s="142" t="n">
        <v>9500089950</v>
      </c>
      <c r="F78" s="141" t="s">
        <v>83</v>
      </c>
      <c r="G78" s="141"/>
      <c r="H78" s="123" t="n">
        <f aca="false">H79</f>
        <v>595.6</v>
      </c>
      <c r="I78" s="123" t="n">
        <f aca="false">I79</f>
        <v>0</v>
      </c>
      <c r="J78" s="123" t="n">
        <f aca="false">H78+I78</f>
        <v>595.6</v>
      </c>
    </row>
    <row r="79" s="132" customFormat="true" ht="31.5" hidden="false" customHeight="true" outlineLevel="0" collapsed="false">
      <c r="A79" s="143" t="s">
        <v>84</v>
      </c>
      <c r="B79" s="140" t="s">
        <v>70</v>
      </c>
      <c r="C79" s="140" t="s">
        <v>29</v>
      </c>
      <c r="D79" s="140" t="s">
        <v>33</v>
      </c>
      <c r="E79" s="142" t="n">
        <v>9500089950</v>
      </c>
      <c r="F79" s="141" t="s">
        <v>85</v>
      </c>
      <c r="G79" s="141"/>
      <c r="H79" s="123" t="n">
        <f aca="false">H80</f>
        <v>595.6</v>
      </c>
      <c r="I79" s="123" t="n">
        <f aca="false">I80</f>
        <v>0</v>
      </c>
      <c r="J79" s="123" t="n">
        <f aca="false">H79+I79</f>
        <v>595.6</v>
      </c>
    </row>
    <row r="80" s="132" customFormat="true" ht="21.75" hidden="false" customHeight="true" outlineLevel="0" collapsed="false">
      <c r="A80" s="163" t="s">
        <v>62</v>
      </c>
      <c r="B80" s="140" t="s">
        <v>70</v>
      </c>
      <c r="C80" s="140" t="s">
        <v>29</v>
      </c>
      <c r="D80" s="140" t="s">
        <v>33</v>
      </c>
      <c r="E80" s="142" t="n">
        <v>9500089950</v>
      </c>
      <c r="F80" s="141" t="s">
        <v>85</v>
      </c>
      <c r="G80" s="141" t="s">
        <v>94</v>
      </c>
      <c r="H80" s="123" t="n">
        <v>595.6</v>
      </c>
      <c r="I80" s="123" t="n">
        <v>0</v>
      </c>
      <c r="J80" s="123" t="n">
        <f aca="false">H80+I80</f>
        <v>595.6</v>
      </c>
    </row>
    <row r="81" s="132" customFormat="true" ht="47.25" hidden="true" customHeight="false" outlineLevel="0" collapsed="false">
      <c r="A81" s="157" t="s">
        <v>145</v>
      </c>
      <c r="B81" s="140" t="s">
        <v>70</v>
      </c>
      <c r="C81" s="162" t="s">
        <v>29</v>
      </c>
      <c r="D81" s="162" t="s">
        <v>33</v>
      </c>
      <c r="E81" s="168" t="n">
        <v>9500089950</v>
      </c>
      <c r="F81" s="141"/>
      <c r="G81" s="141"/>
      <c r="H81" s="123" t="n">
        <f aca="false">H82</f>
        <v>0</v>
      </c>
      <c r="I81" s="123" t="n">
        <f aca="false">I82</f>
        <v>0</v>
      </c>
      <c r="J81" s="123" t="n">
        <f aca="false">H81+I81</f>
        <v>0</v>
      </c>
    </row>
    <row r="82" s="132" customFormat="true" ht="31.5" hidden="true" customHeight="false" outlineLevel="0" collapsed="false">
      <c r="A82" s="143" t="s">
        <v>82</v>
      </c>
      <c r="B82" s="140" t="s">
        <v>70</v>
      </c>
      <c r="C82" s="140" t="s">
        <v>29</v>
      </c>
      <c r="D82" s="140" t="s">
        <v>33</v>
      </c>
      <c r="E82" s="168" t="n">
        <v>9500089950</v>
      </c>
      <c r="F82" s="141" t="s">
        <v>83</v>
      </c>
      <c r="G82" s="141"/>
      <c r="H82" s="123" t="n">
        <f aca="false">H83</f>
        <v>0</v>
      </c>
      <c r="I82" s="123" t="n">
        <f aca="false">I83</f>
        <v>0</v>
      </c>
      <c r="J82" s="123" t="n">
        <f aca="false">H82+I82</f>
        <v>0</v>
      </c>
    </row>
    <row r="83" s="132" customFormat="true" ht="31.5" hidden="true" customHeight="false" outlineLevel="0" collapsed="false">
      <c r="A83" s="143" t="s">
        <v>84</v>
      </c>
      <c r="B83" s="140" t="s">
        <v>70</v>
      </c>
      <c r="C83" s="140" t="s">
        <v>29</v>
      </c>
      <c r="D83" s="140" t="s">
        <v>33</v>
      </c>
      <c r="E83" s="168" t="n">
        <v>9500089950</v>
      </c>
      <c r="F83" s="141" t="s">
        <v>85</v>
      </c>
      <c r="G83" s="141"/>
      <c r="H83" s="123" t="n">
        <f aca="false">H84</f>
        <v>0</v>
      </c>
      <c r="I83" s="123" t="n">
        <f aca="false">I84</f>
        <v>0</v>
      </c>
      <c r="J83" s="123" t="n">
        <f aca="false">H83+I83</f>
        <v>0</v>
      </c>
    </row>
    <row r="84" s="132" customFormat="true" ht="15.75" hidden="true" customHeight="false" outlineLevel="0" collapsed="false">
      <c r="A84" s="163" t="s">
        <v>62</v>
      </c>
      <c r="B84" s="140" t="s">
        <v>70</v>
      </c>
      <c r="C84" s="140" t="s">
        <v>29</v>
      </c>
      <c r="D84" s="140" t="s">
        <v>33</v>
      </c>
      <c r="E84" s="168" t="n">
        <v>9500089950</v>
      </c>
      <c r="F84" s="141" t="s">
        <v>85</v>
      </c>
      <c r="G84" s="141" t="s">
        <v>94</v>
      </c>
      <c r="H84" s="123" t="n">
        <v>0</v>
      </c>
      <c r="I84" s="123" t="n">
        <v>0</v>
      </c>
      <c r="J84" s="123" t="n">
        <f aca="false">H84+I84</f>
        <v>0</v>
      </c>
    </row>
    <row r="85" s="132" customFormat="true" ht="1.5" hidden="true" customHeight="true" outlineLevel="0" collapsed="false">
      <c r="A85" s="128" t="s">
        <v>100</v>
      </c>
      <c r="B85" s="120" t="s">
        <v>70</v>
      </c>
      <c r="C85" s="120" t="s">
        <v>29</v>
      </c>
      <c r="D85" s="120" t="s">
        <v>101</v>
      </c>
      <c r="E85" s="153"/>
      <c r="F85" s="120"/>
      <c r="G85" s="120"/>
      <c r="H85" s="123" t="n">
        <f aca="false">H86</f>
        <v>0</v>
      </c>
      <c r="I85" s="123" t="n">
        <f aca="false">I86</f>
        <v>0</v>
      </c>
      <c r="J85" s="123" t="n">
        <f aca="false">H85+I85</f>
        <v>0</v>
      </c>
    </row>
    <row r="86" s="132" customFormat="true" ht="31.5" hidden="true" customHeight="false" outlineLevel="0" collapsed="false">
      <c r="A86" s="139" t="s">
        <v>102</v>
      </c>
      <c r="B86" s="140" t="s">
        <v>70</v>
      </c>
      <c r="C86" s="140" t="s">
        <v>29</v>
      </c>
      <c r="D86" s="140" t="s">
        <v>101</v>
      </c>
      <c r="E86" s="142" t="n">
        <v>9500080450</v>
      </c>
      <c r="F86" s="141"/>
      <c r="G86" s="141"/>
      <c r="H86" s="123" t="n">
        <f aca="false">H87</f>
        <v>0</v>
      </c>
      <c r="I86" s="123" t="n">
        <f aca="false">I87</f>
        <v>0</v>
      </c>
      <c r="J86" s="123" t="n">
        <f aca="false">H86+I86</f>
        <v>0</v>
      </c>
    </row>
    <row r="87" s="132" customFormat="true" ht="31.5" hidden="true" customHeight="false" outlineLevel="0" collapsed="false">
      <c r="A87" s="143" t="s">
        <v>82</v>
      </c>
      <c r="B87" s="140" t="s">
        <v>70</v>
      </c>
      <c r="C87" s="140" t="s">
        <v>29</v>
      </c>
      <c r="D87" s="140" t="s">
        <v>101</v>
      </c>
      <c r="E87" s="142" t="n">
        <v>9500080450</v>
      </c>
      <c r="F87" s="141" t="s">
        <v>83</v>
      </c>
      <c r="G87" s="141"/>
      <c r="H87" s="123" t="n">
        <f aca="false">H88</f>
        <v>0</v>
      </c>
      <c r="I87" s="123" t="n">
        <f aca="false">I88</f>
        <v>0</v>
      </c>
      <c r="J87" s="123" t="n">
        <f aca="false">H87+I87</f>
        <v>0</v>
      </c>
    </row>
    <row r="88" s="132" customFormat="true" ht="31.5" hidden="true" customHeight="false" outlineLevel="0" collapsed="false">
      <c r="A88" s="143" t="s">
        <v>84</v>
      </c>
      <c r="B88" s="140" t="s">
        <v>70</v>
      </c>
      <c r="C88" s="140" t="s">
        <v>29</v>
      </c>
      <c r="D88" s="140" t="s">
        <v>101</v>
      </c>
      <c r="E88" s="142" t="n">
        <v>9500080450</v>
      </c>
      <c r="F88" s="141" t="s">
        <v>85</v>
      </c>
      <c r="G88" s="141"/>
      <c r="H88" s="123" t="n">
        <f aca="false">H89</f>
        <v>0</v>
      </c>
      <c r="I88" s="123" t="n">
        <f aca="false">I89</f>
        <v>0</v>
      </c>
      <c r="J88" s="123" t="n">
        <f aca="false">H88+I88</f>
        <v>0</v>
      </c>
    </row>
    <row r="89" s="132" customFormat="true" ht="15.75" hidden="true" customHeight="false" outlineLevel="0" collapsed="false">
      <c r="A89" s="144" t="s">
        <v>61</v>
      </c>
      <c r="B89" s="140" t="s">
        <v>70</v>
      </c>
      <c r="C89" s="140" t="s">
        <v>29</v>
      </c>
      <c r="D89" s="140" t="s">
        <v>101</v>
      </c>
      <c r="E89" s="142" t="n">
        <v>9500080450</v>
      </c>
      <c r="F89" s="141" t="s">
        <v>85</v>
      </c>
      <c r="G89" s="141" t="s">
        <v>68</v>
      </c>
      <c r="H89" s="123"/>
      <c r="I89" s="123"/>
      <c r="J89" s="123" t="n">
        <f aca="false">H89+I89</f>
        <v>0</v>
      </c>
    </row>
    <row r="90" s="138" customFormat="true" ht="20.25" hidden="false" customHeight="true" outlineLevel="0" collapsed="false">
      <c r="A90" s="155" t="s">
        <v>103</v>
      </c>
      <c r="B90" s="134" t="s">
        <v>70</v>
      </c>
      <c r="C90" s="134" t="s">
        <v>35</v>
      </c>
      <c r="D90" s="134"/>
      <c r="E90" s="156"/>
      <c r="F90" s="134"/>
      <c r="G90" s="134"/>
      <c r="H90" s="137" t="n">
        <f aca="false">H91+H100+H117-165</f>
        <v>305.025</v>
      </c>
      <c r="I90" s="137" t="n">
        <f aca="false">I91+I100+I117</f>
        <v>206.8</v>
      </c>
      <c r="J90" s="137" t="n">
        <f aca="false">H90+I90</f>
        <v>511.825</v>
      </c>
      <c r="K90" s="169" t="n">
        <f aca="false">H90-305.025</f>
        <v>0</v>
      </c>
    </row>
    <row r="91" s="132" customFormat="true" ht="18.75" hidden="false" customHeight="true" outlineLevel="0" collapsed="false">
      <c r="A91" s="170" t="s">
        <v>36</v>
      </c>
      <c r="B91" s="120" t="s">
        <v>70</v>
      </c>
      <c r="C91" s="120" t="s">
        <v>35</v>
      </c>
      <c r="D91" s="120" t="s">
        <v>37</v>
      </c>
      <c r="E91" s="153"/>
      <c r="F91" s="120"/>
      <c r="G91" s="120"/>
      <c r="H91" s="123" t="n">
        <f aca="false">H92+H96</f>
        <v>31</v>
      </c>
      <c r="I91" s="123" t="n">
        <f aca="false">I92+I96</f>
        <v>-1.2</v>
      </c>
      <c r="J91" s="123" t="n">
        <f aca="false">H91+I91</f>
        <v>29.8</v>
      </c>
    </row>
    <row r="92" s="132" customFormat="true" ht="23.25" hidden="true" customHeight="true" outlineLevel="0" collapsed="false">
      <c r="A92" s="154" t="s">
        <v>104</v>
      </c>
      <c r="B92" s="140" t="s">
        <v>70</v>
      </c>
      <c r="C92" s="140" t="s">
        <v>35</v>
      </c>
      <c r="D92" s="140" t="s">
        <v>37</v>
      </c>
      <c r="E92" s="142" t="n">
        <v>9500081890</v>
      </c>
      <c r="F92" s="171"/>
      <c r="G92" s="171"/>
      <c r="H92" s="123" t="n">
        <f aca="false">H93</f>
        <v>0</v>
      </c>
      <c r="I92" s="123" t="n">
        <f aca="false">I93</f>
        <v>0</v>
      </c>
      <c r="J92" s="123" t="n">
        <f aca="false">H92+I92</f>
        <v>0</v>
      </c>
    </row>
    <row r="93" s="172" customFormat="true" ht="33" hidden="true" customHeight="true" outlineLevel="0" collapsed="false">
      <c r="A93" s="143" t="s">
        <v>82</v>
      </c>
      <c r="B93" s="140" t="s">
        <v>70</v>
      </c>
      <c r="C93" s="140" t="s">
        <v>35</v>
      </c>
      <c r="D93" s="140" t="s">
        <v>37</v>
      </c>
      <c r="E93" s="142" t="n">
        <v>9500081890</v>
      </c>
      <c r="F93" s="140" t="s">
        <v>83</v>
      </c>
      <c r="G93" s="140"/>
      <c r="H93" s="123" t="n">
        <f aca="false">H94</f>
        <v>0</v>
      </c>
      <c r="I93" s="123" t="n">
        <f aca="false">I94</f>
        <v>0</v>
      </c>
      <c r="J93" s="123" t="n">
        <f aca="false">H93+I93</f>
        <v>0</v>
      </c>
    </row>
    <row r="94" s="132" customFormat="true" ht="31.5" hidden="true" customHeight="false" outlineLevel="0" collapsed="false">
      <c r="A94" s="143" t="s">
        <v>84</v>
      </c>
      <c r="B94" s="140" t="s">
        <v>70</v>
      </c>
      <c r="C94" s="140" t="s">
        <v>35</v>
      </c>
      <c r="D94" s="140" t="s">
        <v>37</v>
      </c>
      <c r="E94" s="142" t="n">
        <v>9500081890</v>
      </c>
      <c r="F94" s="140" t="s">
        <v>85</v>
      </c>
      <c r="G94" s="140"/>
      <c r="H94" s="123" t="n">
        <f aca="false">H95</f>
        <v>0</v>
      </c>
      <c r="I94" s="123" t="n">
        <f aca="false">I95</f>
        <v>0</v>
      </c>
      <c r="J94" s="123" t="n">
        <f aca="false">H94+I94</f>
        <v>0</v>
      </c>
    </row>
    <row r="95" s="132" customFormat="true" ht="15.75" hidden="true" customHeight="false" outlineLevel="0" collapsed="false">
      <c r="A95" s="144" t="s">
        <v>61</v>
      </c>
      <c r="B95" s="140" t="s">
        <v>70</v>
      </c>
      <c r="C95" s="140" t="s">
        <v>35</v>
      </c>
      <c r="D95" s="140" t="s">
        <v>37</v>
      </c>
      <c r="E95" s="142" t="n">
        <v>9500081890</v>
      </c>
      <c r="F95" s="140" t="s">
        <v>85</v>
      </c>
      <c r="G95" s="140" t="s">
        <v>68</v>
      </c>
      <c r="H95" s="123"/>
      <c r="I95" s="123"/>
      <c r="J95" s="123" t="n">
        <f aca="false">H95+I95</f>
        <v>0</v>
      </c>
    </row>
    <row r="96" s="132" customFormat="true" ht="31.5" hidden="false" customHeight="false" outlineLevel="0" collapsed="false">
      <c r="A96" s="157" t="s">
        <v>105</v>
      </c>
      <c r="B96" s="140" t="s">
        <v>70</v>
      </c>
      <c r="C96" s="140" t="s">
        <v>35</v>
      </c>
      <c r="D96" s="140" t="s">
        <v>37</v>
      </c>
      <c r="E96" s="142" t="n">
        <v>9500088890</v>
      </c>
      <c r="F96" s="171"/>
      <c r="G96" s="171"/>
      <c r="H96" s="123" t="n">
        <f aca="false">H97</f>
        <v>31</v>
      </c>
      <c r="I96" s="123" t="n">
        <f aca="false">I97</f>
        <v>-1.2</v>
      </c>
      <c r="J96" s="123" t="n">
        <f aca="false">H96+I96</f>
        <v>29.8</v>
      </c>
    </row>
    <row r="97" s="132" customFormat="true" ht="31.5" hidden="false" customHeight="false" outlineLevel="0" collapsed="false">
      <c r="A97" s="143" t="s">
        <v>82</v>
      </c>
      <c r="B97" s="140" t="s">
        <v>70</v>
      </c>
      <c r="C97" s="140" t="s">
        <v>35</v>
      </c>
      <c r="D97" s="140" t="s">
        <v>37</v>
      </c>
      <c r="E97" s="142" t="n">
        <v>9500088890</v>
      </c>
      <c r="F97" s="140" t="s">
        <v>83</v>
      </c>
      <c r="G97" s="140"/>
      <c r="H97" s="123" t="n">
        <f aca="false">H98</f>
        <v>31</v>
      </c>
      <c r="I97" s="123" t="n">
        <f aca="false">I98</f>
        <v>-1.2</v>
      </c>
      <c r="J97" s="123" t="n">
        <f aca="false">H97+I97</f>
        <v>29.8</v>
      </c>
    </row>
    <row r="98" s="132" customFormat="true" ht="31.5" hidden="false" customHeight="false" outlineLevel="0" collapsed="false">
      <c r="A98" s="143" t="s">
        <v>84</v>
      </c>
      <c r="B98" s="140" t="s">
        <v>70</v>
      </c>
      <c r="C98" s="140" t="s">
        <v>35</v>
      </c>
      <c r="D98" s="140" t="s">
        <v>37</v>
      </c>
      <c r="E98" s="142" t="n">
        <v>9500088890</v>
      </c>
      <c r="F98" s="140" t="s">
        <v>85</v>
      </c>
      <c r="G98" s="140"/>
      <c r="H98" s="123" t="n">
        <f aca="false">H99</f>
        <v>31</v>
      </c>
      <c r="I98" s="123" t="n">
        <f aca="false">I99</f>
        <v>-1.2</v>
      </c>
      <c r="J98" s="123" t="n">
        <f aca="false">H98+I98</f>
        <v>29.8</v>
      </c>
    </row>
    <row r="99" s="132" customFormat="true" ht="15.75" hidden="false" customHeight="false" outlineLevel="0" collapsed="false">
      <c r="A99" s="144" t="s">
        <v>61</v>
      </c>
      <c r="B99" s="140" t="s">
        <v>70</v>
      </c>
      <c r="C99" s="140" t="s">
        <v>35</v>
      </c>
      <c r="D99" s="140" t="s">
        <v>37</v>
      </c>
      <c r="E99" s="142" t="n">
        <v>9500088890</v>
      </c>
      <c r="F99" s="140" t="s">
        <v>85</v>
      </c>
      <c r="G99" s="140" t="s">
        <v>68</v>
      </c>
      <c r="H99" s="123" t="n">
        <v>31</v>
      </c>
      <c r="I99" s="123" t="n">
        <v>-1.2</v>
      </c>
      <c r="J99" s="123" t="n">
        <f aca="false">H99+I99</f>
        <v>29.8</v>
      </c>
    </row>
    <row r="100" s="138" customFormat="true" ht="22.5" hidden="false" customHeight="true" outlineLevel="0" collapsed="false">
      <c r="A100" s="155" t="s">
        <v>38</v>
      </c>
      <c r="B100" s="134" t="s">
        <v>70</v>
      </c>
      <c r="C100" s="134" t="s">
        <v>35</v>
      </c>
      <c r="D100" s="134" t="s">
        <v>39</v>
      </c>
      <c r="E100" s="156"/>
      <c r="F100" s="134"/>
      <c r="G100" s="134"/>
      <c r="H100" s="137" t="n">
        <f aca="false">H109+H116</f>
        <v>119.6</v>
      </c>
      <c r="I100" s="137" t="n">
        <f aca="false">I109</f>
        <v>40</v>
      </c>
      <c r="J100" s="137" t="n">
        <f aca="false">H100+I100</f>
        <v>159.6</v>
      </c>
    </row>
    <row r="101" s="132" customFormat="true" ht="61.5" hidden="true" customHeight="true" outlineLevel="0" collapsed="false">
      <c r="A101" s="173" t="s">
        <v>106</v>
      </c>
      <c r="B101" s="120" t="s">
        <v>70</v>
      </c>
      <c r="C101" s="140" t="s">
        <v>35</v>
      </c>
      <c r="D101" s="140" t="s">
        <v>39</v>
      </c>
      <c r="E101" s="174" t="e">
        <f aca="false">'[2]'!C13</f>
        <v>#N/A</v>
      </c>
      <c r="F101" s="175"/>
      <c r="G101" s="175"/>
      <c r="H101" s="123" t="n">
        <v>0</v>
      </c>
      <c r="I101" s="123" t="n">
        <v>0</v>
      </c>
      <c r="J101" s="123" t="n">
        <f aca="false">H101+I101</f>
        <v>0</v>
      </c>
    </row>
    <row r="102" s="172" customFormat="true" ht="31.5" hidden="true" customHeight="false" outlineLevel="0" collapsed="false">
      <c r="A102" s="143" t="s">
        <v>82</v>
      </c>
      <c r="B102" s="120" t="s">
        <v>70</v>
      </c>
      <c r="C102" s="140" t="s">
        <v>35</v>
      </c>
      <c r="D102" s="140" t="s">
        <v>39</v>
      </c>
      <c r="E102" s="174" t="e">
        <f aca="false">E101</f>
        <v>#N/A</v>
      </c>
      <c r="F102" s="140" t="s">
        <v>83</v>
      </c>
      <c r="G102" s="140"/>
      <c r="H102" s="123" t="n">
        <v>0</v>
      </c>
      <c r="I102" s="123" t="n">
        <v>0</v>
      </c>
      <c r="J102" s="123" t="n">
        <f aca="false">H102+I102</f>
        <v>0</v>
      </c>
    </row>
    <row r="103" s="132" customFormat="true" ht="31.5" hidden="true" customHeight="false" outlineLevel="0" collapsed="false">
      <c r="A103" s="143" t="s">
        <v>107</v>
      </c>
      <c r="B103" s="120" t="s">
        <v>70</v>
      </c>
      <c r="C103" s="140" t="s">
        <v>35</v>
      </c>
      <c r="D103" s="140" t="s">
        <v>39</v>
      </c>
      <c r="E103" s="174" t="e">
        <f aca="false">E102</f>
        <v>#N/A</v>
      </c>
      <c r="F103" s="140" t="s">
        <v>85</v>
      </c>
      <c r="G103" s="140"/>
      <c r="H103" s="123" t="n">
        <v>0</v>
      </c>
      <c r="I103" s="123" t="n">
        <v>0</v>
      </c>
      <c r="J103" s="123" t="n">
        <f aca="false">H103+I103</f>
        <v>0</v>
      </c>
    </row>
    <row r="104" s="132" customFormat="true" ht="31.5" hidden="true" customHeight="false" outlineLevel="0" collapsed="false">
      <c r="A104" s="157" t="s">
        <v>108</v>
      </c>
      <c r="B104" s="120" t="s">
        <v>70</v>
      </c>
      <c r="C104" s="140" t="s">
        <v>35</v>
      </c>
      <c r="D104" s="140" t="s">
        <v>39</v>
      </c>
      <c r="E104" s="174" t="e">
        <f aca="false">E103</f>
        <v>#N/A</v>
      </c>
      <c r="F104" s="140" t="s">
        <v>109</v>
      </c>
      <c r="G104" s="140"/>
      <c r="H104" s="123" t="n">
        <v>0</v>
      </c>
      <c r="I104" s="123" t="n">
        <v>0</v>
      </c>
      <c r="J104" s="123" t="n">
        <f aca="false">H104+I104</f>
        <v>0</v>
      </c>
    </row>
    <row r="105" s="132" customFormat="true" ht="15.75" hidden="true" customHeight="false" outlineLevel="0" collapsed="false">
      <c r="A105" s="144" t="s">
        <v>62</v>
      </c>
      <c r="B105" s="120" t="s">
        <v>70</v>
      </c>
      <c r="C105" s="140" t="s">
        <v>35</v>
      </c>
      <c r="D105" s="140" t="s">
        <v>39</v>
      </c>
      <c r="E105" s="174" t="e">
        <f aca="false">E104</f>
        <v>#N/A</v>
      </c>
      <c r="F105" s="140" t="s">
        <v>109</v>
      </c>
      <c r="G105" s="140" t="s">
        <v>68</v>
      </c>
      <c r="H105" s="123"/>
      <c r="I105" s="123"/>
      <c r="J105" s="123" t="n">
        <f aca="false">H105+I105</f>
        <v>0</v>
      </c>
    </row>
    <row r="106" s="132" customFormat="true" ht="21" hidden="false" customHeight="true" outlineLevel="0" collapsed="false">
      <c r="A106" s="154" t="s">
        <v>110</v>
      </c>
      <c r="B106" s="140" t="s">
        <v>70</v>
      </c>
      <c r="C106" s="140" t="s">
        <v>35</v>
      </c>
      <c r="D106" s="140" t="s">
        <v>39</v>
      </c>
      <c r="E106" s="142" t="n">
        <v>9500081891</v>
      </c>
      <c r="F106" s="175"/>
      <c r="G106" s="140"/>
      <c r="H106" s="123" t="n">
        <f aca="false">H107+H110</f>
        <v>110</v>
      </c>
      <c r="I106" s="123" t="n">
        <f aca="false">I107+I110</f>
        <v>40</v>
      </c>
      <c r="J106" s="123" t="n">
        <f aca="false">H106+I106</f>
        <v>150</v>
      </c>
    </row>
    <row r="107" s="132" customFormat="true" ht="31.5" hidden="false" customHeight="false" outlineLevel="0" collapsed="false">
      <c r="A107" s="143" t="s">
        <v>82</v>
      </c>
      <c r="B107" s="140" t="s">
        <v>70</v>
      </c>
      <c r="C107" s="140" t="s">
        <v>35</v>
      </c>
      <c r="D107" s="140" t="s">
        <v>39</v>
      </c>
      <c r="E107" s="142" t="s">
        <v>146</v>
      </c>
      <c r="F107" s="140" t="s">
        <v>83</v>
      </c>
      <c r="G107" s="140"/>
      <c r="H107" s="123" t="n">
        <f aca="false">H108</f>
        <v>110</v>
      </c>
      <c r="I107" s="123" t="n">
        <f aca="false">I108</f>
        <v>40</v>
      </c>
      <c r="J107" s="123" t="n">
        <f aca="false">H107+I107</f>
        <v>150</v>
      </c>
    </row>
    <row r="108" s="132" customFormat="true" ht="31.5" hidden="false" customHeight="false" outlineLevel="0" collapsed="false">
      <c r="A108" s="143" t="s">
        <v>84</v>
      </c>
      <c r="B108" s="140" t="s">
        <v>70</v>
      </c>
      <c r="C108" s="140" t="s">
        <v>35</v>
      </c>
      <c r="D108" s="140" t="s">
        <v>39</v>
      </c>
      <c r="E108" s="142" t="n">
        <v>9500081891</v>
      </c>
      <c r="F108" s="140" t="s">
        <v>85</v>
      </c>
      <c r="G108" s="140"/>
      <c r="H108" s="123" t="n">
        <f aca="false">H109</f>
        <v>110</v>
      </c>
      <c r="I108" s="123" t="n">
        <f aca="false">I109</f>
        <v>40</v>
      </c>
      <c r="J108" s="123" t="n">
        <f aca="false">H108+I108</f>
        <v>150</v>
      </c>
    </row>
    <row r="109" s="132" customFormat="true" ht="22.5" hidden="false" customHeight="true" outlineLevel="0" collapsed="false">
      <c r="A109" s="144" t="s">
        <v>61</v>
      </c>
      <c r="B109" s="140" t="s">
        <v>70</v>
      </c>
      <c r="C109" s="140" t="s">
        <v>35</v>
      </c>
      <c r="D109" s="140" t="s">
        <v>39</v>
      </c>
      <c r="E109" s="142" t="n">
        <v>9500081891</v>
      </c>
      <c r="F109" s="140" t="s">
        <v>85</v>
      </c>
      <c r="G109" s="140" t="s">
        <v>68</v>
      </c>
      <c r="H109" s="123" t="n">
        <v>110</v>
      </c>
      <c r="I109" s="123" t="n">
        <v>40</v>
      </c>
      <c r="J109" s="123" t="n">
        <f aca="false">H109+I109</f>
        <v>150</v>
      </c>
    </row>
    <row r="110" s="132" customFormat="true" ht="15.75" hidden="true" customHeight="false" outlineLevel="0" collapsed="false">
      <c r="A110" s="143" t="s">
        <v>77</v>
      </c>
      <c r="B110" s="140" t="s">
        <v>70</v>
      </c>
      <c r="C110" s="140" t="s">
        <v>35</v>
      </c>
      <c r="D110" s="140" t="s">
        <v>39</v>
      </c>
      <c r="E110" s="142" t="n">
        <v>9500081891</v>
      </c>
      <c r="F110" s="140" t="s">
        <v>78</v>
      </c>
      <c r="G110" s="140"/>
      <c r="H110" s="123" t="n">
        <f aca="false">H111</f>
        <v>0</v>
      </c>
      <c r="I110" s="123" t="n">
        <f aca="false">I111</f>
        <v>0</v>
      </c>
      <c r="J110" s="123" t="n">
        <f aca="false">H110+I110</f>
        <v>0</v>
      </c>
    </row>
    <row r="111" s="132" customFormat="true" ht="15.75" hidden="true" customHeight="false" outlineLevel="0" collapsed="false">
      <c r="A111" s="143" t="s">
        <v>90</v>
      </c>
      <c r="B111" s="140" t="s">
        <v>70</v>
      </c>
      <c r="C111" s="140" t="s">
        <v>35</v>
      </c>
      <c r="D111" s="140" t="s">
        <v>39</v>
      </c>
      <c r="E111" s="142" t="n">
        <v>9500081891</v>
      </c>
      <c r="F111" s="140" t="s">
        <v>91</v>
      </c>
      <c r="G111" s="140"/>
      <c r="H111" s="123" t="n">
        <f aca="false">H112</f>
        <v>0</v>
      </c>
      <c r="I111" s="123" t="n">
        <f aca="false">I112</f>
        <v>0</v>
      </c>
      <c r="J111" s="123" t="n">
        <f aca="false">H111+I111</f>
        <v>0</v>
      </c>
    </row>
    <row r="112" s="132" customFormat="true" ht="15.75" hidden="true" customHeight="false" outlineLevel="0" collapsed="false">
      <c r="A112" s="144" t="s">
        <v>61</v>
      </c>
      <c r="B112" s="140" t="s">
        <v>70</v>
      </c>
      <c r="C112" s="140" t="s">
        <v>35</v>
      </c>
      <c r="D112" s="140" t="s">
        <v>39</v>
      </c>
      <c r="E112" s="142" t="n">
        <v>9500081891</v>
      </c>
      <c r="F112" s="140" t="s">
        <v>91</v>
      </c>
      <c r="G112" s="140" t="s">
        <v>68</v>
      </c>
      <c r="H112" s="123"/>
      <c r="I112" s="123"/>
      <c r="J112" s="123" t="n">
        <f aca="false">H112+I112</f>
        <v>0</v>
      </c>
    </row>
    <row r="113" s="132" customFormat="true" ht="63" hidden="false" customHeight="true" outlineLevel="0" collapsed="false">
      <c r="A113" s="154" t="s">
        <v>111</v>
      </c>
      <c r="B113" s="140" t="s">
        <v>70</v>
      </c>
      <c r="C113" s="162" t="s">
        <v>35</v>
      </c>
      <c r="D113" s="162" t="s">
        <v>39</v>
      </c>
      <c r="E113" s="168" t="n">
        <v>9500089020</v>
      </c>
      <c r="F113" s="140"/>
      <c r="G113" s="140"/>
      <c r="H113" s="123" t="n">
        <f aca="false">H114</f>
        <v>9.6</v>
      </c>
      <c r="I113" s="123" t="n">
        <f aca="false">I114</f>
        <v>0</v>
      </c>
      <c r="J113" s="123" t="n">
        <f aca="false">H113+I113</f>
        <v>9.6</v>
      </c>
    </row>
    <row r="114" s="132" customFormat="true" ht="31.5" hidden="false" customHeight="false" outlineLevel="0" collapsed="false">
      <c r="A114" s="143" t="s">
        <v>82</v>
      </c>
      <c r="B114" s="140" t="s">
        <v>70</v>
      </c>
      <c r="C114" s="162" t="s">
        <v>35</v>
      </c>
      <c r="D114" s="162" t="s">
        <v>39</v>
      </c>
      <c r="E114" s="168" t="n">
        <v>9500089020</v>
      </c>
      <c r="F114" s="140" t="s">
        <v>83</v>
      </c>
      <c r="G114" s="140"/>
      <c r="H114" s="123" t="n">
        <f aca="false">H115</f>
        <v>9.6</v>
      </c>
      <c r="I114" s="123" t="n">
        <f aca="false">I115</f>
        <v>0</v>
      </c>
      <c r="J114" s="123" t="n">
        <f aca="false">H114+I114</f>
        <v>9.6</v>
      </c>
    </row>
    <row r="115" s="132" customFormat="true" ht="31.5" hidden="false" customHeight="false" outlineLevel="0" collapsed="false">
      <c r="A115" s="143" t="s">
        <v>84</v>
      </c>
      <c r="B115" s="140" t="s">
        <v>70</v>
      </c>
      <c r="C115" s="162" t="s">
        <v>35</v>
      </c>
      <c r="D115" s="162" t="s">
        <v>39</v>
      </c>
      <c r="E115" s="168" t="n">
        <v>9500089020</v>
      </c>
      <c r="F115" s="140" t="s">
        <v>85</v>
      </c>
      <c r="G115" s="140"/>
      <c r="H115" s="123" t="n">
        <f aca="false">H116</f>
        <v>9.6</v>
      </c>
      <c r="I115" s="123" t="n">
        <f aca="false">I116</f>
        <v>0</v>
      </c>
      <c r="J115" s="123" t="n">
        <f aca="false">H115+I115</f>
        <v>9.6</v>
      </c>
    </row>
    <row r="116" s="132" customFormat="true" ht="15.75" hidden="false" customHeight="false" outlineLevel="0" collapsed="false">
      <c r="A116" s="163" t="s">
        <v>62</v>
      </c>
      <c r="B116" s="140" t="s">
        <v>70</v>
      </c>
      <c r="C116" s="162" t="s">
        <v>35</v>
      </c>
      <c r="D116" s="162" t="s">
        <v>39</v>
      </c>
      <c r="E116" s="168" t="n">
        <v>9500089020</v>
      </c>
      <c r="F116" s="140" t="s">
        <v>85</v>
      </c>
      <c r="G116" s="140" t="s">
        <v>94</v>
      </c>
      <c r="H116" s="123" t="n">
        <v>9.6</v>
      </c>
      <c r="I116" s="123" t="n">
        <v>0</v>
      </c>
      <c r="J116" s="123" t="n">
        <f aca="false">H116+I116</f>
        <v>9.6</v>
      </c>
    </row>
    <row r="117" s="180" customFormat="true" ht="20.25" hidden="false" customHeight="true" outlineLevel="0" collapsed="false">
      <c r="A117" s="176" t="s">
        <v>40</v>
      </c>
      <c r="B117" s="177" t="s">
        <v>70</v>
      </c>
      <c r="C117" s="177" t="s">
        <v>35</v>
      </c>
      <c r="D117" s="177" t="s">
        <v>41</v>
      </c>
      <c r="E117" s="178"/>
      <c r="F117" s="177"/>
      <c r="G117" s="177"/>
      <c r="H117" s="179" t="n">
        <f aca="false">H137+H141+H145+H149+H153+H160</f>
        <v>319.425</v>
      </c>
      <c r="I117" s="179" t="n">
        <f aca="false">I137+I141+I145+I149+I153+I160</f>
        <v>168</v>
      </c>
      <c r="J117" s="179" t="n">
        <f aca="false">J137+J141+J145+J149+J153+J160</f>
        <v>487.425</v>
      </c>
    </row>
    <row r="118" s="132" customFormat="true" ht="39" hidden="true" customHeight="true" outlineLevel="0" collapsed="false">
      <c r="A118" s="154" t="s">
        <v>112</v>
      </c>
      <c r="B118" s="120" t="s">
        <v>70</v>
      </c>
      <c r="C118" s="140" t="s">
        <v>35</v>
      </c>
      <c r="D118" s="140" t="s">
        <v>41</v>
      </c>
      <c r="E118" s="174" t="e">
        <f aca="false">'[2]'!C15</f>
        <v>#N/A</v>
      </c>
      <c r="F118" s="175"/>
      <c r="G118" s="175"/>
      <c r="H118" s="123" t="n">
        <v>0</v>
      </c>
      <c r="I118" s="123" t="n">
        <v>0</v>
      </c>
      <c r="J118" s="123" t="n">
        <f aca="false">H118+I118</f>
        <v>0</v>
      </c>
    </row>
    <row r="119" s="132" customFormat="true" ht="36" hidden="true" customHeight="true" outlineLevel="0" collapsed="false">
      <c r="A119" s="143" t="s">
        <v>82</v>
      </c>
      <c r="B119" s="120" t="s">
        <v>70</v>
      </c>
      <c r="C119" s="140" t="s">
        <v>35</v>
      </c>
      <c r="D119" s="140" t="s">
        <v>41</v>
      </c>
      <c r="E119" s="174" t="e">
        <f aca="false">E118</f>
        <v>#N/A</v>
      </c>
      <c r="F119" s="140" t="s">
        <v>83</v>
      </c>
      <c r="G119" s="140"/>
      <c r="H119" s="123" t="n">
        <v>0</v>
      </c>
      <c r="I119" s="123" t="n">
        <v>0</v>
      </c>
      <c r="J119" s="123" t="n">
        <f aca="false">H119+I119</f>
        <v>0</v>
      </c>
    </row>
    <row r="120" s="132" customFormat="true" ht="30" hidden="true" customHeight="true" outlineLevel="0" collapsed="false">
      <c r="A120" s="143" t="s">
        <v>107</v>
      </c>
      <c r="B120" s="120" t="s">
        <v>70</v>
      </c>
      <c r="C120" s="140" t="s">
        <v>35</v>
      </c>
      <c r="D120" s="140" t="s">
        <v>41</v>
      </c>
      <c r="E120" s="174" t="e">
        <f aca="false">E119</f>
        <v>#N/A</v>
      </c>
      <c r="F120" s="140" t="s">
        <v>85</v>
      </c>
      <c r="G120" s="140"/>
      <c r="H120" s="123" t="n">
        <v>0</v>
      </c>
      <c r="I120" s="123" t="n">
        <v>0</v>
      </c>
      <c r="J120" s="123" t="n">
        <f aca="false">H120+I120</f>
        <v>0</v>
      </c>
    </row>
    <row r="121" s="132" customFormat="true" ht="29.25" hidden="true" customHeight="true" outlineLevel="0" collapsed="false">
      <c r="A121" s="157" t="s">
        <v>108</v>
      </c>
      <c r="B121" s="120" t="s">
        <v>70</v>
      </c>
      <c r="C121" s="140" t="s">
        <v>35</v>
      </c>
      <c r="D121" s="140" t="s">
        <v>41</v>
      </c>
      <c r="E121" s="174" t="e">
        <f aca="false">E120</f>
        <v>#N/A</v>
      </c>
      <c r="F121" s="140" t="s">
        <v>109</v>
      </c>
      <c r="G121" s="140"/>
      <c r="H121" s="123" t="n">
        <v>0</v>
      </c>
      <c r="I121" s="123" t="n">
        <v>0</v>
      </c>
      <c r="J121" s="123" t="n">
        <f aca="false">H121+I121</f>
        <v>0</v>
      </c>
    </row>
    <row r="122" s="132" customFormat="true" ht="33.75" hidden="true" customHeight="true" outlineLevel="0" collapsed="false">
      <c r="A122" s="144" t="s">
        <v>62</v>
      </c>
      <c r="B122" s="120" t="s">
        <v>70</v>
      </c>
      <c r="C122" s="140" t="s">
        <v>35</v>
      </c>
      <c r="D122" s="140" t="s">
        <v>41</v>
      </c>
      <c r="E122" s="174" t="e">
        <f aca="false">E121</f>
        <v>#N/A</v>
      </c>
      <c r="F122" s="140" t="s">
        <v>109</v>
      </c>
      <c r="G122" s="140" t="s">
        <v>94</v>
      </c>
      <c r="H122" s="123"/>
      <c r="I122" s="123"/>
      <c r="J122" s="123" t="n">
        <f aca="false">H122+I122</f>
        <v>0</v>
      </c>
    </row>
    <row r="123" s="132" customFormat="true" ht="23.25" hidden="true" customHeight="true" outlineLevel="0" collapsed="false">
      <c r="A123" s="154" t="s">
        <v>113</v>
      </c>
      <c r="B123" s="120" t="s">
        <v>70</v>
      </c>
      <c r="C123" s="175" t="s">
        <v>35</v>
      </c>
      <c r="D123" s="175" t="s">
        <v>41</v>
      </c>
      <c r="E123" s="174" t="e">
        <f aca="false">E122</f>
        <v>#N/A</v>
      </c>
      <c r="F123" s="175"/>
      <c r="G123" s="175"/>
      <c r="H123" s="181" t="n">
        <v>0</v>
      </c>
      <c r="I123" s="181" t="n">
        <v>0</v>
      </c>
      <c r="J123" s="123" t="n">
        <f aca="false">H123+I123</f>
        <v>0</v>
      </c>
    </row>
    <row r="124" s="132" customFormat="true" ht="33.75" hidden="true" customHeight="true" outlineLevel="0" collapsed="false">
      <c r="A124" s="143" t="s">
        <v>82</v>
      </c>
      <c r="B124" s="120" t="s">
        <v>70</v>
      </c>
      <c r="C124" s="140" t="s">
        <v>35</v>
      </c>
      <c r="D124" s="140" t="s">
        <v>41</v>
      </c>
      <c r="E124" s="174" t="e">
        <f aca="false">E123</f>
        <v>#N/A</v>
      </c>
      <c r="F124" s="140" t="s">
        <v>83</v>
      </c>
      <c r="G124" s="140"/>
      <c r="H124" s="123" t="n">
        <v>0</v>
      </c>
      <c r="I124" s="123" t="n">
        <v>0</v>
      </c>
      <c r="J124" s="123" t="n">
        <f aca="false">H124+I124</f>
        <v>0</v>
      </c>
    </row>
    <row r="125" s="132" customFormat="true" ht="33" hidden="true" customHeight="true" outlineLevel="0" collapsed="false">
      <c r="A125" s="143" t="s">
        <v>107</v>
      </c>
      <c r="B125" s="120" t="s">
        <v>70</v>
      </c>
      <c r="C125" s="140" t="s">
        <v>35</v>
      </c>
      <c r="D125" s="140" t="s">
        <v>41</v>
      </c>
      <c r="E125" s="174" t="e">
        <f aca="false">E124</f>
        <v>#N/A</v>
      </c>
      <c r="F125" s="140" t="s">
        <v>85</v>
      </c>
      <c r="G125" s="140"/>
      <c r="H125" s="123" t="n">
        <v>0</v>
      </c>
      <c r="I125" s="123" t="n">
        <v>0</v>
      </c>
      <c r="J125" s="123" t="n">
        <f aca="false">H125+I125</f>
        <v>0</v>
      </c>
    </row>
    <row r="126" s="132" customFormat="true" ht="33.75" hidden="true" customHeight="true" outlineLevel="0" collapsed="false">
      <c r="A126" s="157" t="s">
        <v>108</v>
      </c>
      <c r="B126" s="120" t="s">
        <v>70</v>
      </c>
      <c r="C126" s="140" t="s">
        <v>35</v>
      </c>
      <c r="D126" s="140" t="s">
        <v>41</v>
      </c>
      <c r="E126" s="174" t="e">
        <f aca="false">E125</f>
        <v>#N/A</v>
      </c>
      <c r="F126" s="140" t="s">
        <v>109</v>
      </c>
      <c r="G126" s="140"/>
      <c r="H126" s="123" t="n">
        <v>0</v>
      </c>
      <c r="I126" s="123" t="n">
        <v>0</v>
      </c>
      <c r="J126" s="123" t="n">
        <f aca="false">H126+I126</f>
        <v>0</v>
      </c>
    </row>
    <row r="127" s="132" customFormat="true" ht="32.25" hidden="true" customHeight="true" outlineLevel="0" collapsed="false">
      <c r="A127" s="144" t="s">
        <v>62</v>
      </c>
      <c r="B127" s="120" t="s">
        <v>70</v>
      </c>
      <c r="C127" s="140" t="s">
        <v>35</v>
      </c>
      <c r="D127" s="140" t="s">
        <v>41</v>
      </c>
      <c r="E127" s="174" t="e">
        <f aca="false">E126</f>
        <v>#N/A</v>
      </c>
      <c r="F127" s="140" t="s">
        <v>109</v>
      </c>
      <c r="G127" s="140" t="s">
        <v>94</v>
      </c>
      <c r="H127" s="123"/>
      <c r="I127" s="123"/>
      <c r="J127" s="123" t="n">
        <f aca="false">H127+I127</f>
        <v>0</v>
      </c>
    </row>
    <row r="128" s="132" customFormat="true" ht="29.25" hidden="true" customHeight="true" outlineLevel="0" collapsed="false">
      <c r="A128" s="154" t="s">
        <v>114</v>
      </c>
      <c r="B128" s="120" t="s">
        <v>70</v>
      </c>
      <c r="C128" s="140" t="s">
        <v>35</v>
      </c>
      <c r="D128" s="140" t="s">
        <v>41</v>
      </c>
      <c r="E128" s="174" t="e">
        <f aca="false">E127</f>
        <v>#N/A</v>
      </c>
      <c r="F128" s="175"/>
      <c r="G128" s="175"/>
      <c r="H128" s="123" t="n">
        <v>0</v>
      </c>
      <c r="I128" s="123" t="n">
        <v>0</v>
      </c>
      <c r="J128" s="123" t="n">
        <f aca="false">H128+I128</f>
        <v>0</v>
      </c>
    </row>
    <row r="129" s="132" customFormat="true" ht="32.25" hidden="true" customHeight="true" outlineLevel="0" collapsed="false">
      <c r="A129" s="143" t="s">
        <v>82</v>
      </c>
      <c r="B129" s="120" t="s">
        <v>70</v>
      </c>
      <c r="C129" s="140" t="s">
        <v>35</v>
      </c>
      <c r="D129" s="140" t="s">
        <v>41</v>
      </c>
      <c r="E129" s="174" t="e">
        <f aca="false">E128</f>
        <v>#N/A</v>
      </c>
      <c r="F129" s="140" t="s">
        <v>83</v>
      </c>
      <c r="G129" s="140"/>
      <c r="H129" s="123" t="n">
        <v>0</v>
      </c>
      <c r="I129" s="123" t="n">
        <v>0</v>
      </c>
      <c r="J129" s="123" t="n">
        <f aca="false">H129+I129</f>
        <v>0</v>
      </c>
    </row>
    <row r="130" s="132" customFormat="true" ht="35.25" hidden="true" customHeight="true" outlineLevel="0" collapsed="false">
      <c r="A130" s="143" t="s">
        <v>107</v>
      </c>
      <c r="B130" s="120" t="s">
        <v>70</v>
      </c>
      <c r="C130" s="140" t="s">
        <v>35</v>
      </c>
      <c r="D130" s="140" t="s">
        <v>41</v>
      </c>
      <c r="E130" s="174" t="e">
        <f aca="false">E129</f>
        <v>#N/A</v>
      </c>
      <c r="F130" s="140" t="s">
        <v>85</v>
      </c>
      <c r="G130" s="140"/>
      <c r="H130" s="123" t="n">
        <v>0</v>
      </c>
      <c r="I130" s="123" t="n">
        <v>0</v>
      </c>
      <c r="J130" s="123" t="n">
        <f aca="false">H130+I130</f>
        <v>0</v>
      </c>
    </row>
    <row r="131" s="172" customFormat="true" ht="24.75" hidden="true" customHeight="true" outlineLevel="0" collapsed="false">
      <c r="A131" s="157" t="s">
        <v>108</v>
      </c>
      <c r="B131" s="120" t="s">
        <v>70</v>
      </c>
      <c r="C131" s="140" t="s">
        <v>35</v>
      </c>
      <c r="D131" s="140" t="s">
        <v>41</v>
      </c>
      <c r="E131" s="174" t="e">
        <f aca="false">E130</f>
        <v>#N/A</v>
      </c>
      <c r="F131" s="140" t="s">
        <v>109</v>
      </c>
      <c r="G131" s="140"/>
      <c r="H131" s="123" t="n">
        <v>0</v>
      </c>
      <c r="I131" s="123" t="n">
        <v>0</v>
      </c>
      <c r="J131" s="123" t="n">
        <f aca="false">H131+I131</f>
        <v>0</v>
      </c>
    </row>
    <row r="132" s="132" customFormat="true" ht="21.75" hidden="true" customHeight="true" outlineLevel="0" collapsed="false">
      <c r="A132" s="144" t="s">
        <v>62</v>
      </c>
      <c r="B132" s="120" t="s">
        <v>70</v>
      </c>
      <c r="C132" s="140" t="s">
        <v>35</v>
      </c>
      <c r="D132" s="140" t="s">
        <v>41</v>
      </c>
      <c r="E132" s="174" t="e">
        <f aca="false">E131</f>
        <v>#N/A</v>
      </c>
      <c r="F132" s="140" t="s">
        <v>109</v>
      </c>
      <c r="G132" s="140" t="s">
        <v>94</v>
      </c>
      <c r="H132" s="123"/>
      <c r="I132" s="123"/>
      <c r="J132" s="123" t="n">
        <f aca="false">H132+I132</f>
        <v>0</v>
      </c>
    </row>
    <row r="133" s="132" customFormat="true" ht="1.5" hidden="true" customHeight="true" outlineLevel="0" collapsed="false">
      <c r="A133" s="144" t="s">
        <v>147</v>
      </c>
      <c r="B133" s="140" t="s">
        <v>70</v>
      </c>
      <c r="C133" s="140" t="s">
        <v>35</v>
      </c>
      <c r="D133" s="140" t="s">
        <v>41</v>
      </c>
      <c r="E133" s="174"/>
      <c r="F133" s="140"/>
      <c r="G133" s="140"/>
      <c r="H133" s="123" t="n">
        <f aca="false">H134</f>
        <v>0</v>
      </c>
      <c r="I133" s="123" t="n">
        <f aca="false">I134</f>
        <v>0</v>
      </c>
      <c r="J133" s="123" t="n">
        <f aca="false">H133+I133</f>
        <v>0</v>
      </c>
    </row>
    <row r="134" s="132" customFormat="true" ht="27" hidden="true" customHeight="true" outlineLevel="0" collapsed="false">
      <c r="A134" s="143" t="s">
        <v>82</v>
      </c>
      <c r="B134" s="140" t="s">
        <v>70</v>
      </c>
      <c r="C134" s="140" t="s">
        <v>35</v>
      </c>
      <c r="D134" s="140" t="s">
        <v>41</v>
      </c>
      <c r="E134" s="142" t="n">
        <v>9500080001</v>
      </c>
      <c r="F134" s="140" t="s">
        <v>83</v>
      </c>
      <c r="G134" s="140"/>
      <c r="H134" s="123" t="n">
        <f aca="false">H135</f>
        <v>0</v>
      </c>
      <c r="I134" s="123" t="n">
        <f aca="false">I135</f>
        <v>0</v>
      </c>
      <c r="J134" s="123" t="n">
        <f aca="false">H134+I134</f>
        <v>0</v>
      </c>
    </row>
    <row r="135" s="132" customFormat="true" ht="40.5" hidden="true" customHeight="true" outlineLevel="0" collapsed="false">
      <c r="A135" s="143" t="s">
        <v>84</v>
      </c>
      <c r="B135" s="140" t="s">
        <v>70</v>
      </c>
      <c r="C135" s="140" t="s">
        <v>35</v>
      </c>
      <c r="D135" s="140" t="s">
        <v>41</v>
      </c>
      <c r="E135" s="142" t="n">
        <v>9500080001</v>
      </c>
      <c r="F135" s="140" t="s">
        <v>85</v>
      </c>
      <c r="G135" s="140"/>
      <c r="H135" s="123" t="n">
        <f aca="false">H136</f>
        <v>0</v>
      </c>
      <c r="I135" s="123" t="n">
        <f aca="false">I136</f>
        <v>0</v>
      </c>
      <c r="J135" s="123" t="n">
        <f aca="false">H135+I135</f>
        <v>0</v>
      </c>
    </row>
    <row r="136" s="132" customFormat="true" ht="24" hidden="true" customHeight="true" outlineLevel="0" collapsed="false">
      <c r="A136" s="144" t="s">
        <v>61</v>
      </c>
      <c r="B136" s="140" t="s">
        <v>70</v>
      </c>
      <c r="C136" s="140" t="s">
        <v>35</v>
      </c>
      <c r="D136" s="140" t="s">
        <v>41</v>
      </c>
      <c r="E136" s="142" t="n">
        <v>9500080001</v>
      </c>
      <c r="F136" s="140" t="s">
        <v>85</v>
      </c>
      <c r="G136" s="140" t="s">
        <v>68</v>
      </c>
      <c r="H136" s="123" t="n">
        <v>0</v>
      </c>
      <c r="I136" s="123"/>
      <c r="J136" s="123" t="n">
        <f aca="false">H136+I136</f>
        <v>0</v>
      </c>
    </row>
    <row r="137" s="132" customFormat="true" ht="20.25" hidden="false" customHeight="true" outlineLevel="0" collapsed="false">
      <c r="A137" s="144" t="s">
        <v>119</v>
      </c>
      <c r="B137" s="140" t="s">
        <v>70</v>
      </c>
      <c r="C137" s="140" t="s">
        <v>35</v>
      </c>
      <c r="D137" s="140" t="s">
        <v>41</v>
      </c>
      <c r="E137" s="142" t="s">
        <v>148</v>
      </c>
      <c r="F137" s="140"/>
      <c r="G137" s="140"/>
      <c r="H137" s="123" t="n">
        <f aca="false">H140</f>
        <v>62.325</v>
      </c>
      <c r="I137" s="123" t="n">
        <f aca="false">I140</f>
        <v>54</v>
      </c>
      <c r="J137" s="123" t="n">
        <f aca="false">J140</f>
        <v>116.325</v>
      </c>
    </row>
    <row r="138" s="132" customFormat="true" ht="31.5" hidden="false" customHeight="false" outlineLevel="0" collapsed="false">
      <c r="A138" s="143" t="s">
        <v>82</v>
      </c>
      <c r="B138" s="140" t="s">
        <v>70</v>
      </c>
      <c r="C138" s="140" t="s">
        <v>35</v>
      </c>
      <c r="D138" s="140" t="s">
        <v>41</v>
      </c>
      <c r="E138" s="142" t="n">
        <v>9500081892</v>
      </c>
      <c r="F138" s="140" t="s">
        <v>83</v>
      </c>
      <c r="G138" s="140"/>
      <c r="H138" s="123" t="n">
        <f aca="false">H140</f>
        <v>62.325</v>
      </c>
      <c r="I138" s="123" t="n">
        <f aca="false">I139</f>
        <v>54</v>
      </c>
      <c r="J138" s="123" t="n">
        <f aca="false">H138+I138</f>
        <v>116.325</v>
      </c>
    </row>
    <row r="139" s="132" customFormat="true" ht="31.5" hidden="false" customHeight="false" outlineLevel="0" collapsed="false">
      <c r="A139" s="143" t="s">
        <v>84</v>
      </c>
      <c r="B139" s="140" t="s">
        <v>70</v>
      </c>
      <c r="C139" s="140" t="s">
        <v>35</v>
      </c>
      <c r="D139" s="140" t="s">
        <v>41</v>
      </c>
      <c r="E139" s="142" t="n">
        <v>9500081892</v>
      </c>
      <c r="F139" s="140" t="s">
        <v>85</v>
      </c>
      <c r="G139" s="140"/>
      <c r="H139" s="123" t="n">
        <f aca="false">H140</f>
        <v>62.325</v>
      </c>
      <c r="I139" s="123" t="n">
        <f aca="false">I140</f>
        <v>54</v>
      </c>
      <c r="J139" s="123" t="n">
        <f aca="false">H139+I139</f>
        <v>116.325</v>
      </c>
    </row>
    <row r="140" s="132" customFormat="true" ht="27" hidden="false" customHeight="true" outlineLevel="0" collapsed="false">
      <c r="A140" s="144" t="s">
        <v>61</v>
      </c>
      <c r="B140" s="140" t="s">
        <v>70</v>
      </c>
      <c r="C140" s="140" t="s">
        <v>35</v>
      </c>
      <c r="D140" s="140" t="s">
        <v>41</v>
      </c>
      <c r="E140" s="142" t="n">
        <v>9500081892</v>
      </c>
      <c r="F140" s="140" t="s">
        <v>85</v>
      </c>
      <c r="G140" s="140" t="s">
        <v>68</v>
      </c>
      <c r="H140" s="123" t="n">
        <f aca="false">62.325</f>
        <v>62.325</v>
      </c>
      <c r="I140" s="123" t="n">
        <f aca="false">-1+55</f>
        <v>54</v>
      </c>
      <c r="J140" s="123" t="n">
        <f aca="false">H140+I140</f>
        <v>116.325</v>
      </c>
    </row>
    <row r="141" s="132" customFormat="true" ht="20.25" hidden="false" customHeight="true" outlineLevel="0" collapsed="false">
      <c r="A141" s="144" t="s">
        <v>121</v>
      </c>
      <c r="B141" s="140" t="s">
        <v>70</v>
      </c>
      <c r="C141" s="140" t="s">
        <v>35</v>
      </c>
      <c r="D141" s="140" t="s">
        <v>41</v>
      </c>
      <c r="E141" s="142" t="s">
        <v>148</v>
      </c>
      <c r="F141" s="140"/>
      <c r="G141" s="140"/>
      <c r="H141" s="123" t="n">
        <f aca="false">H144</f>
        <v>165</v>
      </c>
      <c r="I141" s="123" t="n">
        <f aca="false">I142</f>
        <v>0</v>
      </c>
      <c r="J141" s="123" t="n">
        <f aca="false">H141+I141</f>
        <v>165</v>
      </c>
    </row>
    <row r="142" s="132" customFormat="true" ht="31.5" hidden="false" customHeight="false" outlineLevel="0" collapsed="false">
      <c r="A142" s="143" t="s">
        <v>82</v>
      </c>
      <c r="B142" s="140" t="s">
        <v>70</v>
      </c>
      <c r="C142" s="140" t="s">
        <v>35</v>
      </c>
      <c r="D142" s="140" t="s">
        <v>41</v>
      </c>
      <c r="E142" s="142" t="n">
        <v>9500081892</v>
      </c>
      <c r="F142" s="140" t="s">
        <v>83</v>
      </c>
      <c r="G142" s="140"/>
      <c r="H142" s="123" t="n">
        <f aca="false">H144</f>
        <v>165</v>
      </c>
      <c r="I142" s="123" t="n">
        <f aca="false">I143</f>
        <v>0</v>
      </c>
      <c r="J142" s="123" t="n">
        <f aca="false">H142+I142</f>
        <v>165</v>
      </c>
    </row>
    <row r="143" s="132" customFormat="true" ht="31.5" hidden="false" customHeight="false" outlineLevel="0" collapsed="false">
      <c r="A143" s="143" t="s">
        <v>84</v>
      </c>
      <c r="B143" s="140" t="s">
        <v>70</v>
      </c>
      <c r="C143" s="140" t="s">
        <v>35</v>
      </c>
      <c r="D143" s="140" t="s">
        <v>41</v>
      </c>
      <c r="E143" s="142" t="n">
        <v>9500081892</v>
      </c>
      <c r="F143" s="140" t="s">
        <v>85</v>
      </c>
      <c r="G143" s="140"/>
      <c r="H143" s="123" t="n">
        <f aca="false">H144</f>
        <v>165</v>
      </c>
      <c r="I143" s="123" t="n">
        <f aca="false">I144</f>
        <v>0</v>
      </c>
      <c r="J143" s="123" t="n">
        <f aca="false">H143+I143</f>
        <v>165</v>
      </c>
    </row>
    <row r="144" s="132" customFormat="true" ht="27" hidden="false" customHeight="true" outlineLevel="0" collapsed="false">
      <c r="A144" s="144" t="s">
        <v>61</v>
      </c>
      <c r="B144" s="140" t="s">
        <v>70</v>
      </c>
      <c r="C144" s="140" t="s">
        <v>35</v>
      </c>
      <c r="D144" s="140" t="s">
        <v>41</v>
      </c>
      <c r="E144" s="142" t="n">
        <v>9500081892</v>
      </c>
      <c r="F144" s="140" t="s">
        <v>85</v>
      </c>
      <c r="G144" s="140" t="s">
        <v>68</v>
      </c>
      <c r="H144" s="123" t="n">
        <v>165</v>
      </c>
      <c r="I144" s="123" t="n">
        <v>0</v>
      </c>
      <c r="J144" s="123" t="n">
        <f aca="false">H144+I144</f>
        <v>165</v>
      </c>
    </row>
    <row r="145" s="132" customFormat="true" ht="31.5" hidden="false" customHeight="false" outlineLevel="0" collapsed="false">
      <c r="A145" s="143" t="s">
        <v>122</v>
      </c>
      <c r="B145" s="140" t="s">
        <v>70</v>
      </c>
      <c r="C145" s="140" t="s">
        <v>35</v>
      </c>
      <c r="D145" s="140" t="s">
        <v>41</v>
      </c>
      <c r="E145" s="162" t="s">
        <v>116</v>
      </c>
      <c r="F145" s="140"/>
      <c r="G145" s="140"/>
      <c r="H145" s="123" t="n">
        <f aca="false">H146</f>
        <v>58</v>
      </c>
      <c r="I145" s="123" t="n">
        <f aca="false">I146</f>
        <v>0</v>
      </c>
      <c r="J145" s="123" t="n">
        <f aca="false">J146</f>
        <v>58</v>
      </c>
    </row>
    <row r="146" s="132" customFormat="true" ht="31.5" hidden="false" customHeight="false" outlineLevel="0" collapsed="false">
      <c r="A146" s="143" t="s">
        <v>82</v>
      </c>
      <c r="B146" s="140" t="s">
        <v>70</v>
      </c>
      <c r="C146" s="140" t="s">
        <v>35</v>
      </c>
      <c r="D146" s="140" t="s">
        <v>41</v>
      </c>
      <c r="E146" s="162" t="s">
        <v>116</v>
      </c>
      <c r="F146" s="140" t="s">
        <v>83</v>
      </c>
      <c r="G146" s="140"/>
      <c r="H146" s="123" t="n">
        <f aca="false">H147</f>
        <v>58</v>
      </c>
      <c r="I146" s="123" t="n">
        <f aca="false">I147</f>
        <v>0</v>
      </c>
      <c r="J146" s="123" t="n">
        <f aca="false">J147</f>
        <v>58</v>
      </c>
    </row>
    <row r="147" s="132" customFormat="true" ht="31.5" hidden="false" customHeight="false" outlineLevel="0" collapsed="false">
      <c r="A147" s="143" t="s">
        <v>84</v>
      </c>
      <c r="B147" s="140" t="s">
        <v>70</v>
      </c>
      <c r="C147" s="140" t="s">
        <v>35</v>
      </c>
      <c r="D147" s="140" t="s">
        <v>41</v>
      </c>
      <c r="E147" s="162" t="s">
        <v>116</v>
      </c>
      <c r="F147" s="140" t="s">
        <v>85</v>
      </c>
      <c r="G147" s="140"/>
      <c r="H147" s="123" t="n">
        <f aca="false">H148</f>
        <v>58</v>
      </c>
      <c r="I147" s="123" t="n">
        <f aca="false">I148</f>
        <v>0</v>
      </c>
      <c r="J147" s="123" t="n">
        <f aca="false">J148</f>
        <v>58</v>
      </c>
    </row>
    <row r="148" s="132" customFormat="true" ht="15.75" hidden="false" customHeight="false" outlineLevel="0" collapsed="false">
      <c r="A148" s="144" t="s">
        <v>61</v>
      </c>
      <c r="B148" s="140" t="s">
        <v>70</v>
      </c>
      <c r="C148" s="140" t="s">
        <v>35</v>
      </c>
      <c r="D148" s="140" t="s">
        <v>41</v>
      </c>
      <c r="E148" s="162" t="s">
        <v>116</v>
      </c>
      <c r="F148" s="140" t="s">
        <v>85</v>
      </c>
      <c r="G148" s="140" t="s">
        <v>94</v>
      </c>
      <c r="H148" s="123" t="n">
        <v>58</v>
      </c>
      <c r="I148" s="123" t="n">
        <v>0</v>
      </c>
      <c r="J148" s="123" t="n">
        <f aca="false">H148+I148</f>
        <v>58</v>
      </c>
    </row>
    <row r="149" s="132" customFormat="true" ht="31.5" hidden="false" customHeight="false" outlineLevel="0" collapsed="false">
      <c r="A149" s="157" t="s">
        <v>123</v>
      </c>
      <c r="B149" s="140" t="s">
        <v>70</v>
      </c>
      <c r="C149" s="162" t="s">
        <v>35</v>
      </c>
      <c r="D149" s="162" t="s">
        <v>41</v>
      </c>
      <c r="E149" s="162" t="n">
        <v>9500089040</v>
      </c>
      <c r="F149" s="140"/>
      <c r="G149" s="140"/>
      <c r="H149" s="123" t="n">
        <f aca="false">H150</f>
        <v>32</v>
      </c>
      <c r="I149" s="123" t="n">
        <f aca="false">I150</f>
        <v>0</v>
      </c>
      <c r="J149" s="123" t="n">
        <f aca="false">H149+I149</f>
        <v>32</v>
      </c>
    </row>
    <row r="150" s="132" customFormat="true" ht="31.5" hidden="false" customHeight="false" outlineLevel="0" collapsed="false">
      <c r="A150" s="143" t="s">
        <v>82</v>
      </c>
      <c r="B150" s="140" t="s">
        <v>70</v>
      </c>
      <c r="C150" s="140" t="s">
        <v>35</v>
      </c>
      <c r="D150" s="140" t="s">
        <v>41</v>
      </c>
      <c r="E150" s="162" t="n">
        <v>9500089040</v>
      </c>
      <c r="F150" s="140" t="s">
        <v>83</v>
      </c>
      <c r="G150" s="140"/>
      <c r="H150" s="123" t="n">
        <f aca="false">H151</f>
        <v>32</v>
      </c>
      <c r="I150" s="123" t="n">
        <f aca="false">I151</f>
        <v>0</v>
      </c>
      <c r="J150" s="123" t="n">
        <f aca="false">H150+I150</f>
        <v>32</v>
      </c>
    </row>
    <row r="151" s="132" customFormat="true" ht="31.5" hidden="false" customHeight="false" outlineLevel="0" collapsed="false">
      <c r="A151" s="143" t="s">
        <v>84</v>
      </c>
      <c r="B151" s="140" t="s">
        <v>70</v>
      </c>
      <c r="C151" s="140" t="s">
        <v>35</v>
      </c>
      <c r="D151" s="140" t="s">
        <v>41</v>
      </c>
      <c r="E151" s="162" t="n">
        <v>9500089040</v>
      </c>
      <c r="F151" s="140" t="s">
        <v>85</v>
      </c>
      <c r="G151" s="140"/>
      <c r="H151" s="123" t="n">
        <f aca="false">H152</f>
        <v>32</v>
      </c>
      <c r="I151" s="123" t="n">
        <f aca="false">I152</f>
        <v>0</v>
      </c>
      <c r="J151" s="123" t="n">
        <f aca="false">H151+I151</f>
        <v>32</v>
      </c>
    </row>
    <row r="152" s="132" customFormat="true" ht="15.75" hidden="false" customHeight="false" outlineLevel="0" collapsed="false">
      <c r="A152" s="163" t="s">
        <v>62</v>
      </c>
      <c r="B152" s="140" t="s">
        <v>70</v>
      </c>
      <c r="C152" s="140" t="s">
        <v>35</v>
      </c>
      <c r="D152" s="140" t="s">
        <v>41</v>
      </c>
      <c r="E152" s="162" t="n">
        <v>9500089040</v>
      </c>
      <c r="F152" s="140" t="s">
        <v>85</v>
      </c>
      <c r="G152" s="140" t="s">
        <v>94</v>
      </c>
      <c r="H152" s="123" t="n">
        <v>32</v>
      </c>
      <c r="I152" s="123" t="n">
        <v>0</v>
      </c>
      <c r="J152" s="123" t="n">
        <f aca="false">H152+I152</f>
        <v>32</v>
      </c>
    </row>
    <row r="153" s="132" customFormat="true" ht="79.5" hidden="false" customHeight="true" outlineLevel="0" collapsed="false">
      <c r="A153" s="157" t="s">
        <v>124</v>
      </c>
      <c r="B153" s="140" t="s">
        <v>70</v>
      </c>
      <c r="C153" s="162" t="s">
        <v>35</v>
      </c>
      <c r="D153" s="162" t="s">
        <v>41</v>
      </c>
      <c r="E153" s="162" t="n">
        <v>9500089050</v>
      </c>
      <c r="F153" s="140"/>
      <c r="G153" s="140"/>
      <c r="H153" s="123" t="n">
        <f aca="false">H154</f>
        <v>2.1</v>
      </c>
      <c r="I153" s="123" t="n">
        <f aca="false">I154</f>
        <v>0</v>
      </c>
      <c r="J153" s="123" t="n">
        <f aca="false">H153+I153</f>
        <v>2.1</v>
      </c>
    </row>
    <row r="154" s="132" customFormat="true" ht="31.5" hidden="false" customHeight="false" outlineLevel="0" collapsed="false">
      <c r="A154" s="143" t="s">
        <v>82</v>
      </c>
      <c r="B154" s="140" t="s">
        <v>70</v>
      </c>
      <c r="C154" s="140" t="s">
        <v>35</v>
      </c>
      <c r="D154" s="140" t="s">
        <v>41</v>
      </c>
      <c r="E154" s="162" t="n">
        <v>9500089050</v>
      </c>
      <c r="F154" s="140" t="s">
        <v>83</v>
      </c>
      <c r="G154" s="140"/>
      <c r="H154" s="123" t="n">
        <f aca="false">H155</f>
        <v>2.1</v>
      </c>
      <c r="I154" s="123" t="n">
        <f aca="false">I155</f>
        <v>0</v>
      </c>
      <c r="J154" s="123" t="n">
        <f aca="false">H154+I154</f>
        <v>2.1</v>
      </c>
    </row>
    <row r="155" s="132" customFormat="true" ht="31.5" hidden="false" customHeight="false" outlineLevel="0" collapsed="false">
      <c r="A155" s="143" t="s">
        <v>84</v>
      </c>
      <c r="B155" s="140" t="s">
        <v>70</v>
      </c>
      <c r="C155" s="140" t="s">
        <v>35</v>
      </c>
      <c r="D155" s="140" t="s">
        <v>41</v>
      </c>
      <c r="E155" s="162" t="n">
        <v>9500089050</v>
      </c>
      <c r="F155" s="140" t="s">
        <v>85</v>
      </c>
      <c r="G155" s="140"/>
      <c r="H155" s="123" t="n">
        <f aca="false">H156</f>
        <v>2.1</v>
      </c>
      <c r="I155" s="123" t="n">
        <f aca="false">I156</f>
        <v>0</v>
      </c>
      <c r="J155" s="123" t="n">
        <f aca="false">H155+I155</f>
        <v>2.1</v>
      </c>
    </row>
    <row r="156" s="132" customFormat="true" ht="15.75" hidden="false" customHeight="false" outlineLevel="0" collapsed="false">
      <c r="A156" s="163" t="s">
        <v>62</v>
      </c>
      <c r="B156" s="140" t="s">
        <v>70</v>
      </c>
      <c r="C156" s="140" t="s">
        <v>35</v>
      </c>
      <c r="D156" s="140" t="s">
        <v>41</v>
      </c>
      <c r="E156" s="162" t="n">
        <v>9500089050</v>
      </c>
      <c r="F156" s="140" t="s">
        <v>85</v>
      </c>
      <c r="G156" s="140" t="s">
        <v>94</v>
      </c>
      <c r="H156" s="123" t="n">
        <v>2.1</v>
      </c>
      <c r="I156" s="123" t="n">
        <v>0</v>
      </c>
      <c r="J156" s="123" t="n">
        <f aca="false">H156+I156</f>
        <v>2.1</v>
      </c>
    </row>
    <row r="157" s="132" customFormat="true" ht="48" hidden="false" customHeight="true" outlineLevel="0" collapsed="false">
      <c r="A157" s="182" t="s">
        <v>149</v>
      </c>
      <c r="B157" s="140" t="s">
        <v>70</v>
      </c>
      <c r="C157" s="140" t="s">
        <v>35</v>
      </c>
      <c r="D157" s="140" t="s">
        <v>150</v>
      </c>
      <c r="E157" s="140" t="s">
        <v>151</v>
      </c>
      <c r="F157" s="183"/>
      <c r="G157" s="183"/>
      <c r="H157" s="184" t="n">
        <f aca="false">H158</f>
        <v>0</v>
      </c>
      <c r="I157" s="184" t="n">
        <f aca="false">I158</f>
        <v>114</v>
      </c>
      <c r="J157" s="184" t="n">
        <f aca="false">J158</f>
        <v>114</v>
      </c>
    </row>
    <row r="158" s="132" customFormat="true" ht="31.5" hidden="false" customHeight="false" outlineLevel="0" collapsed="false">
      <c r="A158" s="143" t="s">
        <v>82</v>
      </c>
      <c r="B158" s="140" t="s">
        <v>70</v>
      </c>
      <c r="C158" s="140" t="s">
        <v>35</v>
      </c>
      <c r="D158" s="140" t="s">
        <v>41</v>
      </c>
      <c r="E158" s="140" t="s">
        <v>151</v>
      </c>
      <c r="F158" s="140" t="s">
        <v>83</v>
      </c>
      <c r="G158" s="140"/>
      <c r="H158" s="123" t="n">
        <f aca="false">H159</f>
        <v>0</v>
      </c>
      <c r="I158" s="123" t="n">
        <f aca="false">I159</f>
        <v>114</v>
      </c>
      <c r="J158" s="123" t="n">
        <f aca="false">J159</f>
        <v>114</v>
      </c>
    </row>
    <row r="159" s="132" customFormat="true" ht="31.5" hidden="false" customHeight="false" outlineLevel="0" collapsed="false">
      <c r="A159" s="143" t="s">
        <v>84</v>
      </c>
      <c r="B159" s="140" t="s">
        <v>70</v>
      </c>
      <c r="C159" s="140" t="s">
        <v>35</v>
      </c>
      <c r="D159" s="140" t="s">
        <v>41</v>
      </c>
      <c r="E159" s="140" t="s">
        <v>151</v>
      </c>
      <c r="F159" s="140" t="s">
        <v>85</v>
      </c>
      <c r="G159" s="140"/>
      <c r="H159" s="123" t="n">
        <f aca="false">H160</f>
        <v>0</v>
      </c>
      <c r="I159" s="123" t="n">
        <f aca="false">I160</f>
        <v>114</v>
      </c>
      <c r="J159" s="123" t="n">
        <f aca="false">J160</f>
        <v>114</v>
      </c>
    </row>
    <row r="160" s="132" customFormat="true" ht="15.75" hidden="false" customHeight="false" outlineLevel="0" collapsed="false">
      <c r="A160" s="144" t="s">
        <v>61</v>
      </c>
      <c r="B160" s="140" t="s">
        <v>70</v>
      </c>
      <c r="C160" s="140" t="s">
        <v>35</v>
      </c>
      <c r="D160" s="140" t="s">
        <v>41</v>
      </c>
      <c r="E160" s="162" t="s">
        <v>116</v>
      </c>
      <c r="F160" s="140" t="s">
        <v>85</v>
      </c>
      <c r="G160" s="140" t="s">
        <v>94</v>
      </c>
      <c r="H160" s="123" t="n">
        <v>0</v>
      </c>
      <c r="I160" s="123" t="n">
        <v>114</v>
      </c>
      <c r="J160" s="123" t="n">
        <f aca="false">H160+I160</f>
        <v>114</v>
      </c>
    </row>
    <row r="161" s="191" customFormat="true" ht="19.5" hidden="false" customHeight="true" outlineLevel="0" collapsed="false">
      <c r="A161" s="185" t="s">
        <v>125</v>
      </c>
      <c r="B161" s="186" t="s">
        <v>70</v>
      </c>
      <c r="C161" s="186" t="s">
        <v>43</v>
      </c>
      <c r="D161" s="187"/>
      <c r="E161" s="188"/>
      <c r="F161" s="187"/>
      <c r="G161" s="189"/>
      <c r="H161" s="190" t="n">
        <f aca="false">H162</f>
        <v>1255.615</v>
      </c>
      <c r="I161" s="190" t="n">
        <f aca="false">I162</f>
        <v>10</v>
      </c>
      <c r="J161" s="190" t="n">
        <f aca="false">J162</f>
        <v>1151.615</v>
      </c>
    </row>
    <row r="162" s="132" customFormat="true" ht="21" hidden="false" customHeight="true" outlineLevel="0" collapsed="false">
      <c r="A162" s="128" t="s">
        <v>44</v>
      </c>
      <c r="B162" s="120" t="s">
        <v>70</v>
      </c>
      <c r="C162" s="120" t="s">
        <v>45</v>
      </c>
      <c r="D162" s="127"/>
      <c r="E162" s="192"/>
      <c r="F162" s="127"/>
      <c r="G162" s="193"/>
      <c r="H162" s="194" t="n">
        <f aca="false">H166+H173+H176+H180+H185+H189+H181</f>
        <v>1255.615</v>
      </c>
      <c r="I162" s="194" t="n">
        <f aca="false">I166+I173+I176+I180+I185+I189</f>
        <v>10</v>
      </c>
      <c r="J162" s="194" t="n">
        <f aca="false">J166+J173+J176+J180+J185+J189</f>
        <v>1151.615</v>
      </c>
    </row>
    <row r="163" s="132" customFormat="true" ht="32.25" hidden="false" customHeight="true" outlineLevel="0" collapsed="false">
      <c r="A163" s="139" t="s">
        <v>126</v>
      </c>
      <c r="B163" s="140" t="s">
        <v>70</v>
      </c>
      <c r="C163" s="140" t="s">
        <v>43</v>
      </c>
      <c r="D163" s="140" t="s">
        <v>45</v>
      </c>
      <c r="E163" s="162" t="s">
        <v>127</v>
      </c>
      <c r="F163" s="163"/>
      <c r="G163" s="195"/>
      <c r="H163" s="194" t="n">
        <f aca="false">H166+H173+H176</f>
        <v>813.638</v>
      </c>
      <c r="I163" s="194" t="n">
        <v>0</v>
      </c>
      <c r="J163" s="196" t="n">
        <f aca="false">H163+I163</f>
        <v>813.638</v>
      </c>
    </row>
    <row r="164" s="132" customFormat="true" ht="53.25" hidden="false" customHeight="true" outlineLevel="0" collapsed="false">
      <c r="A164" s="139" t="s">
        <v>128</v>
      </c>
      <c r="B164" s="140" t="s">
        <v>70</v>
      </c>
      <c r="C164" s="140" t="s">
        <v>43</v>
      </c>
      <c r="D164" s="140" t="s">
        <v>45</v>
      </c>
      <c r="E164" s="162" t="s">
        <v>127</v>
      </c>
      <c r="F164" s="195" t="n">
        <v>100</v>
      </c>
      <c r="G164" s="195"/>
      <c r="H164" s="194" t="n">
        <f aca="false">H165</f>
        <v>659.638</v>
      </c>
      <c r="I164" s="194" t="n">
        <f aca="false">I165</f>
        <v>18.5</v>
      </c>
      <c r="J164" s="123" t="n">
        <f aca="false">H164+I164</f>
        <v>678.138</v>
      </c>
    </row>
    <row r="165" s="132" customFormat="true" ht="19.5" hidden="false" customHeight="true" outlineLevel="0" collapsed="false">
      <c r="A165" s="139" t="s">
        <v>129</v>
      </c>
      <c r="B165" s="140" t="s">
        <v>70</v>
      </c>
      <c r="C165" s="140" t="s">
        <v>43</v>
      </c>
      <c r="D165" s="140" t="s">
        <v>45</v>
      </c>
      <c r="E165" s="162" t="s">
        <v>127</v>
      </c>
      <c r="F165" s="195" t="n">
        <v>110</v>
      </c>
      <c r="G165" s="195"/>
      <c r="H165" s="194" t="n">
        <f aca="false">H166</f>
        <v>659.638</v>
      </c>
      <c r="I165" s="194" t="n">
        <f aca="false">I166</f>
        <v>18.5</v>
      </c>
      <c r="J165" s="123" t="n">
        <f aca="false">H165+I165</f>
        <v>678.138</v>
      </c>
    </row>
    <row r="166" s="132" customFormat="true" ht="19.5" hidden="false" customHeight="true" outlineLevel="0" collapsed="false">
      <c r="A166" s="144" t="s">
        <v>61</v>
      </c>
      <c r="B166" s="140" t="s">
        <v>70</v>
      </c>
      <c r="C166" s="140" t="s">
        <v>43</v>
      </c>
      <c r="D166" s="140" t="s">
        <v>45</v>
      </c>
      <c r="E166" s="162" t="s">
        <v>127</v>
      </c>
      <c r="F166" s="195" t="n">
        <v>110</v>
      </c>
      <c r="G166" s="195" t="n">
        <v>1</v>
      </c>
      <c r="H166" s="194" t="n">
        <v>659.638</v>
      </c>
      <c r="I166" s="194" t="n">
        <v>18.5</v>
      </c>
      <c r="J166" s="123" t="n">
        <f aca="false">H166+I166</f>
        <v>678.138</v>
      </c>
    </row>
    <row r="167" s="132" customFormat="true" ht="19.5" hidden="true" customHeight="true" outlineLevel="0" collapsed="false">
      <c r="A167" s="139" t="s">
        <v>126</v>
      </c>
      <c r="B167" s="140" t="s">
        <v>70</v>
      </c>
      <c r="C167" s="140" t="s">
        <v>43</v>
      </c>
      <c r="D167" s="140" t="s">
        <v>45</v>
      </c>
      <c r="E167" s="162" t="s">
        <v>127</v>
      </c>
      <c r="F167" s="163"/>
      <c r="G167" s="195"/>
      <c r="H167" s="194" t="n">
        <f aca="false">H168</f>
        <v>0</v>
      </c>
      <c r="I167" s="194" t="n">
        <f aca="false">I168+I175+I178</f>
        <v>-1.5</v>
      </c>
      <c r="J167" s="123" t="n">
        <f aca="false">H167+I167</f>
        <v>-1.5</v>
      </c>
    </row>
    <row r="168" s="132" customFormat="true" ht="19.5" hidden="true" customHeight="true" outlineLevel="0" collapsed="false">
      <c r="A168" s="139" t="s">
        <v>128</v>
      </c>
      <c r="B168" s="140" t="s">
        <v>70</v>
      </c>
      <c r="C168" s="140" t="s">
        <v>43</v>
      </c>
      <c r="D168" s="140" t="s">
        <v>45</v>
      </c>
      <c r="E168" s="162" t="s">
        <v>127</v>
      </c>
      <c r="F168" s="195" t="n">
        <v>100</v>
      </c>
      <c r="G168" s="195"/>
      <c r="H168" s="194" t="n">
        <f aca="false">H169</f>
        <v>0</v>
      </c>
      <c r="I168" s="194" t="n">
        <f aca="false">I169</f>
        <v>0</v>
      </c>
      <c r="J168" s="123" t="n">
        <f aca="false">H168+I168</f>
        <v>0</v>
      </c>
    </row>
    <row r="169" s="132" customFormat="true" ht="19.5" hidden="true" customHeight="true" outlineLevel="0" collapsed="false">
      <c r="A169" s="139" t="s">
        <v>129</v>
      </c>
      <c r="B169" s="140" t="s">
        <v>70</v>
      </c>
      <c r="C169" s="140" t="s">
        <v>43</v>
      </c>
      <c r="D169" s="140" t="s">
        <v>45</v>
      </c>
      <c r="E169" s="162" t="s">
        <v>127</v>
      </c>
      <c r="F169" s="195" t="n">
        <v>110</v>
      </c>
      <c r="G169" s="195"/>
      <c r="H169" s="194" t="n">
        <f aca="false">H170</f>
        <v>0</v>
      </c>
      <c r="I169" s="194" t="n">
        <f aca="false">I170</f>
        <v>0</v>
      </c>
      <c r="J169" s="123" t="n">
        <f aca="false">H169+I169</f>
        <v>0</v>
      </c>
    </row>
    <row r="170" s="132" customFormat="true" ht="19.5" hidden="true" customHeight="true" outlineLevel="0" collapsed="false">
      <c r="A170" s="144" t="s">
        <v>61</v>
      </c>
      <c r="B170" s="140" t="s">
        <v>70</v>
      </c>
      <c r="C170" s="140" t="s">
        <v>43</v>
      </c>
      <c r="D170" s="140" t="s">
        <v>45</v>
      </c>
      <c r="E170" s="162" t="s">
        <v>127</v>
      </c>
      <c r="F170" s="195" t="n">
        <v>110</v>
      </c>
      <c r="G170" s="195" t="n">
        <v>1</v>
      </c>
      <c r="H170" s="194" t="n">
        <v>0</v>
      </c>
      <c r="I170" s="194" t="n">
        <v>0</v>
      </c>
      <c r="J170" s="123" t="n">
        <f aca="false">H170+I170</f>
        <v>0</v>
      </c>
    </row>
    <row r="171" s="132" customFormat="true" ht="31.5" hidden="false" customHeight="false" outlineLevel="0" collapsed="false">
      <c r="A171" s="197" t="s">
        <v>130</v>
      </c>
      <c r="B171" s="140" t="s">
        <v>70</v>
      </c>
      <c r="C171" s="140" t="s">
        <v>43</v>
      </c>
      <c r="D171" s="140" t="s">
        <v>45</v>
      </c>
      <c r="E171" s="162" t="n">
        <v>9500084010</v>
      </c>
      <c r="F171" s="195" t="n">
        <v>200</v>
      </c>
      <c r="G171" s="195"/>
      <c r="H171" s="194" t="n">
        <f aca="false">H172</f>
        <v>151</v>
      </c>
      <c r="I171" s="194" t="n">
        <f aca="false">I172</f>
        <v>-7</v>
      </c>
      <c r="J171" s="123" t="n">
        <f aca="false">H171+I171</f>
        <v>144</v>
      </c>
    </row>
    <row r="172" s="132" customFormat="true" ht="31.5" hidden="false" customHeight="false" outlineLevel="0" collapsed="false">
      <c r="A172" s="197" t="s">
        <v>131</v>
      </c>
      <c r="B172" s="140" t="s">
        <v>70</v>
      </c>
      <c r="C172" s="140" t="s">
        <v>43</v>
      </c>
      <c r="D172" s="140" t="s">
        <v>45</v>
      </c>
      <c r="E172" s="162" t="s">
        <v>127</v>
      </c>
      <c r="F172" s="195" t="n">
        <v>240</v>
      </c>
      <c r="G172" s="195"/>
      <c r="H172" s="194" t="n">
        <f aca="false">H173</f>
        <v>151</v>
      </c>
      <c r="I172" s="194" t="n">
        <f aca="false">I173</f>
        <v>-7</v>
      </c>
      <c r="J172" s="123" t="n">
        <f aca="false">H172+I172</f>
        <v>144</v>
      </c>
    </row>
    <row r="173" s="132" customFormat="true" ht="15.75" hidden="false" customHeight="false" outlineLevel="0" collapsed="false">
      <c r="A173" s="144" t="s">
        <v>61</v>
      </c>
      <c r="B173" s="140" t="s">
        <v>70</v>
      </c>
      <c r="C173" s="140" t="s">
        <v>43</v>
      </c>
      <c r="D173" s="140" t="s">
        <v>45</v>
      </c>
      <c r="E173" s="162" t="n">
        <v>9500084010</v>
      </c>
      <c r="F173" s="195" t="n">
        <v>240</v>
      </c>
      <c r="G173" s="195" t="n">
        <v>1</v>
      </c>
      <c r="H173" s="194" t="n">
        <v>151</v>
      </c>
      <c r="I173" s="194" t="n">
        <v>-7</v>
      </c>
      <c r="J173" s="123" t="n">
        <f aca="false">H173+I173</f>
        <v>144</v>
      </c>
    </row>
    <row r="174" s="132" customFormat="true" ht="15.75" hidden="false" customHeight="false" outlineLevel="0" collapsed="false">
      <c r="A174" s="143" t="s">
        <v>77</v>
      </c>
      <c r="B174" s="140" t="s">
        <v>70</v>
      </c>
      <c r="C174" s="140" t="s">
        <v>43</v>
      </c>
      <c r="D174" s="140" t="s">
        <v>45</v>
      </c>
      <c r="E174" s="162" t="n">
        <v>9500084010</v>
      </c>
      <c r="F174" s="140" t="s">
        <v>78</v>
      </c>
      <c r="G174" s="140"/>
      <c r="H174" s="123" t="n">
        <f aca="false">H175</f>
        <v>3</v>
      </c>
      <c r="I174" s="123" t="n">
        <f aca="false">I175</f>
        <v>-1.5</v>
      </c>
      <c r="J174" s="123" t="n">
        <f aca="false">H174+I174</f>
        <v>1.5</v>
      </c>
    </row>
    <row r="175" s="132" customFormat="true" ht="15.75" hidden="false" customHeight="false" outlineLevel="0" collapsed="false">
      <c r="A175" s="143" t="s">
        <v>90</v>
      </c>
      <c r="B175" s="140" t="s">
        <v>70</v>
      </c>
      <c r="C175" s="140" t="s">
        <v>43</v>
      </c>
      <c r="D175" s="140" t="s">
        <v>45</v>
      </c>
      <c r="E175" s="162" t="n">
        <v>9500084010</v>
      </c>
      <c r="F175" s="140" t="s">
        <v>91</v>
      </c>
      <c r="G175" s="140"/>
      <c r="H175" s="123" t="n">
        <f aca="false">H176</f>
        <v>3</v>
      </c>
      <c r="I175" s="123" t="n">
        <f aca="false">I176</f>
        <v>-1.5</v>
      </c>
      <c r="J175" s="123" t="n">
        <f aca="false">H175+I175</f>
        <v>1.5</v>
      </c>
    </row>
    <row r="176" s="132" customFormat="true" ht="15.75" hidden="false" customHeight="false" outlineLevel="0" collapsed="false">
      <c r="A176" s="144" t="s">
        <v>61</v>
      </c>
      <c r="B176" s="140" t="s">
        <v>70</v>
      </c>
      <c r="C176" s="140" t="s">
        <v>43</v>
      </c>
      <c r="D176" s="140" t="s">
        <v>45</v>
      </c>
      <c r="E176" s="162" t="n">
        <v>9500084010</v>
      </c>
      <c r="F176" s="140" t="s">
        <v>91</v>
      </c>
      <c r="G176" s="140" t="s">
        <v>68</v>
      </c>
      <c r="H176" s="123" t="n">
        <v>3</v>
      </c>
      <c r="I176" s="123" t="n">
        <v>-1.5</v>
      </c>
      <c r="J176" s="123" t="n">
        <f aca="false">H176+I176</f>
        <v>1.5</v>
      </c>
    </row>
    <row r="177" s="132" customFormat="true" ht="48" hidden="false" customHeight="true" outlineLevel="0" collapsed="false">
      <c r="A177" s="198" t="s">
        <v>132</v>
      </c>
      <c r="B177" s="140" t="s">
        <v>70</v>
      </c>
      <c r="C177" s="162" t="s">
        <v>43</v>
      </c>
      <c r="D177" s="162" t="s">
        <v>45</v>
      </c>
      <c r="E177" s="162" t="n">
        <v>9500089080</v>
      </c>
      <c r="F177" s="140"/>
      <c r="G177" s="140"/>
      <c r="H177" s="123" t="n">
        <f aca="false">H178</f>
        <v>28</v>
      </c>
      <c r="I177" s="123" t="n">
        <f aca="false">I178</f>
        <v>0</v>
      </c>
      <c r="J177" s="123" t="n">
        <f aca="false">H177+I177</f>
        <v>28</v>
      </c>
    </row>
    <row r="178" s="132" customFormat="true" ht="31.5" hidden="false" customHeight="false" outlineLevel="0" collapsed="false">
      <c r="A178" s="197" t="s">
        <v>130</v>
      </c>
      <c r="B178" s="140" t="s">
        <v>70</v>
      </c>
      <c r="C178" s="140" t="s">
        <v>43</v>
      </c>
      <c r="D178" s="140" t="s">
        <v>45</v>
      </c>
      <c r="E178" s="162" t="n">
        <v>9500089080</v>
      </c>
      <c r="F178" s="195" t="n">
        <v>200</v>
      </c>
      <c r="G178" s="195"/>
      <c r="H178" s="194" t="n">
        <f aca="false">H179</f>
        <v>28</v>
      </c>
      <c r="I178" s="194" t="n">
        <v>0</v>
      </c>
      <c r="J178" s="123" t="n">
        <f aca="false">H178+I178</f>
        <v>28</v>
      </c>
    </row>
    <row r="179" s="132" customFormat="true" ht="31.5" hidden="false" customHeight="false" outlineLevel="0" collapsed="false">
      <c r="A179" s="197" t="s">
        <v>131</v>
      </c>
      <c r="B179" s="140" t="s">
        <v>70</v>
      </c>
      <c r="C179" s="140" t="s">
        <v>43</v>
      </c>
      <c r="D179" s="140" t="s">
        <v>45</v>
      </c>
      <c r="E179" s="162" t="n">
        <v>9500089080</v>
      </c>
      <c r="F179" s="195" t="n">
        <v>240</v>
      </c>
      <c r="G179" s="195"/>
      <c r="H179" s="194" t="n">
        <f aca="false">H180</f>
        <v>28</v>
      </c>
      <c r="I179" s="194" t="n">
        <v>0</v>
      </c>
      <c r="J179" s="123" t="n">
        <f aca="false">H179+I179</f>
        <v>28</v>
      </c>
    </row>
    <row r="180" s="132" customFormat="true" ht="15.75" hidden="false" customHeight="false" outlineLevel="0" collapsed="false">
      <c r="A180" s="163" t="s">
        <v>62</v>
      </c>
      <c r="B180" s="140" t="s">
        <v>70</v>
      </c>
      <c r="C180" s="140" t="s">
        <v>43</v>
      </c>
      <c r="D180" s="140" t="s">
        <v>45</v>
      </c>
      <c r="E180" s="162" t="n">
        <v>9500089080</v>
      </c>
      <c r="F180" s="195" t="n">
        <v>240</v>
      </c>
      <c r="G180" s="195" t="n">
        <v>2</v>
      </c>
      <c r="H180" s="194" t="n">
        <v>28</v>
      </c>
      <c r="I180" s="194" t="n">
        <v>0</v>
      </c>
      <c r="J180" s="123" t="n">
        <f aca="false">H180+I180</f>
        <v>28</v>
      </c>
    </row>
    <row r="181" s="132" customFormat="true" ht="48" hidden="false" customHeight="true" outlineLevel="0" collapsed="false">
      <c r="A181" s="182" t="s">
        <v>149</v>
      </c>
      <c r="B181" s="140" t="s">
        <v>70</v>
      </c>
      <c r="C181" s="140" t="s">
        <v>43</v>
      </c>
      <c r="D181" s="140" t="s">
        <v>45</v>
      </c>
      <c r="E181" s="140" t="s">
        <v>151</v>
      </c>
      <c r="F181" s="183" t="n">
        <v>240</v>
      </c>
      <c r="G181" s="183"/>
      <c r="H181" s="184" t="n">
        <v>114</v>
      </c>
      <c r="I181" s="123" t="n">
        <v>-114</v>
      </c>
      <c r="J181" s="123" t="n">
        <f aca="false">H181+I181</f>
        <v>0</v>
      </c>
    </row>
    <row r="182" s="132" customFormat="true" ht="66.75" hidden="false" customHeight="true" outlineLevel="0" collapsed="false">
      <c r="A182" s="143" t="s">
        <v>152</v>
      </c>
      <c r="B182" s="140" t="s">
        <v>70</v>
      </c>
      <c r="C182" s="140" t="s">
        <v>43</v>
      </c>
      <c r="D182" s="140" t="s">
        <v>45</v>
      </c>
      <c r="E182" s="162" t="n">
        <v>9500072650</v>
      </c>
      <c r="F182" s="195" t="n">
        <v>200</v>
      </c>
      <c r="G182" s="195"/>
      <c r="H182" s="194" t="n">
        <f aca="false">H185</f>
        <v>50</v>
      </c>
      <c r="I182" s="194" t="n">
        <f aca="false">I183</f>
        <v>0</v>
      </c>
      <c r="J182" s="123" t="n">
        <f aca="false">J185</f>
        <v>50</v>
      </c>
    </row>
    <row r="183" s="132" customFormat="true" ht="36" hidden="false" customHeight="true" outlineLevel="0" collapsed="false">
      <c r="A183" s="143" t="s">
        <v>130</v>
      </c>
      <c r="B183" s="140" t="s">
        <v>70</v>
      </c>
      <c r="C183" s="140" t="s">
        <v>43</v>
      </c>
      <c r="D183" s="140" t="s">
        <v>45</v>
      </c>
      <c r="E183" s="162" t="n">
        <v>9500072650</v>
      </c>
      <c r="F183" s="195" t="n">
        <v>240</v>
      </c>
      <c r="G183" s="195"/>
      <c r="H183" s="194" t="n">
        <f aca="false">H185</f>
        <v>50</v>
      </c>
      <c r="I183" s="194" t="n">
        <f aca="false">I184</f>
        <v>0</v>
      </c>
      <c r="J183" s="123" t="n">
        <f aca="false">J185</f>
        <v>50</v>
      </c>
    </row>
    <row r="184" s="132" customFormat="true" ht="35.25" hidden="false" customHeight="true" outlineLevel="0" collapsed="false">
      <c r="A184" s="197" t="s">
        <v>131</v>
      </c>
      <c r="B184" s="140" t="s">
        <v>70</v>
      </c>
      <c r="C184" s="140" t="s">
        <v>43</v>
      </c>
      <c r="D184" s="140" t="s">
        <v>45</v>
      </c>
      <c r="E184" s="162" t="n">
        <v>9500072650</v>
      </c>
      <c r="F184" s="195" t="n">
        <v>240</v>
      </c>
      <c r="G184" s="195"/>
      <c r="H184" s="194" t="n">
        <f aca="false">H185</f>
        <v>50</v>
      </c>
      <c r="I184" s="194" t="n">
        <f aca="false">I185</f>
        <v>0</v>
      </c>
      <c r="J184" s="123" t="n">
        <f aca="false">J185</f>
        <v>50</v>
      </c>
    </row>
    <row r="185" s="132" customFormat="true" ht="20.25" hidden="false" customHeight="true" outlineLevel="0" collapsed="false">
      <c r="A185" s="163" t="s">
        <v>153</v>
      </c>
      <c r="B185" s="140" t="s">
        <v>70</v>
      </c>
      <c r="C185" s="140" t="s">
        <v>43</v>
      </c>
      <c r="D185" s="140" t="s">
        <v>45</v>
      </c>
      <c r="E185" s="162" t="s">
        <v>154</v>
      </c>
      <c r="F185" s="195" t="n">
        <v>240</v>
      </c>
      <c r="G185" s="195" t="n">
        <v>2</v>
      </c>
      <c r="H185" s="194" t="n">
        <v>50</v>
      </c>
      <c r="I185" s="194" t="n">
        <v>0</v>
      </c>
      <c r="J185" s="123" t="n">
        <f aca="false">H185+I185</f>
        <v>50</v>
      </c>
    </row>
    <row r="186" s="132" customFormat="true" ht="99" hidden="false" customHeight="true" outlineLevel="0" collapsed="false">
      <c r="A186" s="143" t="s">
        <v>155</v>
      </c>
      <c r="B186" s="140" t="s">
        <v>70</v>
      </c>
      <c r="C186" s="140" t="s">
        <v>43</v>
      </c>
      <c r="D186" s="140" t="s">
        <v>45</v>
      </c>
      <c r="E186" s="162" t="s">
        <v>156</v>
      </c>
      <c r="F186" s="195" t="n">
        <v>200</v>
      </c>
      <c r="G186" s="195"/>
      <c r="H186" s="194" t="n">
        <f aca="false">H189</f>
        <v>249.977</v>
      </c>
      <c r="I186" s="194" t="n">
        <f aca="false">I187</f>
        <v>0</v>
      </c>
      <c r="J186" s="123" t="n">
        <f aca="false">J189</f>
        <v>249.977</v>
      </c>
    </row>
    <row r="187" s="132" customFormat="true" ht="36" hidden="false" customHeight="true" outlineLevel="0" collapsed="false">
      <c r="A187" s="143" t="s">
        <v>130</v>
      </c>
      <c r="B187" s="140" t="s">
        <v>70</v>
      </c>
      <c r="C187" s="140" t="s">
        <v>43</v>
      </c>
      <c r="D187" s="140" t="s">
        <v>45</v>
      </c>
      <c r="E187" s="162" t="s">
        <v>156</v>
      </c>
      <c r="F187" s="195" t="n">
        <v>240</v>
      </c>
      <c r="G187" s="195"/>
      <c r="H187" s="194" t="n">
        <f aca="false">H189</f>
        <v>249.977</v>
      </c>
      <c r="I187" s="194" t="n">
        <f aca="false">I188</f>
        <v>0</v>
      </c>
      <c r="J187" s="123" t="n">
        <f aca="false">J189</f>
        <v>249.977</v>
      </c>
    </row>
    <row r="188" s="132" customFormat="true" ht="35.25" hidden="false" customHeight="true" outlineLevel="0" collapsed="false">
      <c r="A188" s="197" t="s">
        <v>131</v>
      </c>
      <c r="B188" s="140" t="s">
        <v>70</v>
      </c>
      <c r="C188" s="140" t="s">
        <v>43</v>
      </c>
      <c r="D188" s="140" t="s">
        <v>45</v>
      </c>
      <c r="E188" s="162" t="s">
        <v>156</v>
      </c>
      <c r="F188" s="195" t="n">
        <v>240</v>
      </c>
      <c r="G188" s="195"/>
      <c r="H188" s="194" t="n">
        <f aca="false">H189</f>
        <v>249.977</v>
      </c>
      <c r="I188" s="194" t="n">
        <f aca="false">I189</f>
        <v>0</v>
      </c>
      <c r="J188" s="123" t="n">
        <f aca="false">J189</f>
        <v>249.977</v>
      </c>
    </row>
    <row r="189" s="132" customFormat="true" ht="20.25" hidden="false" customHeight="true" outlineLevel="0" collapsed="false">
      <c r="A189" s="163" t="s">
        <v>153</v>
      </c>
      <c r="B189" s="140" t="s">
        <v>70</v>
      </c>
      <c r="C189" s="140" t="s">
        <v>43</v>
      </c>
      <c r="D189" s="140" t="s">
        <v>45</v>
      </c>
      <c r="E189" s="162" t="s">
        <v>156</v>
      </c>
      <c r="F189" s="195" t="n">
        <v>240</v>
      </c>
      <c r="G189" s="195" t="n">
        <v>2</v>
      </c>
      <c r="H189" s="194" t="n">
        <v>249.977</v>
      </c>
      <c r="I189" s="194" t="n">
        <v>0</v>
      </c>
      <c r="J189" s="123" t="n">
        <f aca="false">H189+I189</f>
        <v>249.977</v>
      </c>
    </row>
    <row r="190" s="191" customFormat="true" ht="16.5" hidden="false" customHeight="true" outlineLevel="0" collapsed="false">
      <c r="A190" s="185" t="s">
        <v>46</v>
      </c>
      <c r="B190" s="186" t="s">
        <v>70</v>
      </c>
      <c r="C190" s="186" t="s">
        <v>47</v>
      </c>
      <c r="D190" s="186"/>
      <c r="E190" s="199"/>
      <c r="F190" s="186"/>
      <c r="G190" s="186"/>
      <c r="H190" s="200" t="n">
        <f aca="false">H191+H197</f>
        <v>72.3</v>
      </c>
      <c r="I190" s="200" t="n">
        <f aca="false">I191+I197</f>
        <v>-28</v>
      </c>
      <c r="J190" s="200" t="n">
        <f aca="false">H190+I190</f>
        <v>44.3</v>
      </c>
    </row>
    <row r="191" s="132" customFormat="true" ht="18" hidden="false" customHeight="true" outlineLevel="0" collapsed="false">
      <c r="A191" s="128" t="s">
        <v>48</v>
      </c>
      <c r="B191" s="120" t="s">
        <v>70</v>
      </c>
      <c r="C191" s="120" t="s">
        <v>47</v>
      </c>
      <c r="D191" s="120" t="s">
        <v>49</v>
      </c>
      <c r="E191" s="153"/>
      <c r="F191" s="120"/>
      <c r="G191" s="120"/>
      <c r="H191" s="123" t="n">
        <f aca="false">H192</f>
        <v>36.3</v>
      </c>
      <c r="I191" s="123" t="n">
        <f aca="false">I192</f>
        <v>-14</v>
      </c>
      <c r="J191" s="123" t="n">
        <f aca="false">H191+I191</f>
        <v>22.3</v>
      </c>
    </row>
    <row r="192" s="132" customFormat="true" ht="15.75" hidden="false" customHeight="false" outlineLevel="0" collapsed="false">
      <c r="A192" s="154" t="s">
        <v>133</v>
      </c>
      <c r="B192" s="140" t="s">
        <v>70</v>
      </c>
      <c r="C192" s="140" t="s">
        <v>47</v>
      </c>
      <c r="D192" s="140" t="s">
        <v>49</v>
      </c>
      <c r="E192" s="174" t="n">
        <v>9500080290</v>
      </c>
      <c r="F192" s="140"/>
      <c r="G192" s="140"/>
      <c r="H192" s="123" t="n">
        <f aca="false">H193</f>
        <v>36.3</v>
      </c>
      <c r="I192" s="123" t="n">
        <f aca="false">I193</f>
        <v>-14</v>
      </c>
      <c r="J192" s="123" t="n">
        <f aca="false">H192+I192</f>
        <v>22.3</v>
      </c>
    </row>
    <row r="193" s="132" customFormat="true" ht="33" hidden="false" customHeight="true" outlineLevel="0" collapsed="false">
      <c r="A193" s="154" t="s">
        <v>134</v>
      </c>
      <c r="B193" s="140" t="s">
        <v>70</v>
      </c>
      <c r="C193" s="140" t="s">
        <v>47</v>
      </c>
      <c r="D193" s="140" t="s">
        <v>49</v>
      </c>
      <c r="E193" s="174" t="n">
        <v>9500080290</v>
      </c>
      <c r="F193" s="140"/>
      <c r="G193" s="140"/>
      <c r="H193" s="123" t="n">
        <f aca="false">H194</f>
        <v>36.3</v>
      </c>
      <c r="I193" s="123" t="n">
        <f aca="false">I194</f>
        <v>-14</v>
      </c>
      <c r="J193" s="123" t="n">
        <f aca="false">H193+I193</f>
        <v>22.3</v>
      </c>
    </row>
    <row r="194" s="132" customFormat="true" ht="15.75" hidden="false" customHeight="false" outlineLevel="0" collapsed="false">
      <c r="A194" s="143" t="s">
        <v>86</v>
      </c>
      <c r="B194" s="140" t="s">
        <v>70</v>
      </c>
      <c r="C194" s="140" t="s">
        <v>47</v>
      </c>
      <c r="D194" s="140" t="s">
        <v>49</v>
      </c>
      <c r="E194" s="174" t="n">
        <v>9500080290</v>
      </c>
      <c r="F194" s="140" t="s">
        <v>87</v>
      </c>
      <c r="G194" s="140"/>
      <c r="H194" s="123" t="n">
        <f aca="false">H195</f>
        <v>36.3</v>
      </c>
      <c r="I194" s="123" t="n">
        <f aca="false">I195</f>
        <v>-14</v>
      </c>
      <c r="J194" s="123" t="n">
        <f aca="false">H194+I194</f>
        <v>22.3</v>
      </c>
    </row>
    <row r="195" s="132" customFormat="true" ht="31.5" hidden="false" customHeight="false" outlineLevel="0" collapsed="false">
      <c r="A195" s="143" t="s">
        <v>135</v>
      </c>
      <c r="B195" s="140" t="s">
        <v>70</v>
      </c>
      <c r="C195" s="140" t="s">
        <v>47</v>
      </c>
      <c r="D195" s="140" t="s">
        <v>49</v>
      </c>
      <c r="E195" s="174" t="n">
        <v>9500080290</v>
      </c>
      <c r="F195" s="140" t="s">
        <v>136</v>
      </c>
      <c r="G195" s="140"/>
      <c r="H195" s="123" t="n">
        <f aca="false">H196</f>
        <v>36.3</v>
      </c>
      <c r="I195" s="123" t="n">
        <f aca="false">I196</f>
        <v>-14</v>
      </c>
      <c r="J195" s="123" t="n">
        <f aca="false">H195+I195</f>
        <v>22.3</v>
      </c>
    </row>
    <row r="196" s="132" customFormat="true" ht="15.75" hidden="false" customHeight="false" outlineLevel="0" collapsed="false">
      <c r="A196" s="144" t="s">
        <v>61</v>
      </c>
      <c r="B196" s="140" t="s">
        <v>70</v>
      </c>
      <c r="C196" s="140" t="s">
        <v>47</v>
      </c>
      <c r="D196" s="140" t="s">
        <v>49</v>
      </c>
      <c r="E196" s="174" t="n">
        <v>9500080290</v>
      </c>
      <c r="F196" s="140" t="s">
        <v>136</v>
      </c>
      <c r="G196" s="140" t="s">
        <v>68</v>
      </c>
      <c r="H196" s="123" t="n">
        <v>36.3</v>
      </c>
      <c r="I196" s="123" t="n">
        <v>-14</v>
      </c>
      <c r="J196" s="123" t="n">
        <f aca="false">H196+I196</f>
        <v>22.3</v>
      </c>
    </row>
    <row r="197" s="132" customFormat="true" ht="21.75" hidden="false" customHeight="true" outlineLevel="0" collapsed="false">
      <c r="A197" s="128" t="s">
        <v>50</v>
      </c>
      <c r="B197" s="120" t="s">
        <v>70</v>
      </c>
      <c r="C197" s="120" t="s">
        <v>47</v>
      </c>
      <c r="D197" s="120" t="s">
        <v>51</v>
      </c>
      <c r="E197" s="153"/>
      <c r="F197" s="120"/>
      <c r="G197" s="120"/>
      <c r="H197" s="123" t="n">
        <f aca="false">H198</f>
        <v>36</v>
      </c>
      <c r="I197" s="123" t="n">
        <f aca="false">I198</f>
        <v>-14</v>
      </c>
      <c r="J197" s="123" t="n">
        <f aca="false">H197+I197</f>
        <v>22</v>
      </c>
    </row>
    <row r="198" s="132" customFormat="true" ht="33.75" hidden="false" customHeight="true" outlineLevel="0" collapsed="false">
      <c r="A198" s="154" t="s">
        <v>137</v>
      </c>
      <c r="B198" s="140" t="s">
        <v>70</v>
      </c>
      <c r="C198" s="140" t="s">
        <v>47</v>
      </c>
      <c r="D198" s="140" t="s">
        <v>51</v>
      </c>
      <c r="E198" s="174" t="n">
        <v>9500080360</v>
      </c>
      <c r="F198" s="140"/>
      <c r="G198" s="140"/>
      <c r="H198" s="123" t="n">
        <f aca="false">H199+H202</f>
        <v>36</v>
      </c>
      <c r="I198" s="123" t="n">
        <f aca="false">I199+I202</f>
        <v>-14</v>
      </c>
      <c r="J198" s="123" t="n">
        <f aca="false">H198+I198</f>
        <v>22</v>
      </c>
    </row>
    <row r="199" s="132" customFormat="true" ht="15.75" hidden="false" customHeight="false" outlineLevel="0" collapsed="false">
      <c r="A199" s="143" t="s">
        <v>86</v>
      </c>
      <c r="B199" s="140" t="s">
        <v>70</v>
      </c>
      <c r="C199" s="140" t="s">
        <v>47</v>
      </c>
      <c r="D199" s="140" t="s">
        <v>51</v>
      </c>
      <c r="E199" s="174" t="n">
        <v>9500080360</v>
      </c>
      <c r="F199" s="140" t="s">
        <v>87</v>
      </c>
      <c r="G199" s="140"/>
      <c r="H199" s="123" t="n">
        <f aca="false">H200</f>
        <v>36</v>
      </c>
      <c r="I199" s="123" t="n">
        <f aca="false">I200</f>
        <v>-14</v>
      </c>
      <c r="J199" s="123" t="n">
        <f aca="false">H199+I199</f>
        <v>22</v>
      </c>
    </row>
    <row r="200" s="132" customFormat="true" ht="31.5" hidden="false" customHeight="false" outlineLevel="0" collapsed="false">
      <c r="A200" s="143" t="s">
        <v>135</v>
      </c>
      <c r="B200" s="140" t="s">
        <v>70</v>
      </c>
      <c r="C200" s="140" t="s">
        <v>47</v>
      </c>
      <c r="D200" s="140" t="s">
        <v>51</v>
      </c>
      <c r="E200" s="174" t="n">
        <v>9500080360</v>
      </c>
      <c r="F200" s="140" t="s">
        <v>136</v>
      </c>
      <c r="G200" s="140"/>
      <c r="H200" s="123" t="n">
        <f aca="false">H201</f>
        <v>36</v>
      </c>
      <c r="I200" s="123" t="n">
        <f aca="false">I201</f>
        <v>-14</v>
      </c>
      <c r="J200" s="123" t="n">
        <f aca="false">H200+I200</f>
        <v>22</v>
      </c>
    </row>
    <row r="201" s="132" customFormat="true" ht="22.5" hidden="false" customHeight="true" outlineLevel="0" collapsed="false">
      <c r="A201" s="144" t="s">
        <v>61</v>
      </c>
      <c r="B201" s="140" t="s">
        <v>70</v>
      </c>
      <c r="C201" s="140" t="s">
        <v>47</v>
      </c>
      <c r="D201" s="140" t="s">
        <v>51</v>
      </c>
      <c r="E201" s="174" t="n">
        <v>9500080360</v>
      </c>
      <c r="F201" s="140" t="s">
        <v>136</v>
      </c>
      <c r="G201" s="140" t="s">
        <v>68</v>
      </c>
      <c r="H201" s="123" t="n">
        <v>36</v>
      </c>
      <c r="I201" s="123" t="n">
        <v>-14</v>
      </c>
      <c r="J201" s="123" t="n">
        <f aca="false">H201+I201</f>
        <v>22</v>
      </c>
    </row>
    <row r="202" customFormat="false" ht="22.5" hidden="true" customHeight="true" outlineLevel="0" collapsed="false">
      <c r="A202" s="201" t="s">
        <v>138</v>
      </c>
      <c r="B202" s="79" t="s">
        <v>70</v>
      </c>
      <c r="C202" s="79" t="s">
        <v>47</v>
      </c>
      <c r="D202" s="79" t="s">
        <v>51</v>
      </c>
      <c r="E202" s="202" t="n">
        <v>9500080360</v>
      </c>
      <c r="F202" s="79" t="s">
        <v>139</v>
      </c>
      <c r="G202" s="203"/>
      <c r="H202" s="81" t="n">
        <f aca="false">H203</f>
        <v>0</v>
      </c>
      <c r="I202" s="81" t="n">
        <f aca="false">I203</f>
        <v>0</v>
      </c>
      <c r="J202" s="123" t="n">
        <f aca="false">H202+I202</f>
        <v>0</v>
      </c>
    </row>
    <row r="203" customFormat="false" ht="15.75" hidden="true" customHeight="false" outlineLevel="0" collapsed="false">
      <c r="A203" s="78" t="s">
        <v>61</v>
      </c>
      <c r="B203" s="79" t="s">
        <v>70</v>
      </c>
      <c r="C203" s="79" t="s">
        <v>47</v>
      </c>
      <c r="D203" s="79" t="s">
        <v>51</v>
      </c>
      <c r="E203" s="202" t="n">
        <v>9500080360</v>
      </c>
      <c r="F203" s="79" t="s">
        <v>139</v>
      </c>
      <c r="G203" s="79" t="s">
        <v>68</v>
      </c>
      <c r="H203" s="81"/>
      <c r="I203" s="81"/>
      <c r="J203" s="123" t="n">
        <f aca="false">H203+I203</f>
        <v>0</v>
      </c>
    </row>
  </sheetData>
  <mergeCells count="5">
    <mergeCell ref="A1:J1"/>
    <mergeCell ref="A2:J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4-10-29T16:24:17Z</cp:lastPrinted>
  <dcterms:modified xsi:type="dcterms:W3CDTF">2024-11-05T12:08:04Z</dcterms:modified>
  <cp:revision>0</cp:revision>
  <dc:subject/>
  <dc:title/>
</cp:coreProperties>
</file>