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ЦСТ" sheetId="1" state="visible" r:id="rId2"/>
    <sheet name="Приложение №5" sheetId="2" state="visible" r:id="rId3"/>
    <sheet name="Приложение №7" sheetId="3" state="visible" r:id="rId4"/>
    <sheet name="Приложение № 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2" uniqueCount="241">
  <si>
    <t xml:space="preserve">Заносить свои целевые статьи</t>
  </si>
  <si>
    <t xml:space="preserve">0102</t>
  </si>
  <si>
    <t xml:space="preserve">0104</t>
  </si>
  <si>
    <t xml:space="preserve">0107</t>
  </si>
  <si>
    <t xml:space="preserve">0111</t>
  </si>
  <si>
    <t xml:space="preserve">0113</t>
  </si>
  <si>
    <t xml:space="preserve">0203</t>
  </si>
  <si>
    <t xml:space="preserve">0408</t>
  </si>
  <si>
    <t xml:space="preserve">БП00080050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406</t>
  </si>
  <si>
    <t xml:space="preserve">БП00080300</t>
  </si>
  <si>
    <t xml:space="preserve">Водное хозяйство</t>
  </si>
  <si>
    <t xml:space="preserve">010F255550</t>
  </si>
  <si>
    <t xml:space="preserve">0801</t>
  </si>
  <si>
    <t xml:space="preserve">БП08210</t>
  </si>
  <si>
    <t xml:space="preserve">это на 2016 год</t>
  </si>
  <si>
    <t xml:space="preserve">1001</t>
  </si>
  <si>
    <t xml:space="preserve">1003</t>
  </si>
  <si>
    <t xml:space="preserve">БП00080140</t>
  </si>
  <si>
    <t xml:space="preserve">БП00072650</t>
  </si>
  <si>
    <t xml:space="preserve">Полномочия</t>
  </si>
  <si>
    <t xml:space="preserve">Дорожное хозяйство</t>
  </si>
  <si>
    <t xml:space="preserve">Коммуналь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БП00072830</t>
  </si>
  <si>
    <t xml:space="preserve">БП00089952</t>
  </si>
  <si>
    <t xml:space="preserve">дорожное хозяйство</t>
  </si>
  <si>
    <t xml:space="preserve">БП00080450</t>
  </si>
  <si>
    <t xml:space="preserve">Приложение №_3_</t>
  </si>
  <si>
    <t xml:space="preserve">к Решению Стрелецкого сельского </t>
  </si>
  <si>
    <t xml:space="preserve">Совета народных депутатов</t>
  </si>
  <si>
    <t xml:space="preserve">№45-1 сс от 28.03.2025 года</t>
  </si>
  <si>
    <t xml:space="preserve">о внесении изменений в Решение Стрелецкого </t>
  </si>
  <si>
    <t xml:space="preserve">сельского Совета нар. депут. №43-1сс от 26.12.2024 г</t>
  </si>
  <si>
    <t xml:space="preserve">"О бюджете Стрелецкого сельского поселения </t>
  </si>
  <si>
    <t xml:space="preserve">Кромского района Орловской области на 2025 год</t>
  </si>
  <si>
    <t xml:space="preserve">                                                                         и на плановый период 2026 и 2027 годов"</t>
  </si>
  <si>
    <t xml:space="preserve">Распределение бюджетных  ассигнований  на 2025 год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5г.</t>
  </si>
  <si>
    <t xml:space="preserve">Поправка</t>
  </si>
  <si>
    <t xml:space="preserve">Сумма с поправкой 2024г.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Проведение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Сохранение, использование и популяризация объектов культурного наслед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Приложение № _4_</t>
  </si>
  <si>
    <t xml:space="preserve">Совета народных депутатов №45-1 сс от 28.03.2025 года.</t>
  </si>
  <si>
    <t xml:space="preserve">"О внесении изменений в Решение Стрелецкого сельского</t>
  </si>
  <si>
    <t xml:space="preserve">Совета народных депутатов № 43-1сс от 26.12.2024г</t>
  </si>
  <si>
    <t xml:space="preserve">и на плановый период 2026 и 2027 годов</t>
  </si>
  <si>
    <t xml:space="preserve">.</t>
  </si>
  <si>
    <t xml:space="preserve">  по разделам и подразделам, целевым статьям и видам расходов </t>
  </si>
  <si>
    <t xml:space="preserve">ЦСТ</t>
  </si>
  <si>
    <t xml:space="preserve">ВР</t>
  </si>
  <si>
    <t xml:space="preserve">Ист</t>
  </si>
  <si>
    <t xml:space="preserve">Сумма с поправкой 2025г.</t>
  </si>
  <si>
    <t xml:space="preserve">Общегосударственные вопросы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, за исключением фонда оплаты труда</t>
  </si>
  <si>
    <t xml:space="preserve">122</t>
  </si>
  <si>
    <t xml:space="preserve">Взносы на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Центральный аппарат</t>
  </si>
  <si>
    <t xml:space="preserve">Расходы на выборы и референдумы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  местных  администраций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Прочая закупка товаров, работ и услуг для государственных (муниципальных)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материально-технического и  организационного обеспечения  деятельности администрации</t>
  </si>
  <si>
    <t xml:space="preserve">110</t>
  </si>
  <si>
    <t xml:space="preserve">111</t>
  </si>
  <si>
    <t xml:space="preserve">112</t>
  </si>
  <si>
    <t xml:space="preserve">119</t>
  </si>
  <si>
    <t xml:space="preserve">Прочая закупка товаров, работ и услуг для государственных (муниципальных)нужд.Закупка энергоресурсов</t>
  </si>
  <si>
    <t xml:space="preserve">247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83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Фонд оплаты труда и страховые взносы</t>
  </si>
  <si>
    <t xml:space="preserve">Федеральные средства</t>
  </si>
  <si>
    <t xml:space="preserve">2</t>
  </si>
  <si>
    <t xml:space="preserve">Взносы на обязательному социальному страхованию на выплаты денежного содержания и иные выплаты работникам </t>
  </si>
  <si>
    <t xml:space="preserve">3</t>
  </si>
  <si>
    <t xml:space="preserve">Прочая закупка товаров, работ и услуг для государственных (муниципальных ) нужд</t>
  </si>
  <si>
    <t xml:space="preserve">Национальная экономика</t>
  </si>
  <si>
    <t xml:space="preserve">Мероприятия по содержанию гидротехнических сооружений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Выполнение части полномочий в области дорожного хозяйства</t>
  </si>
  <si>
    <t xml:space="preserve">950009Д112</t>
  </si>
  <si>
    <t xml:space="preserve">Иные мероприятия в области дорожного хозяйства</t>
  </si>
  <si>
    <t xml:space="preserve">Мероприятия в области дорожного хозяйства</t>
  </si>
  <si>
    <t xml:space="preserve">БП00080310</t>
  </si>
  <si>
    <t xml:space="preserve">Межбюджетные трансферты  на выполнение мероприятия по ремонту автомобильных дорог общего пользования местного значения</t>
  </si>
  <si>
    <t xml:space="preserve">Межбюджетные трансферты на реализацию мероприятий по строительству,  капитальному ремонту, ремонту и содержанию автомобильных дорог общего пользования местного значения, повышение безопасности дорожного движения                  </t>
  </si>
  <si>
    <t xml:space="preserve">БП00070550</t>
  </si>
  <si>
    <t xml:space="preserve">Иные закупки товаров, работ и услуг для государственных (муниципальных) нужд</t>
  </si>
  <si>
    <t xml:space="preserve">Иные мероприятий в области дорожного хозяйства</t>
  </si>
  <si>
    <t xml:space="preserve">243</t>
  </si>
  <si>
    <t xml:space="preserve">Средства областного бюджета</t>
  </si>
  <si>
    <t xml:space="preserve">95000SД120</t>
  </si>
  <si>
    <t xml:space="preserve">Средства областного бюджета </t>
  </si>
  <si>
    <t xml:space="preserve">Софинансирование за счет средств местного бюджета Мероприятий в области дорожного хозяйства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</t>
  </si>
  <si>
    <t xml:space="preserve">Средства местного бюджета </t>
  </si>
  <si>
    <t xml:space="preserve">Благоустройство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</t>
  </si>
  <si>
    <t xml:space="preserve">245</t>
  </si>
  <si>
    <t xml:space="preserve">Мероприятия в области жилищного хозяйства</t>
  </si>
  <si>
    <t xml:space="preserve">Выполнение части полномочий по осуществлению части полномочий по организации в границах поселения 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Прочая закупка товаров, работ и услуг для государственных (муниципальных ) нужд.Закупка энергоресурсов</t>
  </si>
  <si>
    <t xml:space="preserve">Осуществление мероприятий в области коммунального хозяйства</t>
  </si>
  <si>
    <t xml:space="preserve">002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еализация основного мероприятия "Благоустройство дворовых территорий" в рамках муниципальной программы "Формирование современной городской среды на территории Стрелецкого сельского поселения"</t>
  </si>
  <si>
    <t xml:space="preserve">Благоустройство дворовых территорий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 » </t>
  </si>
  <si>
    <t xml:space="preserve">Иные закупки товаров, работ и услуг для обеспечения государственных(муниципальных) нужд</t>
  </si>
  <si>
    <t xml:space="preserve">Мероприятия по уличному освещению</t>
  </si>
  <si>
    <t xml:space="preserve">Мероприятия по уличному освещению (электроэнергия)</t>
  </si>
  <si>
    <t xml:space="preserve">Прочие мероприятия по благоустройству </t>
  </si>
  <si>
    <t xml:space="preserve">Иные мероприятия по благоустройству </t>
  </si>
  <si>
    <t xml:space="preserve">Культура, кинематография </t>
  </si>
  <si>
    <t xml:space="preserve">Расходы на обеспечение деятельности (оказания услуг) центра культуры и досуга Стрелецкого сельского поселения</t>
  </si>
  <si>
    <t xml:space="preserve">Восстановление и благоустройство воинских захоронений, установка новых памятных знаков и плит с именами погибших военгнглслужащих в годы ВОВ 1941-1945 гг.Культура</t>
  </si>
  <si>
    <t xml:space="preserve">95000L2990</t>
  </si>
  <si>
    <t xml:space="preserve">Расходы на выплаты персоналу казенных учреждений</t>
  </si>
  <si>
    <t xml:space="preserve">Взносы на обязательному социальному страхованию на выплаты денежного содержания и иные выплаты работникам  казенных учреждений</t>
  </si>
  <si>
    <t xml:space="preserve">Уплата прочих налогов, сборов и иных платежей</t>
  </si>
  <si>
    <t xml:space="preserve">Выполнение части полномочий по сохранению, использованию и популяризации объектов культурного наследия</t>
  </si>
  <si>
    <t xml:space="preserve">Социальная политика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ложение №  _5 .</t>
  </si>
  <si>
    <t xml:space="preserve">к Решению Стрелецкого сельского Совета народных депутатов</t>
  </si>
  <si>
    <t xml:space="preserve">№ 45-1 сс от 28.03.2025 года "О внесении изменений в Решение Стрелецкого</t>
  </si>
  <si>
    <t xml:space="preserve">сельского Совета народных депутатов №43-1 сс от 26.12.2024 года</t>
  </si>
  <si>
    <t xml:space="preserve">и на плановый период 2026 и 2027 годов"</t>
  </si>
  <si>
    <t xml:space="preserve">  по ведомствам, разделам и подразделам, целевым статьям и видам расходов </t>
  </si>
  <si>
    <t xml:space="preserve">Вед</t>
  </si>
  <si>
    <t xml:space="preserve">Поправка </t>
  </si>
  <si>
    <t xml:space="preserve">Администрация Стрелецкого сельского поселения Кромского района Орловской области</t>
  </si>
  <si>
    <t xml:space="preserve">Функционирование высшего должностного лица субъекта Российской Федерации и муниципального образования  Администрация Стрелецкого сельского поселения</t>
  </si>
  <si>
    <t xml:space="preserve">Фонд оплаты труда государственных (муниципальных ) органов </t>
  </si>
  <si>
    <t xml:space="preserve">МБТ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0106</t>
  </si>
  <si>
    <t xml:space="preserve">Иные выплаты</t>
  </si>
  <si>
    <t xml:space="preserve">500</t>
  </si>
  <si>
    <t xml:space="preserve">Средства для выплаты контролирующим органам</t>
  </si>
  <si>
    <t xml:space="preserve">540</t>
  </si>
  <si>
    <t xml:space="preserve">Фонд оплаты труда </t>
  </si>
  <si>
    <t xml:space="preserve">Прочая закупка товаров, работ и услуг для государственных (муниципальных)нужд.Закупка энергетических ресурсов</t>
  </si>
  <si>
    <t xml:space="preserve">Уплата  иных платежей</t>
  </si>
  <si>
    <t xml:space="preserve">013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0300</t>
  </si>
  <si>
    <t xml:space="preserve">0309</t>
  </si>
  <si>
    <t xml:space="preserve">950009Д111</t>
  </si>
  <si>
    <t xml:space="preserve">950009Д110</t>
  </si>
  <si>
    <t xml:space="preserve">Иные мероприятия в сфере дорожного хозяйства</t>
  </si>
  <si>
    <t xml:space="preserve">010F283180</t>
  </si>
  <si>
    <t xml:space="preserve">010F273180</t>
  </si>
  <si>
    <t xml:space="preserve">Мероприятий в области дорожного хозяйства</t>
  </si>
  <si>
    <t xml:space="preserve">9500080450</t>
  </si>
  <si>
    <t xml:space="preserve">Прочие платежи в области коммунального хозяйства</t>
  </si>
  <si>
    <t xml:space="preserve">Уплата пени и штрафов</t>
  </si>
  <si>
    <t xml:space="preserve">Реализация основного мероприятия "Благоустройство дворовых территорий" в рамках муниципальной программы "Формирование современной городской среды на территории Стрелецкого сельского поселенияКромского района Орловской области"</t>
  </si>
  <si>
    <t xml:space="preserve">Благоустройство дворовых территорий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 </t>
  </si>
  <si>
    <t xml:space="preserve">Мероприятия по уличному освещению  (электроэнергия)</t>
  </si>
  <si>
    <t xml:space="preserve">Культура  МКУ "Центр кудьтурного и библиотечного обслуживания населения Стрелецкого сельского поселения"</t>
  </si>
  <si>
    <t xml:space="preserve">Расходы на обеспечение деятельности (оказания услуг) центра культуры и досуга</t>
  </si>
  <si>
    <t xml:space="preserve">Фонд оплаты труда казенных учреждений</t>
  </si>
  <si>
    <t xml:space="preserve">8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_-* #,##0.00&quot;р.&quot;_-;\-* #,##0.00&quot;р.&quot;_-;_-* \-??&quot;р.&quot;_-;_-@_-"/>
    <numFmt numFmtId="168" formatCode="General"/>
    <numFmt numFmtId="169" formatCode="0.00"/>
    <numFmt numFmtId="170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2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5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10</v>
      </c>
      <c r="F7" s="0" t="n">
        <v>950008001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s">
        <v>8</v>
      </c>
    </row>
    <row r="10" customFormat="false" ht="12.75" hidden="false" customHeight="false" outlineLevel="0" collapsed="false">
      <c r="B10" s="1" t="s">
        <v>9</v>
      </c>
      <c r="C10" s="2" t="n">
        <v>9500189950</v>
      </c>
    </row>
    <row r="11" customFormat="false" ht="12.75" hidden="false" customHeight="false" outlineLevel="0" collapsed="false">
      <c r="B11" s="1" t="s">
        <v>10</v>
      </c>
      <c r="C11" s="2" t="n">
        <v>9500080110</v>
      </c>
    </row>
    <row r="12" customFormat="false" ht="12.75" hidden="false" customHeight="false" outlineLevel="0" collapsed="false">
      <c r="B12" s="1" t="s">
        <v>11</v>
      </c>
      <c r="C12" s="2" t="n">
        <v>9500080090</v>
      </c>
    </row>
    <row r="13" customFormat="false" ht="12.75" hidden="false" customHeight="false" outlineLevel="0" collapsed="false">
      <c r="B13" s="1" t="s">
        <v>12</v>
      </c>
      <c r="C13" s="2" t="n">
        <v>9500081891</v>
      </c>
    </row>
    <row r="14" customFormat="false" ht="12.75" hidden="false" customHeight="false" outlineLevel="0" collapsed="false">
      <c r="B14" s="1" t="s">
        <v>13</v>
      </c>
      <c r="C14" s="2" t="n">
        <v>9500080090</v>
      </c>
      <c r="E14" s="1" t="s">
        <v>14</v>
      </c>
      <c r="F14" s="0" t="s">
        <v>15</v>
      </c>
      <c r="G14" s="0" t="s">
        <v>16</v>
      </c>
    </row>
    <row r="15" customFormat="false" ht="12.75" hidden="false" customHeight="false" outlineLevel="0" collapsed="false">
      <c r="B15" s="1" t="s">
        <v>13</v>
      </c>
      <c r="C15" s="2" t="s">
        <v>17</v>
      </c>
    </row>
    <row r="16" customFormat="false" ht="12.75" hidden="false" customHeight="false" outlineLevel="0" collapsed="false">
      <c r="B16" s="1" t="s">
        <v>13</v>
      </c>
      <c r="C16" s="2" t="n">
        <v>9500081892</v>
      </c>
    </row>
    <row r="17" customFormat="false" ht="12.75" hidden="false" customHeight="false" outlineLevel="0" collapsed="false">
      <c r="B17" s="1" t="s">
        <v>18</v>
      </c>
      <c r="C17" s="2" t="n">
        <v>9500084010</v>
      </c>
      <c r="E17" s="1" t="s">
        <v>18</v>
      </c>
      <c r="F17" s="0" t="s">
        <v>19</v>
      </c>
      <c r="G17" s="0" t="s">
        <v>20</v>
      </c>
    </row>
    <row r="18" customFormat="false" ht="12.75" hidden="false" customHeight="false" outlineLevel="0" collapsed="false">
      <c r="B18" s="1" t="s">
        <v>21</v>
      </c>
      <c r="C18" s="2" t="n">
        <v>9500080090</v>
      </c>
    </row>
    <row r="19" customFormat="false" ht="12.75" hidden="false" customHeight="false" outlineLevel="0" collapsed="false">
      <c r="B19" s="1" t="s">
        <v>22</v>
      </c>
      <c r="C19" s="2" t="s">
        <v>23</v>
      </c>
    </row>
    <row r="20" customFormat="false" ht="12.75" hidden="false" customHeight="false" outlineLevel="0" collapsed="false">
      <c r="B20" s="1" t="s">
        <v>9</v>
      </c>
      <c r="C20" s="2" t="s">
        <v>24</v>
      </c>
    </row>
    <row r="21" customFormat="false" ht="12.75" hidden="false" customHeight="false" outlineLevel="0" collapsed="false">
      <c r="B21" s="1" t="s">
        <v>9</v>
      </c>
      <c r="C21" s="2" t="n">
        <v>9500080550</v>
      </c>
    </row>
    <row r="22" customFormat="false" ht="12.75" hidden="false" customHeight="false" outlineLevel="0" collapsed="false">
      <c r="B22" s="1" t="s">
        <v>12</v>
      </c>
      <c r="C22" s="2" t="n">
        <v>9500080006</v>
      </c>
    </row>
    <row r="23" customFormat="false" ht="12.75" hidden="false" customHeight="false" outlineLevel="0" collapsed="false">
      <c r="B23" s="1" t="s">
        <v>9</v>
      </c>
      <c r="C23" s="2" t="n">
        <v>9500070550</v>
      </c>
    </row>
    <row r="24" customFormat="false" ht="12.75" hidden="false" customHeight="false" outlineLevel="0" collapsed="false">
      <c r="A24" s="0" t="s">
        <v>25</v>
      </c>
      <c r="B24" s="1" t="s">
        <v>14</v>
      </c>
      <c r="C24" s="2" t="n">
        <v>9500089060</v>
      </c>
      <c r="D24" s="0" t="s">
        <v>16</v>
      </c>
    </row>
    <row r="25" customFormat="false" ht="12.75" hidden="false" customHeight="false" outlineLevel="0" collapsed="false">
      <c r="C25" s="2" t="n">
        <v>9500089070</v>
      </c>
      <c r="D25" s="0" t="s">
        <v>16</v>
      </c>
    </row>
    <row r="26" customFormat="false" ht="12.75" hidden="false" customHeight="false" outlineLevel="0" collapsed="false">
      <c r="B26" s="1" t="s">
        <v>7</v>
      </c>
      <c r="C26" s="2" t="n">
        <v>9500389950</v>
      </c>
      <c r="D26" s="0" t="s">
        <v>26</v>
      </c>
    </row>
    <row r="27" customFormat="false" ht="12.75" hidden="false" customHeight="false" outlineLevel="0" collapsed="false">
      <c r="B27" s="1" t="s">
        <v>9</v>
      </c>
      <c r="C27" s="2" t="n">
        <v>9500089950</v>
      </c>
      <c r="D27" s="0" t="s">
        <v>26</v>
      </c>
    </row>
    <row r="28" customFormat="false" ht="12.75" hidden="false" customHeight="false" outlineLevel="0" collapsed="false">
      <c r="B28" s="1" t="s">
        <v>12</v>
      </c>
      <c r="C28" s="2" t="n">
        <v>9500089020</v>
      </c>
      <c r="D28" s="0" t="s">
        <v>27</v>
      </c>
    </row>
    <row r="29" customFormat="false" ht="12.75" hidden="false" customHeight="false" outlineLevel="0" collapsed="false">
      <c r="B29" s="1" t="s">
        <v>13</v>
      </c>
      <c r="C29" s="2" t="n">
        <v>9500089030</v>
      </c>
      <c r="D29" s="0" t="s">
        <v>28</v>
      </c>
    </row>
    <row r="30" customFormat="false" ht="12.75" hidden="false" customHeight="false" outlineLevel="0" collapsed="false">
      <c r="C30" s="2" t="n">
        <v>9500089040</v>
      </c>
      <c r="D30" s="0" t="s">
        <v>29</v>
      </c>
    </row>
    <row r="31" customFormat="false" ht="12.75" hidden="false" customHeight="false" outlineLevel="0" collapsed="false">
      <c r="C31" s="2" t="n">
        <v>9500089050</v>
      </c>
      <c r="D31" s="0" t="s">
        <v>30</v>
      </c>
    </row>
    <row r="32" customFormat="false" ht="12.75" hidden="false" customHeight="false" outlineLevel="0" collapsed="false">
      <c r="B32" s="1" t="s">
        <v>18</v>
      </c>
      <c r="C32" s="2" t="n">
        <v>9500089080</v>
      </c>
      <c r="D32" s="0" t="s">
        <v>31</v>
      </c>
    </row>
    <row r="33" customFormat="false" ht="12.75" hidden="false" customHeight="false" outlineLevel="0" collapsed="false">
      <c r="B33" s="1" t="s">
        <v>12</v>
      </c>
      <c r="C33" s="2" t="n">
        <v>9500081891</v>
      </c>
    </row>
    <row r="34" customFormat="false" ht="12.75" hidden="false" customHeight="false" outlineLevel="0" collapsed="false">
      <c r="B34" s="1" t="s">
        <v>5</v>
      </c>
      <c r="C34" s="3" t="n">
        <v>9500080080</v>
      </c>
      <c r="D34" s="3"/>
    </row>
    <row r="35" customFormat="false" ht="12.75" hidden="false" customHeight="false" outlineLevel="0" collapsed="false">
      <c r="B35" s="1" t="s">
        <v>21</v>
      </c>
      <c r="C35" s="3" t="n">
        <v>9500080290</v>
      </c>
    </row>
    <row r="37" customFormat="false" ht="12.75" hidden="false" customHeight="false" outlineLevel="0" collapsed="false">
      <c r="C37" s="2" t="s">
        <v>32</v>
      </c>
    </row>
    <row r="39" customFormat="false" ht="12.75" hidden="false" customHeight="false" outlineLevel="0" collapsed="false">
      <c r="C39" s="2" t="s">
        <v>33</v>
      </c>
    </row>
    <row r="41" customFormat="false" ht="12.75" hidden="false" customHeight="false" outlineLevel="0" collapsed="false">
      <c r="C41" s="2" t="n">
        <v>9500080250</v>
      </c>
      <c r="D41" s="0" t="s">
        <v>34</v>
      </c>
    </row>
    <row r="43" customFormat="false" ht="12.75" hidden="false" customHeight="false" outlineLevel="0" collapsed="false">
      <c r="C43" s="2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73.7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5" t="s">
        <v>36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6" t="s">
        <v>37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6" t="s">
        <v>38</v>
      </c>
      <c r="B3" s="6"/>
      <c r="C3" s="6"/>
      <c r="D3" s="6"/>
      <c r="E3" s="6"/>
      <c r="F3" s="6"/>
    </row>
    <row r="4" customFormat="false" ht="12.75" hidden="false" customHeight="true" outlineLevel="0" collapsed="false">
      <c r="A4" s="7"/>
      <c r="B4" s="6" t="s">
        <v>39</v>
      </c>
      <c r="C4" s="6"/>
      <c r="D4" s="6"/>
      <c r="E4" s="6"/>
      <c r="F4" s="6"/>
    </row>
    <row r="5" customFormat="false" ht="12.75" hidden="false" customHeight="true" outlineLevel="0" collapsed="false">
      <c r="A5" s="7"/>
      <c r="B5" s="6" t="s">
        <v>40</v>
      </c>
      <c r="C5" s="6"/>
      <c r="D5" s="6"/>
      <c r="E5" s="6"/>
      <c r="F5" s="6"/>
    </row>
    <row r="6" customFormat="false" ht="12.75" hidden="false" customHeight="true" outlineLevel="0" collapsed="false">
      <c r="A6" s="7"/>
      <c r="B6" s="6" t="s">
        <v>41</v>
      </c>
      <c r="C6" s="6"/>
      <c r="D6" s="6"/>
      <c r="E6" s="6"/>
      <c r="F6" s="6"/>
    </row>
    <row r="7" customFormat="false" ht="15" hidden="false" customHeight="true" outlineLevel="0" collapsed="false">
      <c r="A7" s="6" t="s">
        <v>42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7"/>
      <c r="B8" s="6" t="s">
        <v>43</v>
      </c>
      <c r="C8" s="6"/>
      <c r="D8" s="6"/>
      <c r="E8" s="6"/>
      <c r="F8" s="6"/>
    </row>
    <row r="9" customFormat="false" ht="12.75" hidden="false" customHeight="true" outlineLevel="0" collapsed="false">
      <c r="A9" s="8" t="s">
        <v>4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2" customFormat="false" ht="12.75" hidden="false" customHeight="true" outlineLevel="0" collapsed="false">
      <c r="A12" s="10" t="s">
        <v>45</v>
      </c>
      <c r="B12" s="10"/>
      <c r="C12" s="10"/>
      <c r="D12" s="10"/>
    </row>
    <row r="13" customFormat="false" ht="12.75" hidden="false" customHeight="true" outlineLevel="0" collapsed="false">
      <c r="A13" s="10" t="s">
        <v>46</v>
      </c>
      <c r="B13" s="10"/>
      <c r="C13" s="10"/>
      <c r="D13" s="10"/>
    </row>
    <row r="14" customFormat="false" ht="12.75" hidden="false" customHeight="true" outlineLevel="0" collapsed="false">
      <c r="A14" s="10" t="s">
        <v>47</v>
      </c>
      <c r="B14" s="10"/>
      <c r="C14" s="10"/>
      <c r="D14" s="10"/>
    </row>
    <row r="15" customFormat="false" ht="14.25" hidden="false" customHeight="true" outlineLevel="0" collapsed="false">
      <c r="D15" s="11" t="s">
        <v>48</v>
      </c>
    </row>
    <row r="16" s="4" customFormat="true" ht="46.5" hidden="false" customHeight="true" outlineLevel="0" collapsed="false">
      <c r="A16" s="12" t="s">
        <v>49</v>
      </c>
      <c r="B16" s="13" t="s">
        <v>50</v>
      </c>
      <c r="C16" s="13" t="s">
        <v>51</v>
      </c>
      <c r="D16" s="13" t="s">
        <v>52</v>
      </c>
      <c r="E16" s="14" t="s">
        <v>53</v>
      </c>
      <c r="F16" s="14" t="s">
        <v>54</v>
      </c>
    </row>
    <row r="17" s="4" customFormat="true" ht="17.25" hidden="false" customHeight="true" outlineLevel="0" collapsed="false">
      <c r="A17" s="15" t="s">
        <v>55</v>
      </c>
      <c r="B17" s="16"/>
      <c r="C17" s="16"/>
      <c r="D17" s="17" t="n">
        <f aca="false">'Приложение № 9'!H15</f>
        <v>8897.4358</v>
      </c>
      <c r="E17" s="17" t="n">
        <f aca="false">'Приложение № 9'!I15</f>
        <v>481.2235</v>
      </c>
      <c r="F17" s="17" t="n">
        <f aca="false">'Приложение № 9'!J15</f>
        <v>9378.6593</v>
      </c>
    </row>
    <row r="18" s="4" customFormat="true" ht="17.25" hidden="false" customHeight="true" outlineLevel="0" collapsed="false">
      <c r="A18" s="15" t="s">
        <v>56</v>
      </c>
      <c r="B18" s="18" t="n">
        <v>1</v>
      </c>
      <c r="C18" s="16"/>
      <c r="D18" s="17" t="n">
        <f aca="false">'Приложение № 9'!H16</f>
        <v>3472.6</v>
      </c>
      <c r="E18" s="17" t="n">
        <f aca="false">'Приложение № 9'!I16</f>
        <v>1590.6073</v>
      </c>
      <c r="F18" s="17" t="n">
        <f aca="false">'Приложение № 9'!J16</f>
        <v>5063.2073</v>
      </c>
    </row>
    <row r="19" s="4" customFormat="true" ht="15" hidden="false" customHeight="true" outlineLevel="0" collapsed="false">
      <c r="A19" s="15" t="s">
        <v>57</v>
      </c>
      <c r="B19" s="18" t="n">
        <v>2</v>
      </c>
      <c r="C19" s="16"/>
      <c r="D19" s="17" t="n">
        <f aca="false">'Приложение № 9'!H17</f>
        <v>5424.8358</v>
      </c>
      <c r="E19" s="17" t="n">
        <f aca="false">'Приложение № 9'!I17</f>
        <v>-1109.3838</v>
      </c>
      <c r="F19" s="17" t="n">
        <f aca="false">'Приложение № 9'!J17</f>
        <v>4315.452</v>
      </c>
    </row>
    <row r="20" customFormat="false" ht="20.25" hidden="false" customHeight="true" outlineLevel="0" collapsed="false">
      <c r="A20" s="19" t="s">
        <v>58</v>
      </c>
      <c r="B20" s="20" t="s">
        <v>59</v>
      </c>
      <c r="C20" s="20"/>
      <c r="D20" s="17" t="n">
        <f aca="false">'Приложение № 9'!H18</f>
        <v>1875.7</v>
      </c>
      <c r="E20" s="17" t="n">
        <f aca="false">'Приложение № 9'!I18</f>
        <v>0</v>
      </c>
      <c r="F20" s="17" t="n">
        <f aca="false">'Приложение № 9'!J18</f>
        <v>1875.7</v>
      </c>
    </row>
    <row r="21" s="24" customFormat="true" ht="34.5" hidden="false" customHeight="true" outlineLevel="0" collapsed="false">
      <c r="A21" s="21" t="s">
        <v>60</v>
      </c>
      <c r="B21" s="22" t="s">
        <v>59</v>
      </c>
      <c r="C21" s="22" t="s">
        <v>1</v>
      </c>
      <c r="D21" s="23" t="n">
        <f aca="false">'Приложение № 9'!H19</f>
        <v>707</v>
      </c>
      <c r="E21" s="23" t="n">
        <f aca="false">'Приложение № 9'!I19</f>
        <v>0</v>
      </c>
      <c r="F21" s="23" t="n">
        <f aca="false">'Приложение № 9'!J19</f>
        <v>707</v>
      </c>
    </row>
    <row r="22" s="24" customFormat="true" ht="46.5" hidden="false" customHeight="true" outlineLevel="0" collapsed="false">
      <c r="A22" s="25" t="s">
        <v>61</v>
      </c>
      <c r="B22" s="22" t="s">
        <v>59</v>
      </c>
      <c r="C22" s="22" t="s">
        <v>2</v>
      </c>
      <c r="D22" s="26" t="n">
        <f aca="false">'Приложение № 9'!H29</f>
        <v>566.6</v>
      </c>
      <c r="E22" s="26" t="n">
        <f aca="false">'Приложение № 9'!I29</f>
        <v>0</v>
      </c>
      <c r="F22" s="26" t="n">
        <f aca="false">'Приложение № 9'!J29</f>
        <v>566.6</v>
      </c>
    </row>
    <row r="23" s="24" customFormat="true" ht="15.75" hidden="false" customHeight="true" outlineLevel="0" collapsed="false">
      <c r="A23" s="25" t="s">
        <v>62</v>
      </c>
      <c r="B23" s="22" t="s">
        <v>59</v>
      </c>
      <c r="C23" s="22" t="s">
        <v>4</v>
      </c>
      <c r="D23" s="26" t="n">
        <f aca="false">'Приложение № 9'!H39</f>
        <v>5</v>
      </c>
      <c r="E23" s="26" t="n">
        <f aca="false">'Приложение № 9'!I39</f>
        <v>0</v>
      </c>
      <c r="F23" s="26" t="n">
        <f aca="false">'Приложение № 9'!J39</f>
        <v>5</v>
      </c>
    </row>
    <row r="24" s="24" customFormat="true" ht="15.75" hidden="false" customHeight="true" outlineLevel="0" collapsed="false">
      <c r="A24" s="27" t="s">
        <v>63</v>
      </c>
      <c r="B24" s="22" t="s">
        <v>59</v>
      </c>
      <c r="C24" s="22" t="s">
        <v>3</v>
      </c>
      <c r="D24" s="26" t="n">
        <f aca="false">'Приложение №7'!G45</f>
        <v>5.06</v>
      </c>
      <c r="E24" s="26" t="n">
        <f aca="false">'Приложение №7'!H45</f>
        <v>0</v>
      </c>
      <c r="F24" s="26" t="n">
        <f aca="false">'Приложение №7'!I45</f>
        <v>5.06</v>
      </c>
    </row>
    <row r="25" s="24" customFormat="true" ht="33.75" hidden="false" customHeight="true" outlineLevel="0" collapsed="false">
      <c r="A25" s="25" t="s">
        <v>64</v>
      </c>
      <c r="B25" s="22" t="s">
        <v>59</v>
      </c>
      <c r="C25" s="22" t="s">
        <v>5</v>
      </c>
      <c r="D25" s="26" t="n">
        <f aca="false">'Приложение № 9'!H49</f>
        <v>597.1</v>
      </c>
      <c r="E25" s="26" t="n">
        <f aca="false">'Приложение № 9'!I49</f>
        <v>0</v>
      </c>
      <c r="F25" s="26" t="n">
        <f aca="false">'Приложение № 9'!J49</f>
        <v>597.1</v>
      </c>
    </row>
    <row r="26" customFormat="false" ht="19.5" hidden="false" customHeight="true" outlineLevel="0" collapsed="false">
      <c r="A26" s="19" t="s">
        <v>65</v>
      </c>
      <c r="B26" s="28" t="s">
        <v>66</v>
      </c>
      <c r="C26" s="28"/>
      <c r="D26" s="29" t="n">
        <f aca="false">'Приложение № 9'!H80</f>
        <v>482.2</v>
      </c>
      <c r="E26" s="29" t="n">
        <f aca="false">'Приложение № 9'!I80</f>
        <v>0</v>
      </c>
      <c r="F26" s="29" t="n">
        <f aca="false">'Приложение № 9'!J80</f>
        <v>482.2</v>
      </c>
    </row>
    <row r="27" s="24" customFormat="true" ht="19.5" hidden="false" customHeight="true" outlineLevel="0" collapsed="false">
      <c r="A27" s="25" t="s">
        <v>67</v>
      </c>
      <c r="B27" s="22" t="s">
        <v>66</v>
      </c>
      <c r="C27" s="22" t="s">
        <v>6</v>
      </c>
      <c r="D27" s="26" t="n">
        <f aca="false">'Приложение № 9'!H80</f>
        <v>482.2</v>
      </c>
      <c r="E27" s="26" t="n">
        <f aca="false">'Приложение № 9'!I80</f>
        <v>0</v>
      </c>
      <c r="F27" s="26" t="n">
        <f aca="false">'Приложение № 9'!J80</f>
        <v>482.2</v>
      </c>
    </row>
    <row r="28" s="24" customFormat="true" ht="19.5" hidden="false" customHeight="true" outlineLevel="0" collapsed="false">
      <c r="A28" s="19" t="s">
        <v>68</v>
      </c>
      <c r="B28" s="28" t="s">
        <v>69</v>
      </c>
      <c r="C28" s="22"/>
      <c r="D28" s="29" t="n">
        <f aca="false">'Приложение № 9'!H103</f>
        <v>3832.9358</v>
      </c>
      <c r="E28" s="29" t="n">
        <f aca="false">'Приложение № 9'!I103</f>
        <v>408.6915</v>
      </c>
      <c r="F28" s="29" t="n">
        <f aca="false">'Приложение № 9'!J103</f>
        <v>4241.6273</v>
      </c>
    </row>
    <row r="29" s="24" customFormat="true" ht="19.5" hidden="false" customHeight="true" outlineLevel="0" collapsed="false">
      <c r="A29" s="25" t="s">
        <v>16</v>
      </c>
      <c r="B29" s="22" t="s">
        <v>69</v>
      </c>
      <c r="C29" s="22" t="s">
        <v>14</v>
      </c>
      <c r="D29" s="26" t="n">
        <f aca="false">'Приложение № 9'!H104</f>
        <v>11.6</v>
      </c>
      <c r="E29" s="26" t="n">
        <f aca="false">'Приложение № 9'!I104</f>
        <v>0</v>
      </c>
      <c r="F29" s="26" t="n">
        <f aca="false">'Приложение № 9'!J104</f>
        <v>11.6</v>
      </c>
    </row>
    <row r="30" customFormat="false" ht="17.25" hidden="false" customHeight="true" outlineLevel="0" collapsed="false">
      <c r="A30" s="25" t="s">
        <v>70</v>
      </c>
      <c r="B30" s="22" t="s">
        <v>69</v>
      </c>
      <c r="C30" s="22" t="s">
        <v>9</v>
      </c>
      <c r="D30" s="26" t="n">
        <f aca="false">'Приложение № 9'!H120</f>
        <v>3821.3358</v>
      </c>
      <c r="E30" s="26" t="n">
        <f aca="false">'Приложение № 9'!I120</f>
        <v>408.6915</v>
      </c>
      <c r="F30" s="26" t="n">
        <f aca="false">'Приложение № 9'!J120</f>
        <v>4230.0273</v>
      </c>
    </row>
    <row r="31" s="24" customFormat="true" ht="14.25" hidden="false" customHeight="true" outlineLevel="0" collapsed="false">
      <c r="A31" s="25" t="s">
        <v>71</v>
      </c>
      <c r="B31" s="22" t="s">
        <v>69</v>
      </c>
      <c r="C31" s="22" t="s">
        <v>10</v>
      </c>
      <c r="D31" s="26" t="n">
        <f aca="false">'Приложение № 9'!H170</f>
        <v>0</v>
      </c>
      <c r="E31" s="26" t="n">
        <f aca="false">'Приложение № 9'!I170</f>
        <v>0</v>
      </c>
      <c r="F31" s="26" t="n">
        <f aca="false">'Приложение № 9'!J170</f>
        <v>0</v>
      </c>
    </row>
    <row r="32" s="24" customFormat="true" ht="16.5" hidden="false" customHeight="true" outlineLevel="0" collapsed="false">
      <c r="A32" s="19" t="s">
        <v>72</v>
      </c>
      <c r="B32" s="28" t="s">
        <v>73</v>
      </c>
      <c r="C32" s="28"/>
      <c r="D32" s="29" t="n">
        <f aca="false">'Приложение № 9'!H171</f>
        <v>2070.40101</v>
      </c>
      <c r="E32" s="29" t="n">
        <f aca="false">'Приложение № 9'!I171</f>
        <v>54.083</v>
      </c>
      <c r="F32" s="29" t="n">
        <f aca="false">'Приложение № 9'!J171</f>
        <v>2124.48401</v>
      </c>
    </row>
    <row r="33" s="24" customFormat="true" ht="18" hidden="false" customHeight="true" outlineLevel="0" collapsed="false">
      <c r="A33" s="30" t="s">
        <v>74</v>
      </c>
      <c r="B33" s="31" t="s">
        <v>73</v>
      </c>
      <c r="C33" s="31" t="s">
        <v>11</v>
      </c>
      <c r="D33" s="26" t="n">
        <f aca="false">'Приложение № 9'!H172</f>
        <v>0</v>
      </c>
      <c r="E33" s="26" t="n">
        <f aca="false">'Приложение № 9'!I172</f>
        <v>0</v>
      </c>
      <c r="F33" s="26" t="n">
        <f aca="false">'Приложение № 9'!J172</f>
        <v>0</v>
      </c>
    </row>
    <row r="34" customFormat="false" ht="19.5" hidden="false" customHeight="true" outlineLevel="0" collapsed="false">
      <c r="A34" s="30" t="s">
        <v>27</v>
      </c>
      <c r="B34" s="31" t="s">
        <v>73</v>
      </c>
      <c r="C34" s="31" t="s">
        <v>12</v>
      </c>
      <c r="D34" s="26" t="n">
        <f aca="false">'Приложение № 9'!H178</f>
        <v>325.9</v>
      </c>
      <c r="E34" s="26" t="n">
        <f aca="false">'Приложение № 9'!I178</f>
        <v>0</v>
      </c>
      <c r="F34" s="26" t="n">
        <f aca="false">'Приложение № 9'!J178</f>
        <v>325.9</v>
      </c>
    </row>
    <row r="35" s="24" customFormat="true" ht="15.75" hidden="false" customHeight="true" outlineLevel="0" collapsed="false">
      <c r="A35" s="32" t="s">
        <v>75</v>
      </c>
      <c r="B35" s="22" t="s">
        <v>73</v>
      </c>
      <c r="C35" s="22" t="s">
        <v>13</v>
      </c>
      <c r="D35" s="26" t="n">
        <f aca="false">'Приложение № 9'!H196</f>
        <v>1744.50101</v>
      </c>
      <c r="E35" s="26" t="n">
        <f aca="false">'Приложение № 9'!I196</f>
        <v>54.083</v>
      </c>
      <c r="F35" s="26" t="n">
        <f aca="false">'Приложение № 9'!J196</f>
        <v>1798.58401</v>
      </c>
    </row>
    <row r="36" s="24" customFormat="true" ht="15.75" hidden="false" customHeight="true" outlineLevel="0" collapsed="false">
      <c r="A36" s="19" t="s">
        <v>76</v>
      </c>
      <c r="B36" s="28" t="s">
        <v>77</v>
      </c>
      <c r="C36" s="28"/>
      <c r="D36" s="29" t="n">
        <f aca="false">'Приложение № 9'!H236</f>
        <v>551.5</v>
      </c>
      <c r="E36" s="29" t="n">
        <f aca="false">'Приложение № 9'!I236</f>
        <v>0</v>
      </c>
      <c r="F36" s="29" t="n">
        <f aca="false">'Приложение № 9'!J236</f>
        <v>551.5</v>
      </c>
    </row>
    <row r="37" s="24" customFormat="true" ht="16.5" hidden="false" customHeight="true" outlineLevel="0" collapsed="false">
      <c r="A37" s="25" t="s">
        <v>31</v>
      </c>
      <c r="B37" s="22" t="s">
        <v>77</v>
      </c>
      <c r="C37" s="22" t="s">
        <v>18</v>
      </c>
      <c r="D37" s="26" t="n">
        <f aca="false">'Приложение № 9'!H237</f>
        <v>543.5</v>
      </c>
      <c r="E37" s="26" t="n">
        <f aca="false">'Приложение № 9'!I236</f>
        <v>0</v>
      </c>
      <c r="F37" s="26" t="n">
        <f aca="false">'Приложение № 9'!J237</f>
        <v>543.5</v>
      </c>
    </row>
    <row r="38" s="24" customFormat="true" ht="32.25" hidden="false" customHeight="true" outlineLevel="0" collapsed="false">
      <c r="A38" s="25" t="s">
        <v>78</v>
      </c>
      <c r="B38" s="22" t="s">
        <v>77</v>
      </c>
      <c r="C38" s="22" t="s">
        <v>18</v>
      </c>
      <c r="D38" s="26" t="n">
        <f aca="false">'Приложение № 9'!H267</f>
        <v>8</v>
      </c>
      <c r="E38" s="26" t="n">
        <f aca="false">'Приложение № 9'!I267</f>
        <v>0</v>
      </c>
      <c r="F38" s="26" t="n">
        <f aca="false">'Приложение № 9'!J267</f>
        <v>8</v>
      </c>
    </row>
    <row r="39" s="24" customFormat="true" ht="23.25" hidden="false" customHeight="true" outlineLevel="0" collapsed="false">
      <c r="A39" s="33"/>
      <c r="B39" s="22" t="s">
        <v>77</v>
      </c>
      <c r="C39" s="22" t="s">
        <v>18</v>
      </c>
      <c r="D39" s="26" t="n">
        <f aca="false">'Приложение № 9'!H242</f>
        <v>0</v>
      </c>
      <c r="E39" s="26" t="n">
        <f aca="false">'Приложение № 9'!I242</f>
        <v>0</v>
      </c>
      <c r="F39" s="26" t="n">
        <f aca="false">'Приложение № 9'!J242</f>
        <v>0</v>
      </c>
    </row>
    <row r="40" customFormat="false" ht="16.5" hidden="false" customHeight="true" outlineLevel="0" collapsed="false">
      <c r="A40" s="19" t="s">
        <v>79</v>
      </c>
      <c r="B40" s="28" t="s">
        <v>80</v>
      </c>
      <c r="C40" s="28"/>
      <c r="D40" s="29" t="n">
        <f aca="false">'Приложение № 9'!H268</f>
        <v>79.63899</v>
      </c>
      <c r="E40" s="29" t="n">
        <f aca="false">'Приложение № 9'!I268</f>
        <v>18.449</v>
      </c>
      <c r="F40" s="29" t="n">
        <f aca="false">'Приложение № 9'!J268</f>
        <v>98.08799</v>
      </c>
    </row>
    <row r="41" s="24" customFormat="true" ht="15.75" hidden="false" customHeight="false" outlineLevel="0" collapsed="false">
      <c r="A41" s="25" t="s">
        <v>81</v>
      </c>
      <c r="B41" s="22" t="s">
        <v>80</v>
      </c>
      <c r="C41" s="22" t="s">
        <v>21</v>
      </c>
      <c r="D41" s="26" t="n">
        <f aca="false">'Приложение № 9'!H269</f>
        <v>79.63899</v>
      </c>
      <c r="E41" s="26" t="n">
        <f aca="false">'Приложение № 9'!I269</f>
        <v>18.449</v>
      </c>
      <c r="F41" s="26" t="n">
        <f aca="false">'Приложение № 9'!J269</f>
        <v>98.08799</v>
      </c>
    </row>
  </sheetData>
  <mergeCells count="13">
    <mergeCell ref="A1:F1"/>
    <mergeCell ref="A2:F2"/>
    <mergeCell ref="A3:F3"/>
    <mergeCell ref="B4:F4"/>
    <mergeCell ref="B5:F5"/>
    <mergeCell ref="B6:F6"/>
    <mergeCell ref="A7:F7"/>
    <mergeCell ref="B8:F8"/>
    <mergeCell ref="A9:J9"/>
    <mergeCell ref="A10:F10"/>
    <mergeCell ref="A12:D12"/>
    <mergeCell ref="A13:D13"/>
    <mergeCell ref="A14:D14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293"/>
  <sheetViews>
    <sheetView showFormulas="false" showGridLines="true" showRowColHeaders="true" showZeros="true" rightToLeft="false" tabSelected="false" showOutlineSymbols="true" defaultGridColor="true" view="normal" topLeftCell="B256" colorId="64" zoomScale="100" zoomScaleNormal="100" zoomScalePageLayoutView="100" workbookViewId="0">
      <selection pane="topLeft" activeCell="L154" activeCellId="0" sqref="L154"/>
    </sheetView>
  </sheetViews>
  <sheetFormatPr defaultColWidth="9.13671875" defaultRowHeight="18" zeroHeight="false" outlineLevelRow="0" outlineLevelCol="0"/>
  <cols>
    <col collapsed="false" customWidth="true" hidden="false" outlineLevel="0" max="1" min="1" style="34" width="80.14"/>
    <col collapsed="false" customWidth="true" hidden="false" outlineLevel="0" max="2" min="2" style="35" width="7.7"/>
    <col collapsed="false" customWidth="true" hidden="false" outlineLevel="0" max="3" min="3" style="35" width="8.56"/>
    <col collapsed="false" customWidth="true" hidden="false" outlineLevel="0" max="4" min="4" style="36" width="15.85"/>
    <col collapsed="false" customWidth="true" hidden="false" outlineLevel="0" max="5" min="5" style="35" width="6.28"/>
    <col collapsed="false" customWidth="true" hidden="false" outlineLevel="0" max="6" min="6" style="35" width="4.56"/>
    <col collapsed="false" customWidth="true" hidden="false" outlineLevel="0" max="7" min="7" style="37" width="16.7"/>
    <col collapsed="false" customWidth="true" hidden="false" outlineLevel="0" max="8" min="8" style="37" width="17.14"/>
    <col collapsed="false" customWidth="true" hidden="false" outlineLevel="0" max="9" min="9" style="37" width="17.7"/>
    <col collapsed="false" customWidth="false" hidden="false" outlineLevel="0" max="257" min="10" style="38" width="9.14"/>
  </cols>
  <sheetData>
    <row r="1" customFormat="false" ht="12.75" hidden="false" customHeight="false" outlineLevel="0" collapsed="false">
      <c r="A1" s="39" t="s">
        <v>82</v>
      </c>
      <c r="B1" s="39"/>
      <c r="C1" s="39"/>
      <c r="D1" s="39"/>
      <c r="E1" s="39"/>
      <c r="F1" s="39"/>
      <c r="G1" s="39"/>
      <c r="H1" s="39"/>
      <c r="I1" s="39"/>
    </row>
    <row r="2" customFormat="false" ht="12.75" hidden="false" customHeight="true" outlineLevel="0" collapsed="false">
      <c r="A2" s="40" t="s">
        <v>37</v>
      </c>
      <c r="B2" s="40"/>
      <c r="C2" s="40"/>
      <c r="D2" s="40"/>
      <c r="E2" s="40"/>
      <c r="F2" s="40"/>
      <c r="G2" s="40"/>
      <c r="H2" s="40"/>
      <c r="I2" s="40"/>
    </row>
    <row r="3" customFormat="false" ht="12.75" hidden="false" customHeight="true" outlineLevel="0" collapsed="false">
      <c r="A3" s="40" t="s">
        <v>83</v>
      </c>
      <c r="B3" s="40"/>
      <c r="C3" s="40"/>
      <c r="D3" s="40"/>
      <c r="E3" s="40"/>
      <c r="F3" s="40"/>
      <c r="G3" s="40"/>
      <c r="H3" s="40"/>
      <c r="I3" s="40"/>
    </row>
    <row r="4" customFormat="false" ht="15" hidden="false" customHeight="true" outlineLevel="0" collapsed="false">
      <c r="A4" s="41"/>
      <c r="B4" s="42"/>
      <c r="C4" s="42"/>
      <c r="D4" s="40" t="s">
        <v>84</v>
      </c>
      <c r="E4" s="40"/>
      <c r="F4" s="40"/>
      <c r="G4" s="40"/>
      <c r="H4" s="40"/>
      <c r="I4" s="40"/>
    </row>
    <row r="5" customFormat="false" ht="15" hidden="false" customHeight="true" outlineLevel="0" collapsed="false">
      <c r="A5" s="41"/>
      <c r="B5" s="42"/>
      <c r="C5" s="42"/>
      <c r="D5" s="40" t="s">
        <v>85</v>
      </c>
      <c r="E5" s="40"/>
      <c r="F5" s="40"/>
      <c r="G5" s="40"/>
      <c r="H5" s="40"/>
      <c r="I5" s="40"/>
    </row>
    <row r="6" customFormat="false" ht="13.5" hidden="false" customHeight="true" outlineLevel="0" collapsed="false">
      <c r="A6" s="40" t="s">
        <v>42</v>
      </c>
      <c r="B6" s="40"/>
      <c r="C6" s="40"/>
      <c r="D6" s="40"/>
      <c r="E6" s="40"/>
      <c r="F6" s="40"/>
      <c r="G6" s="40"/>
      <c r="H6" s="40"/>
      <c r="I6" s="40"/>
      <c r="J6" s="34"/>
      <c r="K6" s="43"/>
    </row>
    <row r="7" customFormat="false" ht="15.75" hidden="false" customHeight="true" outlineLevel="0" collapsed="false">
      <c r="A7" s="41"/>
      <c r="B7" s="42"/>
      <c r="C7" s="42"/>
      <c r="D7" s="40" t="s">
        <v>43</v>
      </c>
      <c r="E7" s="40"/>
      <c r="F7" s="40"/>
      <c r="G7" s="40"/>
      <c r="H7" s="40"/>
      <c r="I7" s="40"/>
      <c r="J7" s="34"/>
      <c r="K7" s="43"/>
    </row>
    <row r="8" customFormat="false" ht="15" hidden="false" customHeight="true" outlineLevel="0" collapsed="false">
      <c r="A8" s="41"/>
      <c r="B8" s="42"/>
      <c r="C8" s="42"/>
      <c r="D8" s="40" t="s">
        <v>86</v>
      </c>
      <c r="E8" s="40"/>
      <c r="F8" s="40"/>
      <c r="G8" s="40"/>
      <c r="H8" s="40"/>
      <c r="I8" s="40"/>
      <c r="J8" s="34"/>
      <c r="K8" s="43"/>
    </row>
    <row r="9" customFormat="false" ht="12.75" hidden="false" customHeight="true" outlineLevel="0" collapsed="false">
      <c r="A9" s="40" t="s">
        <v>87</v>
      </c>
      <c r="B9" s="40"/>
      <c r="C9" s="40"/>
      <c r="D9" s="40"/>
      <c r="E9" s="40"/>
      <c r="F9" s="40"/>
      <c r="G9" s="40"/>
      <c r="H9" s="40"/>
      <c r="I9" s="40"/>
    </row>
    <row r="11" customFormat="false" ht="12.75" hidden="false" customHeight="true" outlineLevel="0" collapsed="false">
      <c r="A11" s="44" t="s">
        <v>45</v>
      </c>
      <c r="B11" s="44"/>
      <c r="C11" s="44"/>
      <c r="D11" s="44"/>
      <c r="E11" s="44"/>
      <c r="F11" s="44"/>
      <c r="G11" s="44"/>
    </row>
    <row r="12" customFormat="false" ht="12.75" hidden="false" customHeight="true" outlineLevel="0" collapsed="false">
      <c r="A12" s="44" t="s">
        <v>88</v>
      </c>
      <c r="B12" s="44"/>
      <c r="C12" s="44"/>
      <c r="D12" s="44"/>
      <c r="E12" s="44"/>
      <c r="F12" s="44"/>
      <c r="G12" s="44"/>
    </row>
    <row r="13" customFormat="false" ht="12.75" hidden="false" customHeight="true" outlineLevel="0" collapsed="false">
      <c r="A13" s="44" t="s">
        <v>47</v>
      </c>
      <c r="B13" s="44"/>
      <c r="C13" s="44"/>
      <c r="D13" s="44"/>
      <c r="E13" s="44"/>
      <c r="F13" s="44"/>
      <c r="G13" s="44"/>
    </row>
    <row r="14" customFormat="false" ht="14.25" hidden="false" customHeight="true" outlineLevel="0" collapsed="false">
      <c r="G14" s="45" t="s">
        <v>48</v>
      </c>
      <c r="H14" s="45"/>
      <c r="I14" s="45"/>
    </row>
    <row r="15" s="34" customFormat="true" ht="65.25" hidden="false" customHeight="true" outlineLevel="0" collapsed="false">
      <c r="A15" s="46" t="s">
        <v>49</v>
      </c>
      <c r="B15" s="47" t="s">
        <v>50</v>
      </c>
      <c r="C15" s="47" t="s">
        <v>51</v>
      </c>
      <c r="D15" s="48" t="s">
        <v>89</v>
      </c>
      <c r="E15" s="47" t="s">
        <v>90</v>
      </c>
      <c r="F15" s="47" t="s">
        <v>91</v>
      </c>
      <c r="G15" s="49" t="s">
        <v>52</v>
      </c>
      <c r="H15" s="50" t="s">
        <v>53</v>
      </c>
      <c r="I15" s="51" t="s">
        <v>92</v>
      </c>
    </row>
    <row r="16" s="34" customFormat="true" ht="17.25" hidden="false" customHeight="true" outlineLevel="0" collapsed="false">
      <c r="A16" s="52" t="s">
        <v>55</v>
      </c>
      <c r="B16" s="47"/>
      <c r="C16" s="47"/>
      <c r="D16" s="48"/>
      <c r="E16" s="47"/>
      <c r="F16" s="47"/>
      <c r="G16" s="53" t="n">
        <f aca="false">'Приложение № 9'!H15</f>
        <v>8897.4358</v>
      </c>
      <c r="H16" s="53" t="n">
        <f aca="false">'Приложение № 9'!I15</f>
        <v>481.2235</v>
      </c>
      <c r="I16" s="53" t="n">
        <f aca="false">'Приложение № 9'!J15</f>
        <v>9378.6593</v>
      </c>
    </row>
    <row r="17" s="34" customFormat="true" ht="17.25" hidden="false" customHeight="true" outlineLevel="0" collapsed="false">
      <c r="A17" s="52" t="s">
        <v>56</v>
      </c>
      <c r="B17" s="54" t="n">
        <v>1</v>
      </c>
      <c r="C17" s="47"/>
      <c r="D17" s="48"/>
      <c r="E17" s="47"/>
      <c r="F17" s="47"/>
      <c r="G17" s="53" t="n">
        <f aca="false">'Приложение № 9'!H16</f>
        <v>3472.6</v>
      </c>
      <c r="H17" s="53" t="n">
        <f aca="false">'Приложение № 9'!I16</f>
        <v>1590.6073</v>
      </c>
      <c r="I17" s="53" t="n">
        <f aca="false">'Приложение № 9'!J16</f>
        <v>5063.2073</v>
      </c>
    </row>
    <row r="18" s="34" customFormat="true" ht="15" hidden="false" customHeight="true" outlineLevel="0" collapsed="false">
      <c r="A18" s="52" t="s">
        <v>57</v>
      </c>
      <c r="B18" s="54" t="n">
        <v>2</v>
      </c>
      <c r="C18" s="47"/>
      <c r="D18" s="48"/>
      <c r="E18" s="47"/>
      <c r="F18" s="47"/>
      <c r="G18" s="53" t="n">
        <f aca="false">'Приложение № 9'!H17</f>
        <v>5424.8358</v>
      </c>
      <c r="H18" s="53" t="n">
        <f aca="false">'Приложение № 9'!I17</f>
        <v>-1109.3838</v>
      </c>
      <c r="I18" s="53" t="n">
        <f aca="false">'Приложение № 9'!J17</f>
        <v>4315.452</v>
      </c>
    </row>
    <row r="19" customFormat="false" ht="20.25" hidden="false" customHeight="true" outlineLevel="0" collapsed="false">
      <c r="A19" s="55" t="s">
        <v>93</v>
      </c>
      <c r="B19" s="56" t="s">
        <v>59</v>
      </c>
      <c r="C19" s="56"/>
      <c r="D19" s="57"/>
      <c r="E19" s="56"/>
      <c r="F19" s="56"/>
      <c r="G19" s="53" t="n">
        <f aca="false">'Приложение № 9'!H18</f>
        <v>1875.7</v>
      </c>
      <c r="H19" s="53" t="n">
        <f aca="false">'Приложение № 9'!I18</f>
        <v>0</v>
      </c>
      <c r="I19" s="53" t="n">
        <f aca="false">'Приложение № 9'!J18</f>
        <v>1875.7</v>
      </c>
    </row>
    <row r="20" customFormat="false" ht="34.5" hidden="false" customHeight="true" outlineLevel="0" collapsed="false">
      <c r="A20" s="52" t="s">
        <v>60</v>
      </c>
      <c r="B20" s="56" t="s">
        <v>59</v>
      </c>
      <c r="C20" s="56" t="s">
        <v>1</v>
      </c>
      <c r="D20" s="57"/>
      <c r="E20" s="56"/>
      <c r="F20" s="56"/>
      <c r="G20" s="53" t="n">
        <f aca="false">'Приложение № 9'!H19</f>
        <v>707</v>
      </c>
      <c r="H20" s="53" t="n">
        <f aca="false">'Приложение № 9'!I19</f>
        <v>0</v>
      </c>
      <c r="I20" s="53" t="n">
        <f aca="false">'Приложение № 9'!J19</f>
        <v>707</v>
      </c>
    </row>
    <row r="21" s="61" customFormat="true" ht="18.75" hidden="false" customHeight="true" outlineLevel="0" collapsed="false">
      <c r="A21" s="27" t="s">
        <v>94</v>
      </c>
      <c r="B21" s="58" t="s">
        <v>59</v>
      </c>
      <c r="C21" s="58" t="s">
        <v>1</v>
      </c>
      <c r="D21" s="59"/>
      <c r="E21" s="58"/>
      <c r="F21" s="58"/>
      <c r="G21" s="60" t="n">
        <f aca="false">'Приложение № 9'!H20</f>
        <v>707</v>
      </c>
      <c r="H21" s="60" t="n">
        <f aca="false">'Приложение № 9'!I20</f>
        <v>0</v>
      </c>
      <c r="I21" s="60" t="n">
        <f aca="false">'Приложение № 9'!J20</f>
        <v>707</v>
      </c>
    </row>
    <row r="22" s="61" customFormat="true" ht="43.5" hidden="false" customHeight="true" outlineLevel="0" collapsed="false">
      <c r="A22" s="33" t="s">
        <v>95</v>
      </c>
      <c r="B22" s="58" t="s">
        <v>59</v>
      </c>
      <c r="C22" s="58" t="s">
        <v>1</v>
      </c>
      <c r="D22" s="59"/>
      <c r="E22" s="58" t="s">
        <v>96</v>
      </c>
      <c r="F22" s="58"/>
      <c r="G22" s="60" t="n">
        <f aca="false">'Приложение № 9'!H21</f>
        <v>707</v>
      </c>
      <c r="H22" s="60" t="n">
        <f aca="false">'Приложение № 9'!I21</f>
        <v>0</v>
      </c>
      <c r="I22" s="60" t="n">
        <f aca="false">'Приложение № 9'!J21</f>
        <v>707</v>
      </c>
    </row>
    <row r="23" s="61" customFormat="true" ht="30" hidden="false" customHeight="true" outlineLevel="0" collapsed="false">
      <c r="A23" s="33" t="s">
        <v>97</v>
      </c>
      <c r="B23" s="58" t="s">
        <v>59</v>
      </c>
      <c r="C23" s="58" t="s">
        <v>1</v>
      </c>
      <c r="D23" s="59" t="n">
        <f aca="false">D25</f>
        <v>9500080020</v>
      </c>
      <c r="E23" s="58" t="s">
        <v>98</v>
      </c>
      <c r="F23" s="58"/>
      <c r="G23" s="60" t="n">
        <f aca="false">'Приложение № 9'!H22</f>
        <v>707</v>
      </c>
      <c r="H23" s="60" t="n">
        <f aca="false">'Приложение № 9'!I22</f>
        <v>0</v>
      </c>
      <c r="I23" s="60" t="n">
        <f aca="false">'Приложение № 9'!J22</f>
        <v>707</v>
      </c>
    </row>
    <row r="24" s="61" customFormat="true" ht="35.25" hidden="false" customHeight="true" outlineLevel="0" collapsed="false">
      <c r="A24" s="62" t="s">
        <v>99</v>
      </c>
      <c r="B24" s="58" t="s">
        <v>59</v>
      </c>
      <c r="C24" s="58" t="s">
        <v>1</v>
      </c>
      <c r="D24" s="59" t="n">
        <f aca="false">D25</f>
        <v>9500080020</v>
      </c>
      <c r="E24" s="58" t="s">
        <v>100</v>
      </c>
      <c r="F24" s="58"/>
      <c r="G24" s="60" t="n">
        <f aca="false">'Приложение № 9'!H23</f>
        <v>535</v>
      </c>
      <c r="H24" s="60" t="n">
        <f aca="false">'Приложение № 9'!I23</f>
        <v>0</v>
      </c>
      <c r="I24" s="60" t="n">
        <f aca="false">'Приложение № 9'!J23</f>
        <v>535</v>
      </c>
    </row>
    <row r="25" s="61" customFormat="true" ht="18.75" hidden="false" customHeight="true" outlineLevel="0" collapsed="false">
      <c r="A25" s="63" t="s">
        <v>56</v>
      </c>
      <c r="B25" s="58" t="s">
        <v>59</v>
      </c>
      <c r="C25" s="58" t="s">
        <v>1</v>
      </c>
      <c r="D25" s="59" t="n">
        <f aca="false">ЦСТ!C3</f>
        <v>9500080020</v>
      </c>
      <c r="E25" s="58" t="s">
        <v>100</v>
      </c>
      <c r="F25" s="58" t="s">
        <v>101</v>
      </c>
      <c r="G25" s="60" t="n">
        <f aca="false">'Приложение № 9'!H24</f>
        <v>535</v>
      </c>
      <c r="H25" s="60" t="n">
        <f aca="false">'Приложение № 9'!I24</f>
        <v>0</v>
      </c>
      <c r="I25" s="60" t="n">
        <f aca="false">'Приложение № 9'!J24</f>
        <v>535</v>
      </c>
    </row>
    <row r="26" s="61" customFormat="true" ht="18.75" hidden="false" customHeight="true" outlineLevel="0" collapsed="false">
      <c r="A26" s="62" t="s">
        <v>102</v>
      </c>
      <c r="B26" s="58" t="s">
        <v>59</v>
      </c>
      <c r="C26" s="58" t="s">
        <v>1</v>
      </c>
      <c r="D26" s="59" t="n">
        <f aca="false">D27</f>
        <v>9500080020</v>
      </c>
      <c r="E26" s="58" t="s">
        <v>103</v>
      </c>
      <c r="F26" s="58"/>
      <c r="G26" s="60" t="n">
        <f aca="false">'Приложение № 9'!H25</f>
        <v>33</v>
      </c>
      <c r="H26" s="60" t="n">
        <f aca="false">'Приложение № 9'!I25</f>
        <v>0</v>
      </c>
      <c r="I26" s="60" t="n">
        <f aca="false">'Приложение № 9'!J25</f>
        <v>33</v>
      </c>
    </row>
    <row r="27" s="61" customFormat="true" ht="18.75" hidden="false" customHeight="true" outlineLevel="0" collapsed="false">
      <c r="A27" s="63" t="s">
        <v>56</v>
      </c>
      <c r="B27" s="58" t="s">
        <v>59</v>
      </c>
      <c r="C27" s="58" t="s">
        <v>1</v>
      </c>
      <c r="D27" s="59" t="n">
        <f aca="false">ЦСТ!C3</f>
        <v>9500080020</v>
      </c>
      <c r="E27" s="58" t="s">
        <v>103</v>
      </c>
      <c r="F27" s="58" t="s">
        <v>101</v>
      </c>
      <c r="G27" s="60" t="n">
        <f aca="false">'Приложение № 9'!H26</f>
        <v>33</v>
      </c>
      <c r="H27" s="60" t="n">
        <f aca="false">'Приложение № 9'!I26</f>
        <v>0</v>
      </c>
      <c r="I27" s="60" t="n">
        <f aca="false">'Приложение № 9'!J26</f>
        <v>33</v>
      </c>
    </row>
    <row r="28" s="61" customFormat="true" ht="30.75" hidden="false" customHeight="true" outlineLevel="0" collapsed="false">
      <c r="A28" s="63" t="s">
        <v>104</v>
      </c>
      <c r="B28" s="58" t="s">
        <v>59</v>
      </c>
      <c r="C28" s="58" t="s">
        <v>1</v>
      </c>
      <c r="D28" s="59" t="n">
        <f aca="false">D27</f>
        <v>9500080020</v>
      </c>
      <c r="E28" s="58" t="s">
        <v>105</v>
      </c>
      <c r="F28" s="58"/>
      <c r="G28" s="60" t="n">
        <f aca="false">'Приложение № 9'!H27</f>
        <v>139</v>
      </c>
      <c r="H28" s="60" t="n">
        <f aca="false">'Приложение № 9'!I27</f>
        <v>0</v>
      </c>
      <c r="I28" s="60" t="n">
        <f aca="false">'Приложение № 9'!J27</f>
        <v>139</v>
      </c>
    </row>
    <row r="29" s="61" customFormat="true" ht="18.75" hidden="false" customHeight="true" outlineLevel="0" collapsed="false">
      <c r="A29" s="63" t="s">
        <v>56</v>
      </c>
      <c r="B29" s="58" t="s">
        <v>59</v>
      </c>
      <c r="C29" s="58" t="s">
        <v>1</v>
      </c>
      <c r="D29" s="59" t="n">
        <f aca="false">D28</f>
        <v>9500080020</v>
      </c>
      <c r="E29" s="58" t="s">
        <v>105</v>
      </c>
      <c r="F29" s="58" t="s">
        <v>101</v>
      </c>
      <c r="G29" s="60" t="n">
        <f aca="false">'Приложение № 9'!H28</f>
        <v>139</v>
      </c>
      <c r="H29" s="60" t="n">
        <f aca="false">'Приложение № 9'!I28</f>
        <v>0</v>
      </c>
      <c r="I29" s="60" t="n">
        <f aca="false">'Приложение № 9'!J28</f>
        <v>139</v>
      </c>
    </row>
    <row r="30" customFormat="false" ht="46.5" hidden="false" customHeight="true" outlineLevel="0" collapsed="false">
      <c r="A30" s="55" t="s">
        <v>61</v>
      </c>
      <c r="B30" s="56" t="s">
        <v>59</v>
      </c>
      <c r="C30" s="56" t="s">
        <v>2</v>
      </c>
      <c r="D30" s="57"/>
      <c r="E30" s="56"/>
      <c r="F30" s="56"/>
      <c r="G30" s="53" t="n">
        <f aca="false">'Приложение № 9'!H29</f>
        <v>566.6</v>
      </c>
      <c r="H30" s="53" t="n">
        <f aca="false">'Приложение № 9'!I29</f>
        <v>0</v>
      </c>
      <c r="I30" s="53" t="n">
        <f aca="false">'Приложение № 9'!J29</f>
        <v>566.6</v>
      </c>
    </row>
    <row r="31" s="61" customFormat="true" ht="15.75" hidden="false" customHeight="true" outlineLevel="0" collapsed="false">
      <c r="A31" s="27" t="s">
        <v>106</v>
      </c>
      <c r="B31" s="58" t="s">
        <v>59</v>
      </c>
      <c r="C31" s="58" t="s">
        <v>2</v>
      </c>
      <c r="D31" s="59" t="n">
        <f aca="false">D35</f>
        <v>9500080040</v>
      </c>
      <c r="E31" s="58"/>
      <c r="F31" s="58"/>
      <c r="G31" s="60" t="n">
        <f aca="false">'Приложение № 9'!H30</f>
        <v>566.6</v>
      </c>
      <c r="H31" s="60" t="n">
        <f aca="false">'Приложение № 9'!I30</f>
        <v>0</v>
      </c>
      <c r="I31" s="60" t="n">
        <f aca="false">'Приложение № 9'!J30</f>
        <v>566.6</v>
      </c>
    </row>
    <row r="32" s="61" customFormat="true" ht="46.5" hidden="false" customHeight="true" outlineLevel="0" collapsed="false">
      <c r="A32" s="33" t="s">
        <v>95</v>
      </c>
      <c r="B32" s="58" t="s">
        <v>59</v>
      </c>
      <c r="C32" s="58" t="s">
        <v>2</v>
      </c>
      <c r="D32" s="59" t="n">
        <f aca="false">D35</f>
        <v>9500080040</v>
      </c>
      <c r="E32" s="58" t="s">
        <v>96</v>
      </c>
      <c r="F32" s="58"/>
      <c r="G32" s="60" t="n">
        <f aca="false">'Приложение № 9'!H31</f>
        <v>566.6</v>
      </c>
      <c r="H32" s="60" t="n">
        <f aca="false">'Приложение № 9'!I31</f>
        <v>0</v>
      </c>
      <c r="I32" s="60" t="n">
        <f aca="false">'Приложение № 9'!J31</f>
        <v>566.6</v>
      </c>
    </row>
    <row r="33" s="61" customFormat="true" ht="27" hidden="false" customHeight="true" outlineLevel="0" collapsed="false">
      <c r="A33" s="33" t="s">
        <v>97</v>
      </c>
      <c r="B33" s="58" t="s">
        <v>59</v>
      </c>
      <c r="C33" s="58" t="s">
        <v>2</v>
      </c>
      <c r="D33" s="59" t="n">
        <f aca="false">D35</f>
        <v>9500080040</v>
      </c>
      <c r="E33" s="58" t="s">
        <v>98</v>
      </c>
      <c r="F33" s="58"/>
      <c r="G33" s="60" t="n">
        <f aca="false">'Приложение № 9'!H32</f>
        <v>566.6</v>
      </c>
      <c r="H33" s="60" t="n">
        <f aca="false">'Приложение № 9'!I32</f>
        <v>0</v>
      </c>
      <c r="I33" s="60" t="n">
        <f aca="false">'Приложение № 9'!J32</f>
        <v>566.6</v>
      </c>
    </row>
    <row r="34" s="61" customFormat="true" ht="29.25" hidden="false" customHeight="true" outlineLevel="0" collapsed="false">
      <c r="A34" s="62" t="s">
        <v>99</v>
      </c>
      <c r="B34" s="58" t="s">
        <v>59</v>
      </c>
      <c r="C34" s="58" t="s">
        <v>2</v>
      </c>
      <c r="D34" s="59" t="n">
        <f aca="false">D35</f>
        <v>9500080040</v>
      </c>
      <c r="E34" s="58" t="s">
        <v>100</v>
      </c>
      <c r="F34" s="58"/>
      <c r="G34" s="60" t="n">
        <f aca="false">'Приложение № 9'!H33</f>
        <v>444</v>
      </c>
      <c r="H34" s="60" t="n">
        <f aca="false">'Приложение № 9'!I33</f>
        <v>0</v>
      </c>
      <c r="I34" s="60" t="n">
        <f aca="false">'Приложение № 9'!J33</f>
        <v>444</v>
      </c>
    </row>
    <row r="35" s="61" customFormat="true" ht="15.75" hidden="false" customHeight="true" outlineLevel="0" collapsed="false">
      <c r="A35" s="63" t="s">
        <v>56</v>
      </c>
      <c r="B35" s="58" t="s">
        <v>59</v>
      </c>
      <c r="C35" s="58" t="s">
        <v>2</v>
      </c>
      <c r="D35" s="59" t="n">
        <f aca="false">ЦСТ!C4</f>
        <v>9500080040</v>
      </c>
      <c r="E35" s="58" t="s">
        <v>100</v>
      </c>
      <c r="F35" s="58" t="s">
        <v>101</v>
      </c>
      <c r="G35" s="60" t="n">
        <f aca="false">'Приложение № 9'!H34</f>
        <v>444</v>
      </c>
      <c r="H35" s="60" t="n">
        <f aca="false">'Приложение № 9'!I34</f>
        <v>0</v>
      </c>
      <c r="I35" s="60" t="n">
        <f aca="false">'Приложение № 9'!J34</f>
        <v>444</v>
      </c>
    </row>
    <row r="36" s="61" customFormat="true" ht="15.75" hidden="false" customHeight="true" outlineLevel="0" collapsed="false">
      <c r="A36" s="62" t="s">
        <v>102</v>
      </c>
      <c r="B36" s="58" t="s">
        <v>59</v>
      </c>
      <c r="C36" s="58" t="s">
        <v>2</v>
      </c>
      <c r="D36" s="59" t="n">
        <f aca="false">D37</f>
        <v>9500080040</v>
      </c>
      <c r="E36" s="58" t="s">
        <v>103</v>
      </c>
      <c r="F36" s="58"/>
      <c r="G36" s="60" t="n">
        <f aca="false">'Приложение № 9'!H35</f>
        <v>0</v>
      </c>
      <c r="H36" s="60" t="n">
        <f aca="false">'Приложение № 9'!I35</f>
        <v>0</v>
      </c>
      <c r="I36" s="60" t="n">
        <f aca="false">'Приложение № 9'!J35</f>
        <v>0</v>
      </c>
    </row>
    <row r="37" s="61" customFormat="true" ht="15.75" hidden="false" customHeight="true" outlineLevel="0" collapsed="false">
      <c r="A37" s="63" t="s">
        <v>56</v>
      </c>
      <c r="B37" s="58" t="s">
        <v>59</v>
      </c>
      <c r="C37" s="58" t="s">
        <v>2</v>
      </c>
      <c r="D37" s="59" t="n">
        <f aca="false">ЦСТ!C4</f>
        <v>9500080040</v>
      </c>
      <c r="E37" s="58" t="s">
        <v>103</v>
      </c>
      <c r="F37" s="58" t="s">
        <v>101</v>
      </c>
      <c r="G37" s="60" t="n">
        <f aca="false">'Приложение № 9'!H36</f>
        <v>0</v>
      </c>
      <c r="H37" s="60" t="n">
        <f aca="false">'Приложение № 9'!I36</f>
        <v>0</v>
      </c>
      <c r="I37" s="60" t="n">
        <f aca="false">'Приложение № 9'!J36</f>
        <v>0</v>
      </c>
    </row>
    <row r="38" s="61" customFormat="true" ht="53.25" hidden="false" customHeight="true" outlineLevel="0" collapsed="false">
      <c r="A38" s="63" t="s">
        <v>104</v>
      </c>
      <c r="B38" s="58" t="s">
        <v>59</v>
      </c>
      <c r="C38" s="58" t="s">
        <v>2</v>
      </c>
      <c r="D38" s="59" t="n">
        <f aca="false">D37</f>
        <v>9500080040</v>
      </c>
      <c r="E38" s="58" t="s">
        <v>105</v>
      </c>
      <c r="F38" s="58"/>
      <c r="G38" s="60" t="n">
        <f aca="false">'Приложение № 9'!H37</f>
        <v>122.6</v>
      </c>
      <c r="H38" s="60" t="n">
        <f aca="false">'Приложение № 9'!I37</f>
        <v>0</v>
      </c>
      <c r="I38" s="60" t="n">
        <f aca="false">'Приложение № 9'!J37</f>
        <v>122.6</v>
      </c>
    </row>
    <row r="39" s="61" customFormat="true" ht="15.75" hidden="false" customHeight="true" outlineLevel="0" collapsed="false">
      <c r="A39" s="63" t="s">
        <v>56</v>
      </c>
      <c r="B39" s="58" t="s">
        <v>59</v>
      </c>
      <c r="C39" s="58" t="s">
        <v>2</v>
      </c>
      <c r="D39" s="59" t="n">
        <f aca="false">D38</f>
        <v>9500080040</v>
      </c>
      <c r="E39" s="58" t="s">
        <v>105</v>
      </c>
      <c r="F39" s="58" t="s">
        <v>101</v>
      </c>
      <c r="G39" s="60" t="n">
        <f aca="false">'Приложение № 9'!H38</f>
        <v>122.6</v>
      </c>
      <c r="H39" s="60" t="n">
        <f aca="false">'Приложение № 9'!I38</f>
        <v>0</v>
      </c>
      <c r="I39" s="60" t="n">
        <f aca="false">'Приложение № 9'!J38</f>
        <v>122.6</v>
      </c>
    </row>
    <row r="40" customFormat="false" ht="15.75" hidden="false" customHeight="true" outlineLevel="0" collapsed="false">
      <c r="A40" s="55" t="s">
        <v>62</v>
      </c>
      <c r="B40" s="56" t="s">
        <v>59</v>
      </c>
      <c r="C40" s="56" t="s">
        <v>4</v>
      </c>
      <c r="D40" s="57"/>
      <c r="E40" s="56"/>
      <c r="F40" s="56"/>
      <c r="G40" s="53" t="n">
        <f aca="false">'Приложение № 9'!H39</f>
        <v>5</v>
      </c>
      <c r="H40" s="53" t="n">
        <f aca="false">'Приложение № 9'!I39</f>
        <v>0</v>
      </c>
      <c r="I40" s="53" t="n">
        <f aca="false">'Приложение № 9'!J39</f>
        <v>5</v>
      </c>
    </row>
    <row r="41" s="61" customFormat="true" ht="18.75" hidden="false" customHeight="true" outlineLevel="0" collapsed="false">
      <c r="A41" s="27" t="s">
        <v>107</v>
      </c>
      <c r="B41" s="58" t="s">
        <v>59</v>
      </c>
      <c r="C41" s="58" t="s">
        <v>4</v>
      </c>
      <c r="D41" s="59" t="n">
        <f aca="false">D44</f>
        <v>9500080010</v>
      </c>
      <c r="E41" s="58"/>
      <c r="F41" s="58"/>
      <c r="G41" s="60" t="n">
        <f aca="false">'Приложение № 9'!H40</f>
        <v>5</v>
      </c>
      <c r="H41" s="60" t="n">
        <f aca="false">'Приложение № 9'!I40</f>
        <v>0</v>
      </c>
      <c r="I41" s="60" t="n">
        <f aca="false">'Приложение № 9'!J40</f>
        <v>5</v>
      </c>
    </row>
    <row r="42" s="61" customFormat="true" ht="18" hidden="false" customHeight="true" outlineLevel="0" collapsed="false">
      <c r="A42" s="33" t="s">
        <v>108</v>
      </c>
      <c r="B42" s="58" t="s">
        <v>59</v>
      </c>
      <c r="C42" s="58" t="s">
        <v>4</v>
      </c>
      <c r="D42" s="59" t="n">
        <f aca="false">D44</f>
        <v>9500080010</v>
      </c>
      <c r="E42" s="58" t="s">
        <v>109</v>
      </c>
      <c r="F42" s="58"/>
      <c r="G42" s="60" t="n">
        <f aca="false">'Приложение № 9'!H41</f>
        <v>5</v>
      </c>
      <c r="H42" s="60" t="n">
        <f aca="false">'Приложение № 9'!I41</f>
        <v>0</v>
      </c>
      <c r="I42" s="60" t="n">
        <f aca="false">'Приложение № 9'!J41</f>
        <v>5</v>
      </c>
    </row>
    <row r="43" s="61" customFormat="true" ht="17.25" hidden="false" customHeight="true" outlineLevel="0" collapsed="false">
      <c r="A43" s="27" t="s">
        <v>110</v>
      </c>
      <c r="B43" s="58" t="s">
        <v>59</v>
      </c>
      <c r="C43" s="58" t="s">
        <v>4</v>
      </c>
      <c r="D43" s="59" t="n">
        <f aca="false">D44</f>
        <v>9500080010</v>
      </c>
      <c r="E43" s="58" t="s">
        <v>111</v>
      </c>
      <c r="F43" s="58"/>
      <c r="G43" s="60" t="n">
        <f aca="false">'Приложение № 9'!H42</f>
        <v>5</v>
      </c>
      <c r="H43" s="60" t="n">
        <f aca="false">'Приложение № 9'!I42</f>
        <v>0</v>
      </c>
      <c r="I43" s="60" t="n">
        <f aca="false">'Приложение № 9'!J42</f>
        <v>5</v>
      </c>
    </row>
    <row r="44" s="61" customFormat="true" ht="15" hidden="false" customHeight="true" outlineLevel="0" collapsed="false">
      <c r="A44" s="63" t="s">
        <v>56</v>
      </c>
      <c r="B44" s="58" t="s">
        <v>59</v>
      </c>
      <c r="C44" s="58" t="s">
        <v>4</v>
      </c>
      <c r="D44" s="59" t="n">
        <f aca="false">ЦСТ!C6</f>
        <v>9500080010</v>
      </c>
      <c r="E44" s="58" t="s">
        <v>111</v>
      </c>
      <c r="F44" s="58" t="s">
        <v>101</v>
      </c>
      <c r="G44" s="60" t="n">
        <f aca="false">'Приложение № 9'!H43</f>
        <v>5</v>
      </c>
      <c r="H44" s="60" t="n">
        <f aca="false">'Приложение № 9'!I43</f>
        <v>0</v>
      </c>
      <c r="I44" s="60" t="n">
        <f aca="false">'Приложение № 9'!J43</f>
        <v>5</v>
      </c>
    </row>
    <row r="45" customFormat="false" ht="15.75" hidden="false" customHeight="true" outlineLevel="0" collapsed="false">
      <c r="A45" s="55" t="s">
        <v>63</v>
      </c>
      <c r="B45" s="56" t="s">
        <v>59</v>
      </c>
      <c r="C45" s="56" t="s">
        <v>4</v>
      </c>
      <c r="D45" s="57"/>
      <c r="E45" s="56"/>
      <c r="F45" s="56"/>
      <c r="G45" s="53" t="n">
        <f aca="false">'Приложение № 9'!H44</f>
        <v>5.06</v>
      </c>
      <c r="H45" s="53" t="n">
        <f aca="false">'Приложение № 9'!I44</f>
        <v>0</v>
      </c>
      <c r="I45" s="53" t="n">
        <f aca="false">'Приложение № 9'!J44</f>
        <v>5.06</v>
      </c>
    </row>
    <row r="46" s="61" customFormat="true" ht="18.75" hidden="false" customHeight="true" outlineLevel="0" collapsed="false">
      <c r="A46" s="27" t="s">
        <v>112</v>
      </c>
      <c r="B46" s="58" t="s">
        <v>59</v>
      </c>
      <c r="C46" s="58" t="s">
        <v>4</v>
      </c>
      <c r="D46" s="59" t="n">
        <f aca="false">D49</f>
        <v>9500080110</v>
      </c>
      <c r="E46" s="58"/>
      <c r="F46" s="58"/>
      <c r="G46" s="60" t="n">
        <f aca="false">'Приложение № 9'!H45</f>
        <v>5.06</v>
      </c>
      <c r="H46" s="60" t="n">
        <f aca="false">'Приложение № 9'!I45</f>
        <v>0</v>
      </c>
      <c r="I46" s="60" t="n">
        <f aca="false">'Приложение № 9'!J45</f>
        <v>5.06</v>
      </c>
    </row>
    <row r="47" s="61" customFormat="true" ht="18" hidden="false" customHeight="true" outlineLevel="0" collapsed="false">
      <c r="A47" s="33" t="s">
        <v>108</v>
      </c>
      <c r="B47" s="58" t="s">
        <v>59</v>
      </c>
      <c r="C47" s="58" t="s">
        <v>4</v>
      </c>
      <c r="D47" s="59" t="n">
        <f aca="false">D49</f>
        <v>9500080110</v>
      </c>
      <c r="E47" s="58" t="s">
        <v>109</v>
      </c>
      <c r="F47" s="58"/>
      <c r="G47" s="60" t="n">
        <f aca="false">'Приложение № 9'!H46</f>
        <v>5.06</v>
      </c>
      <c r="H47" s="60" t="n">
        <f aca="false">'Приложение № 9'!I46</f>
        <v>0</v>
      </c>
      <c r="I47" s="60" t="n">
        <f aca="false">'Приложение № 9'!J46</f>
        <v>5.06</v>
      </c>
    </row>
    <row r="48" s="61" customFormat="true" ht="17.25" hidden="false" customHeight="true" outlineLevel="0" collapsed="false">
      <c r="A48" s="27" t="s">
        <v>110</v>
      </c>
      <c r="B48" s="58" t="s">
        <v>59</v>
      </c>
      <c r="C48" s="58" t="s">
        <v>4</v>
      </c>
      <c r="D48" s="59" t="n">
        <f aca="false">D49</f>
        <v>9500080110</v>
      </c>
      <c r="E48" s="58" t="s">
        <v>111</v>
      </c>
      <c r="F48" s="58"/>
      <c r="G48" s="60" t="n">
        <f aca="false">'Приложение № 9'!H47</f>
        <v>5.06</v>
      </c>
      <c r="H48" s="60" t="n">
        <f aca="false">'Приложение № 9'!I47</f>
        <v>0</v>
      </c>
      <c r="I48" s="60" t="n">
        <f aca="false">'Приложение № 9'!J47</f>
        <v>5.06</v>
      </c>
    </row>
    <row r="49" s="61" customFormat="true" ht="15" hidden="false" customHeight="true" outlineLevel="0" collapsed="false">
      <c r="A49" s="63" t="s">
        <v>56</v>
      </c>
      <c r="B49" s="58" t="s">
        <v>59</v>
      </c>
      <c r="C49" s="58" t="s">
        <v>4</v>
      </c>
      <c r="D49" s="59" t="n">
        <f aca="false">ЦСТ!C11</f>
        <v>9500080110</v>
      </c>
      <c r="E49" s="58" t="s">
        <v>111</v>
      </c>
      <c r="F49" s="58" t="s">
        <v>101</v>
      </c>
      <c r="G49" s="60" t="n">
        <f aca="false">'Приложение № 9'!H48</f>
        <v>5.06</v>
      </c>
      <c r="H49" s="60" t="n">
        <f aca="false">'Приложение № 9'!I48</f>
        <v>0</v>
      </c>
      <c r="I49" s="60" t="n">
        <f aca="false">'Приложение № 9'!J48</f>
        <v>5.06</v>
      </c>
    </row>
    <row r="50" customFormat="false" ht="20.25" hidden="false" customHeight="true" outlineLevel="0" collapsed="false">
      <c r="A50" s="55" t="s">
        <v>64</v>
      </c>
      <c r="B50" s="56" t="s">
        <v>59</v>
      </c>
      <c r="C50" s="56" t="s">
        <v>5</v>
      </c>
      <c r="D50" s="57"/>
      <c r="E50" s="56"/>
      <c r="F50" s="56"/>
      <c r="G50" s="53" t="n">
        <f aca="false">'Приложение № 9'!H49</f>
        <v>597.1</v>
      </c>
      <c r="H50" s="53" t="n">
        <f aca="false">'Приложение № 9'!I49</f>
        <v>0</v>
      </c>
      <c r="I50" s="53" t="n">
        <f aca="false">'Приложение № 9'!J49</f>
        <v>597.1</v>
      </c>
    </row>
    <row r="51" s="61" customFormat="true" ht="39.75" hidden="false" customHeight="true" outlineLevel="0" collapsed="false">
      <c r="A51" s="27" t="s">
        <v>113</v>
      </c>
      <c r="B51" s="58" t="s">
        <v>59</v>
      </c>
      <c r="C51" s="58" t="s">
        <v>5</v>
      </c>
      <c r="D51" s="59"/>
      <c r="E51" s="58"/>
      <c r="F51" s="58"/>
      <c r="G51" s="60" t="n">
        <f aca="false">'Приложение № 9'!H50</f>
        <v>597.1</v>
      </c>
      <c r="H51" s="60" t="n">
        <f aca="false">'Приложение № 9'!I50</f>
        <v>0</v>
      </c>
      <c r="I51" s="60" t="n">
        <f aca="false">'Приложение № 9'!J50</f>
        <v>597.1</v>
      </c>
    </row>
    <row r="52" s="61" customFormat="true" ht="0.75" hidden="true" customHeight="true" outlineLevel="0" collapsed="false">
      <c r="A52" s="33" t="s">
        <v>114</v>
      </c>
      <c r="B52" s="58" t="s">
        <v>59</v>
      </c>
      <c r="C52" s="58" t="s">
        <v>5</v>
      </c>
      <c r="D52" s="59" t="n">
        <f aca="false">D58</f>
        <v>9500080010</v>
      </c>
      <c r="E52" s="58" t="s">
        <v>115</v>
      </c>
      <c r="F52" s="58"/>
      <c r="G52" s="60" t="n">
        <f aca="false">'Приложение № 9'!H73</f>
        <v>0</v>
      </c>
      <c r="H52" s="60" t="n">
        <f aca="false">'Приложение № 9'!I73</f>
        <v>0</v>
      </c>
      <c r="I52" s="60" t="n">
        <f aca="false">'Приложение № 9'!J73</f>
        <v>0</v>
      </c>
    </row>
    <row r="53" s="61" customFormat="true" ht="27" hidden="true" customHeight="true" outlineLevel="0" collapsed="false">
      <c r="A53" s="33" t="s">
        <v>116</v>
      </c>
      <c r="B53" s="58" t="s">
        <v>59</v>
      </c>
      <c r="C53" s="58" t="s">
        <v>5</v>
      </c>
      <c r="D53" s="59" t="n">
        <f aca="false">D58</f>
        <v>9500080010</v>
      </c>
      <c r="E53" s="58" t="s">
        <v>117</v>
      </c>
      <c r="F53" s="58"/>
      <c r="G53" s="60" t="n">
        <f aca="false">'Приложение № 9'!H74</f>
        <v>0</v>
      </c>
      <c r="H53" s="60" t="n">
        <f aca="false">'Приложение № 9'!I74</f>
        <v>0</v>
      </c>
      <c r="I53" s="60" t="n">
        <f aca="false">'Приложение № 9'!J74</f>
        <v>0</v>
      </c>
    </row>
    <row r="54" s="61" customFormat="true" ht="34.5" hidden="true" customHeight="true" outlineLevel="0" collapsed="false">
      <c r="A54" s="33" t="s">
        <v>118</v>
      </c>
      <c r="B54" s="58" t="s">
        <v>59</v>
      </c>
      <c r="C54" s="58" t="s">
        <v>5</v>
      </c>
      <c r="D54" s="59" t="n">
        <f aca="false">D58</f>
        <v>9500080010</v>
      </c>
      <c r="E54" s="58" t="s">
        <v>119</v>
      </c>
      <c r="F54" s="58"/>
      <c r="G54" s="60" t="n">
        <f aca="false">'Приложение № 9'!H75</f>
        <v>0</v>
      </c>
      <c r="H54" s="60" t="n">
        <f aca="false">'Приложение № 9'!I75</f>
        <v>0</v>
      </c>
      <c r="I54" s="60" t="n">
        <f aca="false">'Приложение № 9'!J75</f>
        <v>0</v>
      </c>
    </row>
    <row r="55" s="61" customFormat="true" ht="25.5" hidden="true" customHeight="true" outlineLevel="0" collapsed="false">
      <c r="A55" s="63" t="s">
        <v>56</v>
      </c>
      <c r="B55" s="58" t="s">
        <v>59</v>
      </c>
      <c r="C55" s="58" t="s">
        <v>5</v>
      </c>
      <c r="D55" s="59" t="n">
        <f aca="false">D58</f>
        <v>9500080010</v>
      </c>
      <c r="E55" s="58" t="s">
        <v>119</v>
      </c>
      <c r="F55" s="58" t="s">
        <v>101</v>
      </c>
      <c r="G55" s="60" t="n">
        <f aca="false">'Приложение № 9'!H76</f>
        <v>0</v>
      </c>
      <c r="H55" s="60" t="n">
        <f aca="false">'Приложение № 9'!I76</f>
        <v>0</v>
      </c>
      <c r="I55" s="60" t="n">
        <f aca="false">'Приложение № 9'!J76</f>
        <v>0</v>
      </c>
    </row>
    <row r="56" s="61" customFormat="true" ht="0.75" hidden="false" customHeight="true" outlineLevel="0" collapsed="false">
      <c r="A56" s="33" t="s">
        <v>120</v>
      </c>
      <c r="B56" s="58" t="s">
        <v>59</v>
      </c>
      <c r="C56" s="58" t="s">
        <v>5</v>
      </c>
      <c r="D56" s="59" t="n">
        <f aca="false">D58</f>
        <v>9500080010</v>
      </c>
      <c r="E56" s="58" t="s">
        <v>121</v>
      </c>
      <c r="F56" s="58"/>
      <c r="G56" s="60" t="n">
        <f aca="false">'Приложение № 9'!H77</f>
        <v>0</v>
      </c>
      <c r="H56" s="60" t="n">
        <f aca="false">'Приложение № 9'!I77</f>
        <v>0</v>
      </c>
      <c r="I56" s="60" t="n">
        <f aca="false">'Приложение № 9'!J77</f>
        <v>0</v>
      </c>
    </row>
    <row r="57" s="61" customFormat="true" ht="0.75" hidden="false" customHeight="true" outlineLevel="0" collapsed="false">
      <c r="A57" s="62" t="s">
        <v>122</v>
      </c>
      <c r="B57" s="58" t="s">
        <v>59</v>
      </c>
      <c r="C57" s="58" t="s">
        <v>5</v>
      </c>
      <c r="D57" s="59" t="n">
        <f aca="false">D58</f>
        <v>9500080010</v>
      </c>
      <c r="E57" s="58" t="s">
        <v>123</v>
      </c>
      <c r="F57" s="58"/>
      <c r="G57" s="60" t="n">
        <f aca="false">'Приложение № 9'!H78</f>
        <v>0</v>
      </c>
      <c r="H57" s="60" t="n">
        <f aca="false">'Приложение № 9'!I78</f>
        <v>0</v>
      </c>
      <c r="I57" s="60" t="n">
        <f aca="false">'Приложение № 9'!J78</f>
        <v>0</v>
      </c>
    </row>
    <row r="58" s="61" customFormat="true" ht="0.75" hidden="false" customHeight="true" outlineLevel="0" collapsed="false">
      <c r="A58" s="63" t="s">
        <v>56</v>
      </c>
      <c r="B58" s="58" t="s">
        <v>59</v>
      </c>
      <c r="C58" s="58" t="s">
        <v>5</v>
      </c>
      <c r="D58" s="59" t="n">
        <f aca="false">ЦСТ!C7</f>
        <v>9500080010</v>
      </c>
      <c r="E58" s="58" t="s">
        <v>123</v>
      </c>
      <c r="F58" s="58" t="s">
        <v>101</v>
      </c>
      <c r="G58" s="60" t="n">
        <f aca="false">'Приложение № 9'!H79</f>
        <v>0</v>
      </c>
      <c r="H58" s="60" t="n">
        <f aca="false">'Приложение № 9'!I79</f>
        <v>0</v>
      </c>
      <c r="I58" s="60" t="n">
        <f aca="false">'Приложение № 9'!J79</f>
        <v>0</v>
      </c>
      <c r="J58" s="64"/>
    </row>
    <row r="59" s="61" customFormat="true" ht="27" hidden="false" customHeight="true" outlineLevel="0" collapsed="false">
      <c r="A59" s="33" t="s">
        <v>124</v>
      </c>
      <c r="B59" s="58" t="s">
        <v>59</v>
      </c>
      <c r="C59" s="58" t="s">
        <v>5</v>
      </c>
      <c r="D59" s="59" t="n">
        <f aca="false">D62</f>
        <v>9500080080</v>
      </c>
      <c r="E59" s="58" t="s">
        <v>96</v>
      </c>
      <c r="F59" s="58"/>
      <c r="G59" s="60" t="n">
        <f aca="false">'Приложение № 9'!H51</f>
        <v>445.1</v>
      </c>
      <c r="H59" s="60" t="n">
        <f aca="false">'Приложение № 9'!I51</f>
        <v>0</v>
      </c>
      <c r="I59" s="60" t="n">
        <f aca="false">'Приложение № 9'!J51</f>
        <v>445.1</v>
      </c>
    </row>
    <row r="60" s="61" customFormat="true" ht="27" hidden="false" customHeight="true" outlineLevel="0" collapsed="false">
      <c r="A60" s="33" t="s">
        <v>97</v>
      </c>
      <c r="B60" s="58" t="s">
        <v>59</v>
      </c>
      <c r="C60" s="58" t="s">
        <v>5</v>
      </c>
      <c r="D60" s="59" t="n">
        <f aca="false">D61</f>
        <v>9500080080</v>
      </c>
      <c r="E60" s="58" t="s">
        <v>125</v>
      </c>
      <c r="F60" s="58"/>
      <c r="G60" s="60" t="n">
        <f aca="false">'Приложение № 9'!H52</f>
        <v>445.1</v>
      </c>
      <c r="H60" s="60" t="n">
        <f aca="false">'Приложение № 9'!I52</f>
        <v>0</v>
      </c>
      <c r="I60" s="60" t="n">
        <f aca="false">'Приложение № 9'!J52</f>
        <v>445.1</v>
      </c>
    </row>
    <row r="61" s="61" customFormat="true" ht="29.25" hidden="false" customHeight="true" outlineLevel="0" collapsed="false">
      <c r="A61" s="62" t="s">
        <v>99</v>
      </c>
      <c r="B61" s="58" t="s">
        <v>59</v>
      </c>
      <c r="C61" s="58" t="s">
        <v>5</v>
      </c>
      <c r="D61" s="59" t="n">
        <f aca="false">D62</f>
        <v>9500080080</v>
      </c>
      <c r="E61" s="58" t="s">
        <v>126</v>
      </c>
      <c r="F61" s="58"/>
      <c r="G61" s="60" t="n">
        <f aca="false">'Приложение № 9'!H53</f>
        <v>349.3</v>
      </c>
      <c r="H61" s="60" t="n">
        <f aca="false">'Приложение № 9'!I53</f>
        <v>0</v>
      </c>
      <c r="I61" s="60" t="n">
        <f aca="false">'Приложение № 9'!J53</f>
        <v>349.3</v>
      </c>
    </row>
    <row r="62" s="61" customFormat="true" ht="15.75" hidden="false" customHeight="true" outlineLevel="0" collapsed="false">
      <c r="A62" s="63" t="s">
        <v>56</v>
      </c>
      <c r="B62" s="58" t="s">
        <v>59</v>
      </c>
      <c r="C62" s="58" t="s">
        <v>5</v>
      </c>
      <c r="D62" s="59" t="n">
        <f aca="false">D63</f>
        <v>9500080080</v>
      </c>
      <c r="E62" s="58" t="s">
        <v>126</v>
      </c>
      <c r="F62" s="58" t="s">
        <v>101</v>
      </c>
      <c r="G62" s="60" t="n">
        <f aca="false">'Приложение № 9'!H54</f>
        <v>349.3</v>
      </c>
      <c r="H62" s="60" t="n">
        <f aca="false">'Приложение № 9'!I54</f>
        <v>0</v>
      </c>
      <c r="I62" s="60" t="n">
        <f aca="false">G62+H62</f>
        <v>349.3</v>
      </c>
    </row>
    <row r="63" s="61" customFormat="true" ht="15.75" hidden="false" customHeight="true" outlineLevel="0" collapsed="false">
      <c r="A63" s="62" t="s">
        <v>102</v>
      </c>
      <c r="B63" s="58" t="s">
        <v>59</v>
      </c>
      <c r="C63" s="58" t="s">
        <v>5</v>
      </c>
      <c r="D63" s="59" t="n">
        <f aca="false">D64</f>
        <v>9500080080</v>
      </c>
      <c r="E63" s="58" t="s">
        <v>127</v>
      </c>
      <c r="F63" s="58"/>
      <c r="G63" s="60"/>
      <c r="H63" s="60"/>
      <c r="I63" s="60"/>
    </row>
    <row r="64" s="61" customFormat="true" ht="15.75" hidden="false" customHeight="true" outlineLevel="0" collapsed="false">
      <c r="A64" s="63" t="s">
        <v>56</v>
      </c>
      <c r="B64" s="58" t="s">
        <v>59</v>
      </c>
      <c r="C64" s="58" t="s">
        <v>5</v>
      </c>
      <c r="D64" s="59" t="n">
        <f aca="false">D65</f>
        <v>9500080080</v>
      </c>
      <c r="E64" s="58" t="s">
        <v>127</v>
      </c>
      <c r="F64" s="58" t="s">
        <v>101</v>
      </c>
      <c r="G64" s="60" t="n">
        <v>0</v>
      </c>
      <c r="H64" s="60" t="n">
        <v>0</v>
      </c>
      <c r="I64" s="60" t="n">
        <f aca="false">G64+H64</f>
        <v>0</v>
      </c>
    </row>
    <row r="65" s="61" customFormat="true" ht="53.25" hidden="false" customHeight="true" outlineLevel="0" collapsed="false">
      <c r="A65" s="63" t="s">
        <v>104</v>
      </c>
      <c r="B65" s="58" t="s">
        <v>59</v>
      </c>
      <c r="C65" s="58" t="s">
        <v>5</v>
      </c>
      <c r="D65" s="59" t="n">
        <f aca="false">D66</f>
        <v>9500080080</v>
      </c>
      <c r="E65" s="58" t="s">
        <v>128</v>
      </c>
      <c r="F65" s="58"/>
      <c r="G65" s="60" t="n">
        <f aca="false">'Приложение № 9'!H57</f>
        <v>95.8</v>
      </c>
      <c r="H65" s="60" t="n">
        <f aca="false">'Приложение № 9'!I66</f>
        <v>0</v>
      </c>
      <c r="I65" s="60" t="n">
        <f aca="false">G65+H65</f>
        <v>95.8</v>
      </c>
    </row>
    <row r="66" s="61" customFormat="true" ht="24" hidden="false" customHeight="true" outlineLevel="0" collapsed="false">
      <c r="A66" s="63" t="s">
        <v>56</v>
      </c>
      <c r="B66" s="58" t="s">
        <v>59</v>
      </c>
      <c r="C66" s="58" t="s">
        <v>5</v>
      </c>
      <c r="D66" s="59" t="n">
        <f aca="false">D67</f>
        <v>9500080080</v>
      </c>
      <c r="E66" s="58" t="s">
        <v>128</v>
      </c>
      <c r="F66" s="58" t="s">
        <v>101</v>
      </c>
      <c r="G66" s="60" t="n">
        <f aca="false">'Приложение № 9'!H58</f>
        <v>95.8</v>
      </c>
      <c r="H66" s="60" t="n">
        <f aca="false">'Приложение № 9'!I58</f>
        <v>0</v>
      </c>
      <c r="I66" s="60" t="n">
        <f aca="false">G66+H66</f>
        <v>95.8</v>
      </c>
    </row>
    <row r="67" s="61" customFormat="true" ht="17.25" hidden="false" customHeight="true" outlineLevel="0" collapsed="false">
      <c r="A67" s="33" t="s">
        <v>114</v>
      </c>
      <c r="B67" s="58" t="s">
        <v>59</v>
      </c>
      <c r="C67" s="58" t="s">
        <v>5</v>
      </c>
      <c r="D67" s="59" t="n">
        <f aca="false">D68</f>
        <v>9500080080</v>
      </c>
      <c r="E67" s="58" t="s">
        <v>115</v>
      </c>
      <c r="F67" s="58"/>
      <c r="G67" s="60" t="n">
        <f aca="false">'Приложение № 9'!H59</f>
        <v>147</v>
      </c>
      <c r="H67" s="60" t="n">
        <f aca="false">'Приложение № 9'!I59</f>
        <v>0</v>
      </c>
      <c r="I67" s="60" t="n">
        <f aca="false">G67+H67</f>
        <v>147</v>
      </c>
    </row>
    <row r="68" s="61" customFormat="true" ht="23.25" hidden="false" customHeight="true" outlineLevel="0" collapsed="false">
      <c r="A68" s="33" t="s">
        <v>116</v>
      </c>
      <c r="B68" s="58" t="s">
        <v>59</v>
      </c>
      <c r="C68" s="58" t="s">
        <v>5</v>
      </c>
      <c r="D68" s="59" t="n">
        <f aca="false">D69</f>
        <v>9500080080</v>
      </c>
      <c r="E68" s="58" t="s">
        <v>117</v>
      </c>
      <c r="F68" s="58"/>
      <c r="G68" s="60" t="n">
        <f aca="false">'Приложение № 9'!H60</f>
        <v>147</v>
      </c>
      <c r="H68" s="60" t="n">
        <f aca="false">'Приложение № 9'!I60</f>
        <v>0</v>
      </c>
      <c r="I68" s="60" t="n">
        <f aca="false">G68+H68</f>
        <v>147</v>
      </c>
    </row>
    <row r="69" s="61" customFormat="true" ht="25.5" hidden="false" customHeight="true" outlineLevel="0" collapsed="false">
      <c r="A69" s="33" t="s">
        <v>118</v>
      </c>
      <c r="B69" s="58" t="s">
        <v>59</v>
      </c>
      <c r="C69" s="58" t="s">
        <v>5</v>
      </c>
      <c r="D69" s="59" t="n">
        <f aca="false">D70</f>
        <v>9500080080</v>
      </c>
      <c r="E69" s="58" t="s">
        <v>119</v>
      </c>
      <c r="F69" s="58"/>
      <c r="G69" s="60" t="n">
        <f aca="false">'Приложение № 9'!H61</f>
        <v>102</v>
      </c>
      <c r="H69" s="60" t="n">
        <f aca="false">'Приложение № 9'!I61</f>
        <v>0</v>
      </c>
      <c r="I69" s="60" t="n">
        <f aca="false">G69+H69</f>
        <v>102</v>
      </c>
    </row>
    <row r="70" s="61" customFormat="true" ht="18" hidden="false" customHeight="true" outlineLevel="0" collapsed="false">
      <c r="A70" s="63" t="s">
        <v>56</v>
      </c>
      <c r="B70" s="58" t="s">
        <v>59</v>
      </c>
      <c r="C70" s="58" t="s">
        <v>5</v>
      </c>
      <c r="D70" s="59" t="n">
        <f aca="false">D73</f>
        <v>9500080080</v>
      </c>
      <c r="E70" s="58" t="s">
        <v>119</v>
      </c>
      <c r="F70" s="58" t="s">
        <v>101</v>
      </c>
      <c r="G70" s="60" t="n">
        <f aca="false">'Приложение № 9'!H62</f>
        <v>102</v>
      </c>
      <c r="H70" s="60" t="n">
        <f aca="false">'Приложение № 9'!I62</f>
        <v>0</v>
      </c>
      <c r="I70" s="60" t="n">
        <f aca="false">G70+H70</f>
        <v>102</v>
      </c>
    </row>
    <row r="71" s="61" customFormat="true" ht="31.5" hidden="false" customHeight="true" outlineLevel="0" collapsed="false">
      <c r="A71" s="33" t="s">
        <v>129</v>
      </c>
      <c r="B71" s="58" t="s">
        <v>59</v>
      </c>
      <c r="C71" s="58" t="s">
        <v>5</v>
      </c>
      <c r="D71" s="59" t="n">
        <f aca="false">D72</f>
        <v>9500080080</v>
      </c>
      <c r="E71" s="58" t="s">
        <v>130</v>
      </c>
      <c r="F71" s="58"/>
      <c r="G71" s="60" t="n">
        <f aca="false">'Приложение № 9'!H63</f>
        <v>45</v>
      </c>
      <c r="H71" s="60" t="n">
        <f aca="false">'Приложение № 9'!I63</f>
        <v>0</v>
      </c>
      <c r="I71" s="60" t="n">
        <f aca="false">G71+H71</f>
        <v>45</v>
      </c>
    </row>
    <row r="72" s="61" customFormat="true" ht="18" hidden="false" customHeight="true" outlineLevel="0" collapsed="false">
      <c r="A72" s="63" t="s">
        <v>56</v>
      </c>
      <c r="B72" s="58" t="s">
        <v>59</v>
      </c>
      <c r="C72" s="58" t="s">
        <v>5</v>
      </c>
      <c r="D72" s="59" t="n">
        <f aca="false">D75</f>
        <v>9500080080</v>
      </c>
      <c r="E72" s="58" t="s">
        <v>130</v>
      </c>
      <c r="F72" s="58" t="s">
        <v>101</v>
      </c>
      <c r="G72" s="60" t="n">
        <f aca="false">'Приложение № 9'!H64</f>
        <v>45</v>
      </c>
      <c r="H72" s="60" t="n">
        <f aca="false">'Приложение № 9'!I64</f>
        <v>0</v>
      </c>
      <c r="I72" s="60" t="n">
        <f aca="false">G72+H72</f>
        <v>45</v>
      </c>
    </row>
    <row r="73" s="61" customFormat="true" ht="18" hidden="false" customHeight="true" outlineLevel="0" collapsed="false">
      <c r="A73" s="33" t="s">
        <v>108</v>
      </c>
      <c r="B73" s="58" t="s">
        <v>59</v>
      </c>
      <c r="C73" s="58" t="s">
        <v>5</v>
      </c>
      <c r="D73" s="59" t="n">
        <f aca="false">D74</f>
        <v>9500080080</v>
      </c>
      <c r="E73" s="58" t="s">
        <v>109</v>
      </c>
      <c r="F73" s="58"/>
      <c r="G73" s="60" t="n">
        <f aca="false">'Приложение № 9'!H72</f>
        <v>5</v>
      </c>
      <c r="H73" s="60" t="n">
        <f aca="false">'Приложение № 9'!I72</f>
        <v>0</v>
      </c>
      <c r="I73" s="60" t="n">
        <f aca="false">G73+H73</f>
        <v>5</v>
      </c>
    </row>
    <row r="74" s="61" customFormat="true" ht="27.75" hidden="false" customHeight="true" outlineLevel="0" collapsed="false">
      <c r="A74" s="33" t="s">
        <v>131</v>
      </c>
      <c r="B74" s="58" t="s">
        <v>59</v>
      </c>
      <c r="C74" s="58" t="s">
        <v>5</v>
      </c>
      <c r="D74" s="59" t="n">
        <f aca="false">D75</f>
        <v>9500080080</v>
      </c>
      <c r="E74" s="58" t="s">
        <v>132</v>
      </c>
      <c r="F74" s="58"/>
      <c r="G74" s="60" t="n">
        <f aca="false">'Приложение № 9'!H73</f>
        <v>0</v>
      </c>
      <c r="H74" s="60" t="n">
        <f aca="false">'Приложение № 9'!I73</f>
        <v>0</v>
      </c>
      <c r="I74" s="60" t="n">
        <f aca="false">G74+H74</f>
        <v>0</v>
      </c>
    </row>
    <row r="75" s="61" customFormat="true" ht="15.75" hidden="false" customHeight="true" outlineLevel="0" collapsed="false">
      <c r="A75" s="62" t="s">
        <v>133</v>
      </c>
      <c r="B75" s="58" t="s">
        <v>59</v>
      </c>
      <c r="C75" s="58" t="s">
        <v>5</v>
      </c>
      <c r="D75" s="59" t="n">
        <f aca="false">D76</f>
        <v>9500080080</v>
      </c>
      <c r="E75" s="58" t="s">
        <v>134</v>
      </c>
      <c r="F75" s="58"/>
      <c r="G75" s="60" t="n">
        <f aca="false">'Приложение № 9'!H74</f>
        <v>0</v>
      </c>
      <c r="H75" s="60" t="n">
        <f aca="false">'Приложение № 9'!I74</f>
        <v>0</v>
      </c>
      <c r="I75" s="60" t="n">
        <f aca="false">G75+H75</f>
        <v>0</v>
      </c>
    </row>
    <row r="76" s="61" customFormat="true" ht="15.75" hidden="false" customHeight="true" outlineLevel="0" collapsed="false">
      <c r="A76" s="63" t="s">
        <v>56</v>
      </c>
      <c r="B76" s="58" t="s">
        <v>59</v>
      </c>
      <c r="C76" s="58" t="s">
        <v>5</v>
      </c>
      <c r="D76" s="59" t="n">
        <f aca="false">D77</f>
        <v>9500080080</v>
      </c>
      <c r="E76" s="58" t="s">
        <v>135</v>
      </c>
      <c r="F76" s="58" t="s">
        <v>101</v>
      </c>
      <c r="G76" s="60" t="n">
        <f aca="false">'Приложение № 9'!H75</f>
        <v>0</v>
      </c>
      <c r="H76" s="60" t="n">
        <f aca="false">'Приложение № 9'!I75</f>
        <v>0</v>
      </c>
      <c r="I76" s="60" t="n">
        <f aca="false">G76+H76</f>
        <v>0</v>
      </c>
    </row>
    <row r="77" s="61" customFormat="true" ht="15.75" hidden="false" customHeight="true" outlineLevel="0" collapsed="false">
      <c r="A77" s="62" t="s">
        <v>136</v>
      </c>
      <c r="B77" s="58" t="s">
        <v>59</v>
      </c>
      <c r="C77" s="58" t="s">
        <v>5</v>
      </c>
      <c r="D77" s="59" t="n">
        <f aca="false">D78</f>
        <v>9500080080</v>
      </c>
      <c r="E77" s="58" t="s">
        <v>137</v>
      </c>
      <c r="F77" s="58"/>
      <c r="G77" s="60" t="n">
        <f aca="false">'Приложение № 9'!H76</f>
        <v>0</v>
      </c>
      <c r="H77" s="60" t="n">
        <f aca="false">'Приложение № 9'!I76</f>
        <v>0</v>
      </c>
      <c r="I77" s="60" t="n">
        <f aca="false">G77+H77</f>
        <v>0</v>
      </c>
    </row>
    <row r="78" s="61" customFormat="true" ht="15.75" hidden="false" customHeight="true" outlineLevel="0" collapsed="false">
      <c r="A78" s="63" t="s">
        <v>56</v>
      </c>
      <c r="B78" s="58" t="s">
        <v>59</v>
      </c>
      <c r="C78" s="58" t="s">
        <v>5</v>
      </c>
      <c r="D78" s="59" t="n">
        <f aca="false">D79</f>
        <v>9500080080</v>
      </c>
      <c r="E78" s="58" t="s">
        <v>137</v>
      </c>
      <c r="F78" s="58" t="s">
        <v>101</v>
      </c>
      <c r="G78" s="60" t="n">
        <f aca="false">'Приложение № 9'!H70</f>
        <v>0</v>
      </c>
      <c r="H78" s="60" t="n">
        <f aca="false">'Приложение № 9'!I70</f>
        <v>0</v>
      </c>
      <c r="I78" s="60" t="n">
        <f aca="false">G78+H78</f>
        <v>0</v>
      </c>
    </row>
    <row r="79" s="61" customFormat="true" ht="15.75" hidden="false" customHeight="true" outlineLevel="0" collapsed="false">
      <c r="A79" s="62" t="s">
        <v>138</v>
      </c>
      <c r="B79" s="58" t="s">
        <v>59</v>
      </c>
      <c r="C79" s="58" t="s">
        <v>5</v>
      </c>
      <c r="D79" s="59" t="n">
        <f aca="false">D80</f>
        <v>9500080080</v>
      </c>
      <c r="E79" s="58" t="s">
        <v>139</v>
      </c>
      <c r="F79" s="58"/>
      <c r="G79" s="60" t="n">
        <f aca="false">'Приложение № 9'!H71</f>
        <v>5</v>
      </c>
      <c r="H79" s="60" t="n">
        <f aca="false">'Приложение № 9'!I78</f>
        <v>0</v>
      </c>
      <c r="I79" s="60" t="n">
        <f aca="false">G79+H79</f>
        <v>5</v>
      </c>
    </row>
    <row r="80" s="61" customFormat="true" ht="15.75" hidden="false" customHeight="true" outlineLevel="0" collapsed="false">
      <c r="A80" s="63" t="s">
        <v>56</v>
      </c>
      <c r="B80" s="58" t="s">
        <v>59</v>
      </c>
      <c r="C80" s="58" t="s">
        <v>5</v>
      </c>
      <c r="D80" s="59" t="n">
        <f aca="false">ЦСТ!C34</f>
        <v>9500080080</v>
      </c>
      <c r="E80" s="58" t="s">
        <v>139</v>
      </c>
      <c r="F80" s="58" t="s">
        <v>101</v>
      </c>
      <c r="G80" s="60" t="n">
        <f aca="false">'Приложение № 9'!H72</f>
        <v>5</v>
      </c>
      <c r="H80" s="60" t="n">
        <f aca="false">'Приложение № 9'!I72</f>
        <v>0</v>
      </c>
      <c r="I80" s="60" t="n">
        <f aca="false">G80+H80</f>
        <v>5</v>
      </c>
    </row>
    <row r="81" s="61" customFormat="true" ht="17.25" hidden="false" customHeight="true" outlineLevel="0" collapsed="false">
      <c r="A81" s="33" t="s">
        <v>114</v>
      </c>
      <c r="B81" s="58" t="s">
        <v>59</v>
      </c>
      <c r="C81" s="58" t="s">
        <v>5</v>
      </c>
      <c r="D81" s="59" t="n">
        <f aca="false">D82</f>
        <v>9500080010</v>
      </c>
      <c r="E81" s="58" t="s">
        <v>115</v>
      </c>
      <c r="F81" s="58"/>
      <c r="G81" s="60" t="n">
        <f aca="false">'Приложение № 9'!H73</f>
        <v>0</v>
      </c>
      <c r="H81" s="60" t="n">
        <f aca="false">'Приложение № 9'!I73</f>
        <v>0</v>
      </c>
      <c r="I81" s="60" t="n">
        <f aca="false">G81+H81</f>
        <v>0</v>
      </c>
    </row>
    <row r="82" s="61" customFormat="true" ht="23.25" hidden="false" customHeight="true" outlineLevel="0" collapsed="false">
      <c r="A82" s="33" t="s">
        <v>116</v>
      </c>
      <c r="B82" s="58" t="s">
        <v>59</v>
      </c>
      <c r="C82" s="58" t="s">
        <v>5</v>
      </c>
      <c r="D82" s="59" t="n">
        <f aca="false">D83</f>
        <v>9500080010</v>
      </c>
      <c r="E82" s="58" t="s">
        <v>117</v>
      </c>
      <c r="F82" s="58"/>
      <c r="G82" s="60" t="n">
        <f aca="false">'Приложение № 9'!H74</f>
        <v>0</v>
      </c>
      <c r="H82" s="60" t="n">
        <f aca="false">'Приложение № 9'!I74</f>
        <v>0</v>
      </c>
      <c r="I82" s="60" t="n">
        <f aca="false">G82+H82</f>
        <v>0</v>
      </c>
    </row>
    <row r="83" s="61" customFormat="true" ht="25.5" hidden="false" customHeight="true" outlineLevel="0" collapsed="false">
      <c r="A83" s="33" t="s">
        <v>118</v>
      </c>
      <c r="B83" s="58" t="s">
        <v>59</v>
      </c>
      <c r="C83" s="58" t="s">
        <v>5</v>
      </c>
      <c r="D83" s="59" t="n">
        <f aca="false">D84</f>
        <v>9500080010</v>
      </c>
      <c r="E83" s="58" t="s">
        <v>119</v>
      </c>
      <c r="F83" s="58"/>
      <c r="G83" s="60" t="n">
        <f aca="false">'Приложение № 9'!H75</f>
        <v>0</v>
      </c>
      <c r="H83" s="60" t="n">
        <f aca="false">'Приложение № 9'!I75</f>
        <v>0</v>
      </c>
      <c r="I83" s="60" t="n">
        <f aca="false">G83+H83</f>
        <v>0</v>
      </c>
    </row>
    <row r="84" s="61" customFormat="true" ht="18" hidden="false" customHeight="true" outlineLevel="0" collapsed="false">
      <c r="A84" s="63" t="s">
        <v>56</v>
      </c>
      <c r="B84" s="58" t="s">
        <v>59</v>
      </c>
      <c r="C84" s="58" t="s">
        <v>5</v>
      </c>
      <c r="D84" s="59" t="n">
        <f aca="false">'Приложение № 9'!E79</f>
        <v>9500080010</v>
      </c>
      <c r="E84" s="58" t="s">
        <v>119</v>
      </c>
      <c r="F84" s="58" t="s">
        <v>101</v>
      </c>
      <c r="G84" s="60" t="n">
        <f aca="false">'Приложение № 9'!H76</f>
        <v>0</v>
      </c>
      <c r="H84" s="60" t="n">
        <f aca="false">'Приложение № 9'!I76</f>
        <v>0</v>
      </c>
      <c r="I84" s="60" t="n">
        <f aca="false">G84+H84</f>
        <v>0</v>
      </c>
    </row>
    <row r="85" s="61" customFormat="true" ht="31.5" hidden="false" customHeight="true" outlineLevel="0" collapsed="false">
      <c r="A85" s="33" t="s">
        <v>97</v>
      </c>
      <c r="B85" s="58" t="s">
        <v>66</v>
      </c>
      <c r="C85" s="58" t="s">
        <v>6</v>
      </c>
      <c r="D85" s="59" t="n">
        <f aca="false">D87</f>
        <v>9500051180</v>
      </c>
      <c r="E85" s="58" t="s">
        <v>98</v>
      </c>
      <c r="F85" s="58"/>
      <c r="G85" s="60" t="n">
        <f aca="false">'Приложение № 9'!H84</f>
        <v>423.7</v>
      </c>
      <c r="H85" s="60" t="n">
        <f aca="false">'Приложение № 9'!I84</f>
        <v>0</v>
      </c>
      <c r="I85" s="60" t="n">
        <f aca="false">'Приложение № 9'!J84</f>
        <v>423.7</v>
      </c>
    </row>
    <row r="86" s="61" customFormat="true" ht="21" hidden="false" customHeight="true" outlineLevel="0" collapsed="false">
      <c r="A86" s="62" t="s">
        <v>140</v>
      </c>
      <c r="B86" s="58" t="s">
        <v>66</v>
      </c>
      <c r="C86" s="58" t="s">
        <v>6</v>
      </c>
      <c r="D86" s="59" t="n">
        <f aca="false">D87</f>
        <v>9500051180</v>
      </c>
      <c r="E86" s="58" t="s">
        <v>100</v>
      </c>
      <c r="F86" s="58"/>
      <c r="G86" s="60" t="n">
        <f aca="false">'Приложение № 9'!H85</f>
        <v>325.4</v>
      </c>
      <c r="H86" s="60" t="n">
        <f aca="false">'Приложение № 9'!I85</f>
        <v>0</v>
      </c>
      <c r="I86" s="60" t="n">
        <f aca="false">'Приложение № 9'!J85</f>
        <v>325.4</v>
      </c>
    </row>
    <row r="87" s="61" customFormat="true" ht="19.5" hidden="false" customHeight="true" outlineLevel="0" collapsed="false">
      <c r="A87" s="63" t="s">
        <v>141</v>
      </c>
      <c r="B87" s="58" t="s">
        <v>66</v>
      </c>
      <c r="C87" s="58" t="s">
        <v>6</v>
      </c>
      <c r="D87" s="59" t="n">
        <f aca="false">ЦСТ!C8</f>
        <v>9500051180</v>
      </c>
      <c r="E87" s="58" t="s">
        <v>100</v>
      </c>
      <c r="F87" s="58" t="s">
        <v>142</v>
      </c>
      <c r="G87" s="60" t="n">
        <f aca="false">'Приложение № 9'!H86</f>
        <v>325.4</v>
      </c>
      <c r="H87" s="60" t="n">
        <f aca="false">'Приложение № 9'!I86</f>
        <v>0</v>
      </c>
      <c r="I87" s="60" t="n">
        <f aca="false">'Приложение № 9'!J86</f>
        <v>325.4</v>
      </c>
    </row>
    <row r="88" s="61" customFormat="true" ht="18" hidden="false" customHeight="true" outlineLevel="0" collapsed="false">
      <c r="A88" s="62" t="s">
        <v>102</v>
      </c>
      <c r="B88" s="58" t="s">
        <v>66</v>
      </c>
      <c r="C88" s="58" t="s">
        <v>6</v>
      </c>
      <c r="D88" s="59" t="n">
        <f aca="false">D89</f>
        <v>9500051180</v>
      </c>
      <c r="E88" s="58" t="s">
        <v>103</v>
      </c>
      <c r="F88" s="58"/>
      <c r="G88" s="60" t="n">
        <f aca="false">'Приложение № 9'!H87</f>
        <v>0</v>
      </c>
      <c r="H88" s="60" t="n">
        <f aca="false">'Приложение № 9'!I87</f>
        <v>0</v>
      </c>
      <c r="I88" s="60" t="n">
        <f aca="false">'Приложение № 9'!J87</f>
        <v>0</v>
      </c>
    </row>
    <row r="89" s="61" customFormat="true" ht="21" hidden="false" customHeight="true" outlineLevel="0" collapsed="false">
      <c r="A89" s="63" t="s">
        <v>141</v>
      </c>
      <c r="B89" s="58" t="s">
        <v>66</v>
      </c>
      <c r="C89" s="58" t="s">
        <v>6</v>
      </c>
      <c r="D89" s="59" t="n">
        <f aca="false">ЦСТ!C8</f>
        <v>9500051180</v>
      </c>
      <c r="E89" s="58" t="s">
        <v>103</v>
      </c>
      <c r="F89" s="58" t="s">
        <v>142</v>
      </c>
      <c r="G89" s="60" t="n">
        <f aca="false">'Приложение № 9'!H88</f>
        <v>0</v>
      </c>
      <c r="H89" s="60" t="n">
        <f aca="false">'Приложение № 9'!I88</f>
        <v>0</v>
      </c>
      <c r="I89" s="60" t="n">
        <f aca="false">'Приложение № 9'!J88</f>
        <v>0</v>
      </c>
    </row>
    <row r="90" s="61" customFormat="true" ht="38.25" hidden="false" customHeight="true" outlineLevel="0" collapsed="false">
      <c r="A90" s="63" t="s">
        <v>143</v>
      </c>
      <c r="B90" s="58" t="s">
        <v>66</v>
      </c>
      <c r="C90" s="58" t="s">
        <v>6</v>
      </c>
      <c r="D90" s="59" t="n">
        <f aca="false">D89</f>
        <v>9500051180</v>
      </c>
      <c r="E90" s="58" t="s">
        <v>105</v>
      </c>
      <c r="F90" s="58"/>
      <c r="G90" s="60" t="n">
        <f aca="false">'Приложение № 9'!H89</f>
        <v>98.3</v>
      </c>
      <c r="H90" s="60" t="n">
        <f aca="false">'Приложение № 9'!I89</f>
        <v>0</v>
      </c>
      <c r="I90" s="60" t="n">
        <f aca="false">'Приложение № 9'!J89</f>
        <v>98.3</v>
      </c>
    </row>
    <row r="91" s="61" customFormat="true" ht="21" hidden="false" customHeight="true" outlineLevel="0" collapsed="false">
      <c r="A91" s="63" t="s">
        <v>141</v>
      </c>
      <c r="B91" s="58" t="s">
        <v>66</v>
      </c>
      <c r="C91" s="58" t="s">
        <v>6</v>
      </c>
      <c r="D91" s="59" t="n">
        <f aca="false">D90</f>
        <v>9500051180</v>
      </c>
      <c r="E91" s="58" t="s">
        <v>105</v>
      </c>
      <c r="F91" s="58" t="s">
        <v>142</v>
      </c>
      <c r="G91" s="60" t="n">
        <f aca="false">'Приложение № 9'!H90</f>
        <v>98.3</v>
      </c>
      <c r="H91" s="60" t="n">
        <f aca="false">'Приложение № 9'!I90</f>
        <v>0</v>
      </c>
      <c r="I91" s="60" t="n">
        <f aca="false">'Приложение № 9'!J90</f>
        <v>98.3</v>
      </c>
    </row>
    <row r="92" s="61" customFormat="true" ht="25.5" hidden="false" customHeight="true" outlineLevel="0" collapsed="false">
      <c r="A92" s="33" t="s">
        <v>114</v>
      </c>
      <c r="B92" s="58" t="s">
        <v>66</v>
      </c>
      <c r="C92" s="58" t="s">
        <v>6</v>
      </c>
      <c r="D92" s="59" t="n">
        <f aca="false">D95</f>
        <v>9500051180</v>
      </c>
      <c r="E92" s="58" t="s">
        <v>115</v>
      </c>
      <c r="F92" s="58"/>
      <c r="G92" s="60" t="n">
        <f aca="false">'Приложение № 9'!H91</f>
        <v>58.5</v>
      </c>
      <c r="H92" s="60" t="n">
        <f aca="false">'Приложение № 9'!I91</f>
        <v>0</v>
      </c>
      <c r="I92" s="60" t="n">
        <f aca="false">'Приложение № 9'!J91</f>
        <v>58.5</v>
      </c>
    </row>
    <row r="93" s="61" customFormat="true" ht="27" hidden="false" customHeight="true" outlineLevel="0" collapsed="false">
      <c r="A93" s="33" t="s">
        <v>116</v>
      </c>
      <c r="B93" s="58" t="s">
        <v>66</v>
      </c>
      <c r="C93" s="58" t="s">
        <v>6</v>
      </c>
      <c r="D93" s="59" t="n">
        <f aca="false">D95</f>
        <v>9500051180</v>
      </c>
      <c r="E93" s="58" t="s">
        <v>117</v>
      </c>
      <c r="F93" s="58"/>
      <c r="G93" s="60" t="n">
        <f aca="false">'Приложение № 9'!H92</f>
        <v>58.5</v>
      </c>
      <c r="H93" s="60" t="n">
        <f aca="false">'Приложение № 9'!I92</f>
        <v>0</v>
      </c>
      <c r="I93" s="60" t="n">
        <f aca="false">'Приложение № 9'!J92</f>
        <v>58.5</v>
      </c>
    </row>
    <row r="94" s="61" customFormat="true" ht="30" hidden="false" customHeight="true" outlineLevel="0" collapsed="false">
      <c r="A94" s="33" t="s">
        <v>118</v>
      </c>
      <c r="B94" s="58" t="s">
        <v>66</v>
      </c>
      <c r="C94" s="58" t="s">
        <v>6</v>
      </c>
      <c r="D94" s="59" t="n">
        <f aca="false">D95</f>
        <v>9500051180</v>
      </c>
      <c r="E94" s="58" t="s">
        <v>119</v>
      </c>
      <c r="F94" s="58"/>
      <c r="G94" s="60" t="n">
        <f aca="false">'Приложение № 9'!H93</f>
        <v>38.5</v>
      </c>
      <c r="H94" s="60" t="n">
        <f aca="false">'Приложение № 9'!I93</f>
        <v>0</v>
      </c>
      <c r="I94" s="60" t="n">
        <f aca="false">'Приложение № 9'!J93</f>
        <v>38.5</v>
      </c>
    </row>
    <row r="95" s="61" customFormat="true" ht="21.75" hidden="false" customHeight="true" outlineLevel="0" collapsed="false">
      <c r="A95" s="63" t="s">
        <v>141</v>
      </c>
      <c r="B95" s="58" t="s">
        <v>66</v>
      </c>
      <c r="C95" s="58" t="s">
        <v>6</v>
      </c>
      <c r="D95" s="59" t="n">
        <f aca="false">ЦСТ!C8</f>
        <v>9500051180</v>
      </c>
      <c r="E95" s="58" t="s">
        <v>119</v>
      </c>
      <c r="F95" s="58" t="s">
        <v>142</v>
      </c>
      <c r="G95" s="60" t="n">
        <f aca="false">'Приложение № 9'!H94</f>
        <v>38.5</v>
      </c>
      <c r="H95" s="60" t="n">
        <f aca="false">'Приложение № 9'!I94</f>
        <v>0</v>
      </c>
      <c r="I95" s="60" t="n">
        <f aca="false">'Приложение № 9'!J94</f>
        <v>38.5</v>
      </c>
    </row>
    <row r="96" s="61" customFormat="true" ht="30" hidden="false" customHeight="true" outlineLevel="0" collapsed="false">
      <c r="A96" s="33" t="s">
        <v>118</v>
      </c>
      <c r="B96" s="58" t="s">
        <v>66</v>
      </c>
      <c r="C96" s="58" t="s">
        <v>6</v>
      </c>
      <c r="D96" s="59" t="n">
        <f aca="false">ЦСТ!C8</f>
        <v>9500051180</v>
      </c>
      <c r="E96" s="58" t="s">
        <v>130</v>
      </c>
      <c r="F96" s="58"/>
      <c r="G96" s="60" t="n">
        <f aca="false">'Приложение № 9'!H95</f>
        <v>20</v>
      </c>
      <c r="H96" s="60" t="n">
        <f aca="false">'Приложение № 9'!I95</f>
        <v>0</v>
      </c>
      <c r="I96" s="60" t="n">
        <f aca="false">'Приложение № 9'!J95</f>
        <v>20</v>
      </c>
    </row>
    <row r="97" s="61" customFormat="true" ht="21.75" hidden="false" customHeight="true" outlineLevel="0" collapsed="false">
      <c r="A97" s="63" t="s">
        <v>141</v>
      </c>
      <c r="B97" s="58" t="s">
        <v>66</v>
      </c>
      <c r="C97" s="58" t="s">
        <v>6</v>
      </c>
      <c r="D97" s="59" t="n">
        <f aca="false">ЦСТ!C8</f>
        <v>9500051180</v>
      </c>
      <c r="E97" s="58" t="s">
        <v>130</v>
      </c>
      <c r="F97" s="58" t="s">
        <v>144</v>
      </c>
      <c r="G97" s="60" t="n">
        <f aca="false">'Приложение № 9'!H96</f>
        <v>20</v>
      </c>
      <c r="H97" s="60" t="n">
        <f aca="false">'Приложение № 9'!I96</f>
        <v>0</v>
      </c>
      <c r="I97" s="60" t="n">
        <f aca="false">'Приложение № 9'!J96</f>
        <v>20</v>
      </c>
    </row>
    <row r="98" s="66" customFormat="true" ht="0.75" hidden="false" customHeight="true" outlineLevel="0" collapsed="false">
      <c r="A98" s="55"/>
      <c r="B98" s="56"/>
      <c r="C98" s="56"/>
      <c r="D98" s="57"/>
      <c r="E98" s="65"/>
      <c r="F98" s="56"/>
      <c r="G98" s="53" t="n">
        <f aca="false">'Приложение № 9'!H97</f>
        <v>0</v>
      </c>
      <c r="H98" s="53" t="n">
        <f aca="false">'Приложение № 9'!I97</f>
        <v>0</v>
      </c>
      <c r="I98" s="53" t="n">
        <f aca="false">'Приложение № 9'!J97</f>
        <v>0</v>
      </c>
    </row>
    <row r="99" s="70" customFormat="true" ht="4.5" hidden="true" customHeight="true" outlineLevel="0" collapsed="false">
      <c r="A99" s="67"/>
      <c r="B99" s="68"/>
      <c r="C99" s="68"/>
      <c r="D99" s="59"/>
      <c r="E99" s="69"/>
      <c r="F99" s="68"/>
      <c r="G99" s="60" t="n">
        <f aca="false">'Приложение № 9'!H98</f>
        <v>0</v>
      </c>
      <c r="H99" s="60" t="n">
        <f aca="false">'Приложение № 9'!I98</f>
        <v>0</v>
      </c>
      <c r="I99" s="60" t="n">
        <f aca="false">'Приложение № 9'!J98</f>
        <v>0</v>
      </c>
    </row>
    <row r="100" s="61" customFormat="true" ht="3.75" hidden="true" customHeight="true" outlineLevel="0" collapsed="false">
      <c r="A100" s="33"/>
      <c r="B100" s="58"/>
      <c r="C100" s="58"/>
      <c r="D100" s="59"/>
      <c r="E100" s="58" t="s">
        <v>115</v>
      </c>
      <c r="F100" s="58"/>
      <c r="G100" s="60" t="n">
        <f aca="false">'Приложение № 9'!H99</f>
        <v>0</v>
      </c>
      <c r="H100" s="60" t="n">
        <f aca="false">'Приложение № 9'!I99</f>
        <v>0</v>
      </c>
      <c r="I100" s="60" t="n">
        <f aca="false">'Приложение № 9'!J99</f>
        <v>0</v>
      </c>
    </row>
    <row r="101" s="61" customFormat="true" ht="6" hidden="true" customHeight="true" outlineLevel="0" collapsed="false">
      <c r="A101" s="33"/>
      <c r="B101" s="58"/>
      <c r="C101" s="58"/>
      <c r="D101" s="59"/>
      <c r="E101" s="58" t="s">
        <v>117</v>
      </c>
      <c r="F101" s="58"/>
      <c r="G101" s="60" t="n">
        <f aca="false">'Приложение № 9'!H100</f>
        <v>0</v>
      </c>
      <c r="H101" s="60" t="n">
        <f aca="false">'Приложение № 9'!I100</f>
        <v>0</v>
      </c>
      <c r="I101" s="60" t="n">
        <f aca="false">'Приложение № 9'!J100</f>
        <v>0</v>
      </c>
    </row>
    <row r="102" s="61" customFormat="true" ht="1.5" hidden="true" customHeight="true" outlineLevel="0" collapsed="false">
      <c r="A102" s="62" t="s">
        <v>145</v>
      </c>
      <c r="B102" s="58" t="s">
        <v>69</v>
      </c>
      <c r="C102" s="58" t="s">
        <v>14</v>
      </c>
      <c r="D102" s="59" t="n">
        <f aca="false">D103</f>
        <v>950008001</v>
      </c>
      <c r="E102" s="58" t="s">
        <v>119</v>
      </c>
      <c r="F102" s="58"/>
      <c r="G102" s="60" t="n">
        <f aca="false">'Приложение № 9'!H101</f>
        <v>0</v>
      </c>
      <c r="H102" s="60" t="n">
        <f aca="false">'Приложение № 9'!I101</f>
        <v>0</v>
      </c>
      <c r="I102" s="60" t="n">
        <f aca="false">'Приложение № 9'!J101</f>
        <v>0</v>
      </c>
    </row>
    <row r="103" s="61" customFormat="true" ht="12" hidden="true" customHeight="true" outlineLevel="0" collapsed="false">
      <c r="A103" s="71" t="s">
        <v>56</v>
      </c>
      <c r="B103" s="58" t="s">
        <v>69</v>
      </c>
      <c r="C103" s="58" t="s">
        <v>14</v>
      </c>
      <c r="D103" s="59" t="n">
        <f aca="false">ЦСТ!F7</f>
        <v>950008001</v>
      </c>
      <c r="E103" s="58" t="s">
        <v>119</v>
      </c>
      <c r="F103" s="58" t="s">
        <v>142</v>
      </c>
      <c r="G103" s="60" t="n">
        <f aca="false">'Приложение № 9'!H102</f>
        <v>0</v>
      </c>
      <c r="H103" s="60" t="n">
        <f aca="false">'Приложение № 9'!I102</f>
        <v>0</v>
      </c>
      <c r="I103" s="60" t="n">
        <f aca="false">'Приложение № 9'!J102</f>
        <v>0</v>
      </c>
    </row>
    <row r="104" customFormat="false" ht="17.25" hidden="false" customHeight="true" outlineLevel="0" collapsed="false">
      <c r="A104" s="55" t="s">
        <v>146</v>
      </c>
      <c r="B104" s="56" t="s">
        <v>69</v>
      </c>
      <c r="C104" s="58"/>
      <c r="D104" s="59"/>
      <c r="E104" s="72"/>
      <c r="F104" s="58"/>
      <c r="G104" s="53" t="n">
        <f aca="false">'Приложение № 9'!H103</f>
        <v>3832.9358</v>
      </c>
      <c r="H104" s="53" t="n">
        <f aca="false">'Приложение № 9'!I103</f>
        <v>408.6915</v>
      </c>
      <c r="I104" s="53" t="n">
        <f aca="false">'Приложение № 9'!J103</f>
        <v>4241.6273</v>
      </c>
    </row>
    <row r="105" s="66" customFormat="true" ht="17.25" hidden="false" customHeight="true" outlineLevel="0" collapsed="false">
      <c r="A105" s="55" t="s">
        <v>16</v>
      </c>
      <c r="B105" s="56" t="s">
        <v>69</v>
      </c>
      <c r="C105" s="56" t="s">
        <v>14</v>
      </c>
      <c r="D105" s="57"/>
      <c r="E105" s="65"/>
      <c r="F105" s="56"/>
      <c r="G105" s="53" t="n">
        <f aca="false">'Приложение № 9'!H104</f>
        <v>11.6</v>
      </c>
      <c r="H105" s="53" t="n">
        <f aca="false">'Приложение № 9'!I104</f>
        <v>0</v>
      </c>
      <c r="I105" s="53" t="n">
        <f aca="false">'Приложение № 9'!J104</f>
        <v>11.6</v>
      </c>
    </row>
    <row r="106" s="70" customFormat="true" ht="0.75" hidden="false" customHeight="true" outlineLevel="0" collapsed="false">
      <c r="A106" s="67" t="s">
        <v>147</v>
      </c>
      <c r="B106" s="68" t="s">
        <v>69</v>
      </c>
      <c r="C106" s="68" t="s">
        <v>14</v>
      </c>
      <c r="D106" s="59"/>
      <c r="E106" s="69"/>
      <c r="F106" s="68"/>
      <c r="G106" s="60" t="n">
        <f aca="false">'Приложение № 9'!H105</f>
        <v>0</v>
      </c>
      <c r="H106" s="60" t="n">
        <f aca="false">'Приложение № 9'!I105</f>
        <v>0</v>
      </c>
      <c r="I106" s="60" t="n">
        <f aca="false">'Приложение № 9'!J105</f>
        <v>0</v>
      </c>
    </row>
    <row r="107" s="61" customFormat="true" ht="30.75" hidden="true" customHeight="true" outlineLevel="0" collapsed="false">
      <c r="A107" s="33" t="s">
        <v>114</v>
      </c>
      <c r="B107" s="58" t="s">
        <v>69</v>
      </c>
      <c r="C107" s="58" t="s">
        <v>14</v>
      </c>
      <c r="D107" s="59"/>
      <c r="E107" s="58" t="s">
        <v>115</v>
      </c>
      <c r="F107" s="58"/>
      <c r="G107" s="60" t="n">
        <f aca="false">'Приложение № 9'!H106</f>
        <v>0</v>
      </c>
      <c r="H107" s="60" t="n">
        <f aca="false">'Приложение № 9'!I106</f>
        <v>0</v>
      </c>
      <c r="I107" s="60" t="n">
        <f aca="false">'Приложение № 9'!J106</f>
        <v>0</v>
      </c>
    </row>
    <row r="108" s="61" customFormat="true" ht="33.75" hidden="true" customHeight="true" outlineLevel="0" collapsed="false">
      <c r="A108" s="33" t="s">
        <v>116</v>
      </c>
      <c r="B108" s="58" t="s">
        <v>69</v>
      </c>
      <c r="C108" s="58" t="s">
        <v>14</v>
      </c>
      <c r="D108" s="59"/>
      <c r="E108" s="58" t="s">
        <v>117</v>
      </c>
      <c r="F108" s="58"/>
      <c r="G108" s="60" t="n">
        <f aca="false">'Приложение № 9'!H107</f>
        <v>0</v>
      </c>
      <c r="H108" s="60" t="n">
        <f aca="false">'Приложение № 9'!I107</f>
        <v>0</v>
      </c>
      <c r="I108" s="60" t="n">
        <f aca="false">'Приложение № 9'!J107</f>
        <v>0</v>
      </c>
    </row>
    <row r="109" s="61" customFormat="true" ht="35.25" hidden="true" customHeight="true" outlineLevel="0" collapsed="false">
      <c r="A109" s="62" t="s">
        <v>145</v>
      </c>
      <c r="B109" s="58" t="s">
        <v>69</v>
      </c>
      <c r="C109" s="58" t="s">
        <v>14</v>
      </c>
      <c r="D109" s="59"/>
      <c r="E109" s="58" t="s">
        <v>119</v>
      </c>
      <c r="F109" s="58"/>
      <c r="G109" s="60" t="n">
        <f aca="false">'Приложение № 9'!H108</f>
        <v>0</v>
      </c>
      <c r="H109" s="60" t="n">
        <f aca="false">'Приложение № 9'!I108</f>
        <v>0</v>
      </c>
      <c r="I109" s="60" t="n">
        <f aca="false">'Приложение № 9'!J108</f>
        <v>0</v>
      </c>
    </row>
    <row r="110" s="61" customFormat="true" ht="21" hidden="true" customHeight="true" outlineLevel="0" collapsed="false">
      <c r="A110" s="71" t="s">
        <v>56</v>
      </c>
      <c r="B110" s="58" t="s">
        <v>69</v>
      </c>
      <c r="C110" s="58" t="s">
        <v>14</v>
      </c>
      <c r="D110" s="59"/>
      <c r="E110" s="58" t="s">
        <v>119</v>
      </c>
      <c r="F110" s="58" t="s">
        <v>101</v>
      </c>
      <c r="G110" s="60" t="n">
        <f aca="false">'Приложение № 9'!H109</f>
        <v>0</v>
      </c>
      <c r="H110" s="60" t="n">
        <f aca="false">'Приложение № 9'!I109</f>
        <v>0</v>
      </c>
      <c r="I110" s="60" t="n">
        <f aca="false">'Приложение № 9'!J109</f>
        <v>0</v>
      </c>
    </row>
    <row r="111" s="70" customFormat="true" ht="47.25" hidden="false" customHeight="true" outlineLevel="0" collapsed="false">
      <c r="A111" s="67" t="s">
        <v>148</v>
      </c>
      <c r="B111" s="68" t="s">
        <v>69</v>
      </c>
      <c r="C111" s="68" t="s">
        <v>14</v>
      </c>
      <c r="D111" s="59" t="n">
        <f aca="false">D115</f>
        <v>9500089060</v>
      </c>
      <c r="E111" s="69"/>
      <c r="F111" s="68"/>
      <c r="G111" s="60" t="n">
        <f aca="false">'Приложение № 9'!H110</f>
        <v>5.8</v>
      </c>
      <c r="H111" s="60" t="n">
        <f aca="false">'Приложение № 9'!I110</f>
        <v>0</v>
      </c>
      <c r="I111" s="60" t="n">
        <f aca="false">'Приложение № 9'!J110</f>
        <v>5.8</v>
      </c>
    </row>
    <row r="112" s="61" customFormat="true" ht="30.75" hidden="false" customHeight="true" outlineLevel="0" collapsed="false">
      <c r="A112" s="33" t="s">
        <v>114</v>
      </c>
      <c r="B112" s="58" t="s">
        <v>69</v>
      </c>
      <c r="C112" s="58" t="s">
        <v>14</v>
      </c>
      <c r="D112" s="59" t="n">
        <f aca="false">D115</f>
        <v>9500089060</v>
      </c>
      <c r="E112" s="58" t="s">
        <v>115</v>
      </c>
      <c r="F112" s="58"/>
      <c r="G112" s="60" t="n">
        <f aca="false">'Приложение № 9'!H111</f>
        <v>5.8</v>
      </c>
      <c r="H112" s="60" t="n">
        <f aca="false">'Приложение № 9'!I111</f>
        <v>0</v>
      </c>
      <c r="I112" s="60" t="n">
        <f aca="false">'Приложение № 9'!J111</f>
        <v>5.8</v>
      </c>
    </row>
    <row r="113" s="61" customFormat="true" ht="33.75" hidden="false" customHeight="true" outlineLevel="0" collapsed="false">
      <c r="A113" s="33" t="s">
        <v>116</v>
      </c>
      <c r="B113" s="58" t="s">
        <v>69</v>
      </c>
      <c r="C113" s="58" t="s">
        <v>14</v>
      </c>
      <c r="D113" s="59" t="n">
        <f aca="false">D115</f>
        <v>9500089060</v>
      </c>
      <c r="E113" s="58" t="s">
        <v>117</v>
      </c>
      <c r="F113" s="58"/>
      <c r="G113" s="60" t="n">
        <f aca="false">'Приложение № 9'!H112</f>
        <v>5.8</v>
      </c>
      <c r="H113" s="60" t="n">
        <f aca="false">'Приложение № 9'!I112</f>
        <v>0</v>
      </c>
      <c r="I113" s="60" t="n">
        <f aca="false">'Приложение № 9'!J112</f>
        <v>5.8</v>
      </c>
    </row>
    <row r="114" s="61" customFormat="true" ht="35.25" hidden="false" customHeight="true" outlineLevel="0" collapsed="false">
      <c r="A114" s="62" t="s">
        <v>145</v>
      </c>
      <c r="B114" s="58" t="s">
        <v>69</v>
      </c>
      <c r="C114" s="58" t="s">
        <v>14</v>
      </c>
      <c r="D114" s="59" t="n">
        <f aca="false">D115</f>
        <v>9500089060</v>
      </c>
      <c r="E114" s="58" t="s">
        <v>119</v>
      </c>
      <c r="F114" s="58"/>
      <c r="G114" s="60" t="n">
        <f aca="false">'Приложение № 9'!H113</f>
        <v>5.8</v>
      </c>
      <c r="H114" s="60" t="n">
        <f aca="false">'Приложение № 9'!I113</f>
        <v>0</v>
      </c>
      <c r="I114" s="60" t="n">
        <f aca="false">'Приложение № 9'!J113</f>
        <v>5.8</v>
      </c>
    </row>
    <row r="115" s="61" customFormat="true" ht="21" hidden="false" customHeight="true" outlineLevel="0" collapsed="false">
      <c r="A115" s="71" t="s">
        <v>56</v>
      </c>
      <c r="B115" s="58" t="s">
        <v>69</v>
      </c>
      <c r="C115" s="58" t="s">
        <v>14</v>
      </c>
      <c r="D115" s="59" t="n">
        <f aca="false">ЦСТ!C24</f>
        <v>9500089060</v>
      </c>
      <c r="E115" s="58" t="s">
        <v>119</v>
      </c>
      <c r="F115" s="58" t="s">
        <v>101</v>
      </c>
      <c r="G115" s="60" t="n">
        <f aca="false">'Приложение № 9'!H114</f>
        <v>5.8</v>
      </c>
      <c r="H115" s="60" t="n">
        <f aca="false">'Приложение № 9'!I114</f>
        <v>0</v>
      </c>
      <c r="I115" s="60" t="n">
        <f aca="false">'Приложение № 9'!J114</f>
        <v>5.8</v>
      </c>
    </row>
    <row r="116" s="70" customFormat="true" ht="63" hidden="false" customHeight="true" outlineLevel="0" collapsed="false">
      <c r="A116" s="67" t="s">
        <v>149</v>
      </c>
      <c r="B116" s="68" t="s">
        <v>69</v>
      </c>
      <c r="C116" s="68" t="s">
        <v>14</v>
      </c>
      <c r="D116" s="59" t="n">
        <f aca="false">D120</f>
        <v>9500089070</v>
      </c>
      <c r="E116" s="69"/>
      <c r="F116" s="68"/>
      <c r="G116" s="60" t="n">
        <f aca="false">'Приложение № 9'!H115</f>
        <v>5.8</v>
      </c>
      <c r="H116" s="60" t="n">
        <f aca="false">'Приложение № 9'!I115</f>
        <v>0</v>
      </c>
      <c r="I116" s="60" t="n">
        <f aca="false">'Приложение № 9'!J115</f>
        <v>5.8</v>
      </c>
    </row>
    <row r="117" s="61" customFormat="true" ht="30.75" hidden="false" customHeight="true" outlineLevel="0" collapsed="false">
      <c r="A117" s="33" t="s">
        <v>114</v>
      </c>
      <c r="B117" s="58" t="s">
        <v>69</v>
      </c>
      <c r="C117" s="58" t="s">
        <v>14</v>
      </c>
      <c r="D117" s="59" t="n">
        <f aca="false">D120</f>
        <v>9500089070</v>
      </c>
      <c r="E117" s="58" t="s">
        <v>115</v>
      </c>
      <c r="F117" s="58"/>
      <c r="G117" s="60" t="n">
        <f aca="false">'Приложение № 9'!H116</f>
        <v>5.8</v>
      </c>
      <c r="H117" s="60" t="n">
        <f aca="false">'Приложение № 9'!I116</f>
        <v>0</v>
      </c>
      <c r="I117" s="60" t="n">
        <f aca="false">'Приложение № 9'!J116</f>
        <v>5.8</v>
      </c>
    </row>
    <row r="118" s="61" customFormat="true" ht="33.75" hidden="false" customHeight="true" outlineLevel="0" collapsed="false">
      <c r="A118" s="33" t="s">
        <v>116</v>
      </c>
      <c r="B118" s="58" t="s">
        <v>69</v>
      </c>
      <c r="C118" s="58" t="s">
        <v>14</v>
      </c>
      <c r="D118" s="59" t="n">
        <f aca="false">D120</f>
        <v>9500089070</v>
      </c>
      <c r="E118" s="58" t="s">
        <v>117</v>
      </c>
      <c r="F118" s="58"/>
      <c r="G118" s="60" t="n">
        <f aca="false">'Приложение № 9'!H117</f>
        <v>5.8</v>
      </c>
      <c r="H118" s="60" t="n">
        <f aca="false">'Приложение № 9'!I117</f>
        <v>0</v>
      </c>
      <c r="I118" s="60" t="n">
        <f aca="false">'Приложение № 9'!J117</f>
        <v>5.8</v>
      </c>
    </row>
    <row r="119" s="61" customFormat="true" ht="35.25" hidden="false" customHeight="true" outlineLevel="0" collapsed="false">
      <c r="A119" s="62" t="s">
        <v>145</v>
      </c>
      <c r="B119" s="58" t="s">
        <v>69</v>
      </c>
      <c r="C119" s="58" t="s">
        <v>14</v>
      </c>
      <c r="D119" s="59" t="n">
        <f aca="false">D120</f>
        <v>9500089070</v>
      </c>
      <c r="E119" s="58" t="s">
        <v>119</v>
      </c>
      <c r="F119" s="58"/>
      <c r="G119" s="60" t="n">
        <f aca="false">'Приложение № 9'!H118</f>
        <v>5.8</v>
      </c>
      <c r="H119" s="60" t="n">
        <f aca="false">'Приложение № 9'!I118</f>
        <v>0</v>
      </c>
      <c r="I119" s="60" t="n">
        <f aca="false">'Приложение № 9'!J118</f>
        <v>5.8</v>
      </c>
    </row>
    <row r="120" s="61" customFormat="true" ht="21" hidden="false" customHeight="true" outlineLevel="0" collapsed="false">
      <c r="A120" s="71" t="s">
        <v>56</v>
      </c>
      <c r="B120" s="58" t="s">
        <v>69</v>
      </c>
      <c r="C120" s="58" t="s">
        <v>14</v>
      </c>
      <c r="D120" s="59" t="n">
        <f aca="false">ЦСТ!C25</f>
        <v>9500089070</v>
      </c>
      <c r="E120" s="58" t="s">
        <v>119</v>
      </c>
      <c r="F120" s="58" t="s">
        <v>101</v>
      </c>
      <c r="G120" s="60" t="n">
        <f aca="false">'Приложение № 9'!H119</f>
        <v>5.8</v>
      </c>
      <c r="H120" s="60" t="n">
        <f aca="false">'Приложение № 9'!I119</f>
        <v>0</v>
      </c>
      <c r="I120" s="60" t="n">
        <f aca="false">'Приложение № 9'!J119</f>
        <v>5.8</v>
      </c>
    </row>
    <row r="121" customFormat="false" ht="14.25" hidden="false" customHeight="true" outlineLevel="0" collapsed="false">
      <c r="A121" s="55" t="s">
        <v>70</v>
      </c>
      <c r="B121" s="56" t="s">
        <v>69</v>
      </c>
      <c r="C121" s="56" t="s">
        <v>9</v>
      </c>
      <c r="D121" s="57"/>
      <c r="E121" s="65"/>
      <c r="F121" s="56"/>
      <c r="G121" s="53" t="n">
        <f aca="false">'Приложение № 9'!H120</f>
        <v>3821.3358</v>
      </c>
      <c r="H121" s="53" t="n">
        <f aca="false">'Приложение № 9'!I120</f>
        <v>408.6915</v>
      </c>
      <c r="I121" s="53" t="n">
        <f aca="false">'Приложение № 9'!J120</f>
        <v>4230.0273</v>
      </c>
    </row>
    <row r="122" s="70" customFormat="true" ht="24" hidden="false" customHeight="true" outlineLevel="0" collapsed="false">
      <c r="A122" s="67" t="s">
        <v>150</v>
      </c>
      <c r="B122" s="68" t="s">
        <v>69</v>
      </c>
      <c r="C122" s="68" t="s">
        <v>9</v>
      </c>
      <c r="D122" s="59" t="str">
        <f aca="false">D126</f>
        <v>950009Д112</v>
      </c>
      <c r="E122" s="69"/>
      <c r="F122" s="68"/>
      <c r="G122" s="60" t="n">
        <f aca="false">'Приложение № 9'!H121</f>
        <v>473.1</v>
      </c>
      <c r="H122" s="60" t="n">
        <f aca="false">'Приложение № 9'!I121</f>
        <v>0</v>
      </c>
      <c r="I122" s="60" t="n">
        <f aca="false">'Приложение № 9'!J121</f>
        <v>473.1</v>
      </c>
    </row>
    <row r="123" s="61" customFormat="true" ht="30.75" hidden="false" customHeight="true" outlineLevel="0" collapsed="false">
      <c r="A123" s="33" t="s">
        <v>114</v>
      </c>
      <c r="B123" s="58" t="s">
        <v>69</v>
      </c>
      <c r="C123" s="58" t="s">
        <v>9</v>
      </c>
      <c r="D123" s="59" t="str">
        <f aca="false">D126</f>
        <v>950009Д112</v>
      </c>
      <c r="E123" s="58" t="s">
        <v>115</v>
      </c>
      <c r="F123" s="58"/>
      <c r="G123" s="60" t="n">
        <f aca="false">'Приложение № 9'!H122</f>
        <v>473.1</v>
      </c>
      <c r="H123" s="60" t="n">
        <f aca="false">'Приложение № 9'!I122</f>
        <v>0</v>
      </c>
      <c r="I123" s="60" t="n">
        <f aca="false">'Приложение № 9'!J122</f>
        <v>473.1</v>
      </c>
    </row>
    <row r="124" s="61" customFormat="true" ht="33.75" hidden="false" customHeight="true" outlineLevel="0" collapsed="false">
      <c r="A124" s="33" t="s">
        <v>116</v>
      </c>
      <c r="B124" s="58" t="s">
        <v>69</v>
      </c>
      <c r="C124" s="58" t="s">
        <v>9</v>
      </c>
      <c r="D124" s="59" t="str">
        <f aca="false">D126</f>
        <v>950009Д112</v>
      </c>
      <c r="E124" s="58" t="s">
        <v>117</v>
      </c>
      <c r="F124" s="58"/>
      <c r="G124" s="60" t="n">
        <f aca="false">'Приложение № 9'!H123</f>
        <v>473.1</v>
      </c>
      <c r="H124" s="60" t="n">
        <f aca="false">'Приложение № 9'!I123</f>
        <v>0</v>
      </c>
      <c r="I124" s="60" t="n">
        <f aca="false">'Приложение № 9'!J123</f>
        <v>473.1</v>
      </c>
    </row>
    <row r="125" s="61" customFormat="true" ht="35.25" hidden="false" customHeight="true" outlineLevel="0" collapsed="false">
      <c r="A125" s="62" t="s">
        <v>145</v>
      </c>
      <c r="B125" s="58" t="s">
        <v>69</v>
      </c>
      <c r="C125" s="58" t="s">
        <v>9</v>
      </c>
      <c r="D125" s="59" t="str">
        <f aca="false">D126</f>
        <v>950009Д112</v>
      </c>
      <c r="E125" s="58" t="s">
        <v>119</v>
      </c>
      <c r="F125" s="58"/>
      <c r="G125" s="60" t="n">
        <f aca="false">'Приложение № 9'!H124</f>
        <v>473.1</v>
      </c>
      <c r="H125" s="60" t="n">
        <f aca="false">'Приложение № 9'!I124</f>
        <v>0</v>
      </c>
      <c r="I125" s="60" t="n">
        <f aca="false">'Приложение № 9'!J124</f>
        <v>473.1</v>
      </c>
    </row>
    <row r="126" s="61" customFormat="true" ht="21" hidden="false" customHeight="true" outlineLevel="0" collapsed="false">
      <c r="A126" s="71" t="s">
        <v>56</v>
      </c>
      <c r="B126" s="58" t="s">
        <v>69</v>
      </c>
      <c r="C126" s="58" t="s">
        <v>9</v>
      </c>
      <c r="D126" s="73" t="s">
        <v>151</v>
      </c>
      <c r="E126" s="58" t="s">
        <v>119</v>
      </c>
      <c r="F126" s="58" t="s">
        <v>101</v>
      </c>
      <c r="G126" s="60" t="n">
        <f aca="false">'Приложение № 9'!H125</f>
        <v>473.1</v>
      </c>
      <c r="H126" s="60" t="n">
        <f aca="false">'Приложение № 9'!I125</f>
        <v>0</v>
      </c>
      <c r="I126" s="60" t="n">
        <f aca="false">'Приложение № 9'!J125</f>
        <v>473.1</v>
      </c>
    </row>
    <row r="127" s="70" customFormat="true" ht="0.75" hidden="false" customHeight="true" outlineLevel="0" collapsed="false">
      <c r="A127" s="74" t="s">
        <v>152</v>
      </c>
      <c r="B127" s="68" t="s">
        <v>69</v>
      </c>
      <c r="C127" s="68" t="s">
        <v>9</v>
      </c>
      <c r="D127" s="59" t="str">
        <f aca="false">D131</f>
        <v>950009Д111</v>
      </c>
      <c r="E127" s="68"/>
      <c r="F127" s="68"/>
      <c r="G127" s="60" t="n">
        <f aca="false">'Приложение № 9'!H126</f>
        <v>48.6</v>
      </c>
      <c r="H127" s="60" t="n">
        <f aca="false">'Приложение № 9'!I126</f>
        <v>25.664</v>
      </c>
      <c r="I127" s="60" t="n">
        <f aca="false">'Приложение № 9'!J126</f>
        <v>74.264</v>
      </c>
    </row>
    <row r="128" s="61" customFormat="true" ht="30.75" hidden="true" customHeight="true" outlineLevel="0" collapsed="false">
      <c r="A128" s="33" t="s">
        <v>114</v>
      </c>
      <c r="B128" s="58" t="s">
        <v>69</v>
      </c>
      <c r="C128" s="58" t="s">
        <v>9</v>
      </c>
      <c r="D128" s="59" t="str">
        <f aca="false">D131</f>
        <v>950009Д111</v>
      </c>
      <c r="E128" s="58" t="s">
        <v>115</v>
      </c>
      <c r="F128" s="58"/>
      <c r="G128" s="60" t="n">
        <f aca="false">'Приложение № 9'!H127</f>
        <v>48.6</v>
      </c>
      <c r="H128" s="60" t="n">
        <f aca="false">'Приложение № 9'!I127</f>
        <v>25.664</v>
      </c>
      <c r="I128" s="60" t="n">
        <f aca="false">'Приложение № 9'!J127</f>
        <v>74.264</v>
      </c>
    </row>
    <row r="129" s="61" customFormat="true" ht="33.75" hidden="true" customHeight="true" outlineLevel="0" collapsed="false">
      <c r="A129" s="33" t="s">
        <v>116</v>
      </c>
      <c r="B129" s="58" t="s">
        <v>69</v>
      </c>
      <c r="C129" s="58" t="s">
        <v>9</v>
      </c>
      <c r="D129" s="59" t="str">
        <f aca="false">D131</f>
        <v>950009Д111</v>
      </c>
      <c r="E129" s="58" t="s">
        <v>117</v>
      </c>
      <c r="F129" s="58"/>
      <c r="G129" s="60" t="n">
        <f aca="false">'Приложение № 9'!H128</f>
        <v>48.6</v>
      </c>
      <c r="H129" s="60" t="n">
        <f aca="false">'Приложение № 9'!I128</f>
        <v>25.664</v>
      </c>
      <c r="I129" s="60" t="n">
        <f aca="false">'Приложение № 9'!J128</f>
        <v>74.264</v>
      </c>
    </row>
    <row r="130" s="61" customFormat="true" ht="35.25" hidden="true" customHeight="true" outlineLevel="0" collapsed="false">
      <c r="A130" s="62" t="s">
        <v>145</v>
      </c>
      <c r="B130" s="58" t="s">
        <v>69</v>
      </c>
      <c r="C130" s="58" t="s">
        <v>9</v>
      </c>
      <c r="D130" s="59" t="str">
        <f aca="false">D131</f>
        <v>950009Д111</v>
      </c>
      <c r="E130" s="58" t="s">
        <v>119</v>
      </c>
      <c r="F130" s="58"/>
      <c r="G130" s="60" t="n">
        <f aca="false">'Приложение № 9'!H131</f>
        <v>0</v>
      </c>
      <c r="H130" s="60" t="n">
        <f aca="false">'Приложение № 9'!I131</f>
        <v>37</v>
      </c>
      <c r="I130" s="60" t="n">
        <f aca="false">'Приложение № 9'!J131</f>
        <v>37</v>
      </c>
    </row>
    <row r="131" s="61" customFormat="true" ht="21" hidden="true" customHeight="true" outlineLevel="0" collapsed="false">
      <c r="A131" s="71" t="s">
        <v>56</v>
      </c>
      <c r="B131" s="58" t="s">
        <v>69</v>
      </c>
      <c r="C131" s="58" t="s">
        <v>9</v>
      </c>
      <c r="D131" s="59" t="str">
        <f aca="false">'Приложение № 9'!E132</f>
        <v>950009Д111</v>
      </c>
      <c r="E131" s="58" t="s">
        <v>119</v>
      </c>
      <c r="F131" s="58" t="s">
        <v>142</v>
      </c>
      <c r="G131" s="60" t="n">
        <f aca="false">'Приложение № 9'!H132</f>
        <v>0</v>
      </c>
      <c r="H131" s="60" t="n">
        <f aca="false">'Приложение № 9'!I132</f>
        <v>37</v>
      </c>
      <c r="I131" s="60" t="n">
        <f aca="false">H131+G131</f>
        <v>37</v>
      </c>
    </row>
    <row r="132" s="61" customFormat="true" ht="30.75" hidden="true" customHeight="true" outlineLevel="0" collapsed="false">
      <c r="A132" s="33" t="s">
        <v>131</v>
      </c>
      <c r="B132" s="58" t="s">
        <v>69</v>
      </c>
      <c r="C132" s="58" t="s">
        <v>9</v>
      </c>
      <c r="D132" s="59" t="n">
        <f aca="false">D135</f>
        <v>0</v>
      </c>
      <c r="E132" s="58" t="s">
        <v>109</v>
      </c>
      <c r="F132" s="58"/>
      <c r="G132" s="60" t="n">
        <f aca="false">'Приложение № 9'!H133</f>
        <v>0</v>
      </c>
      <c r="H132" s="60" t="n">
        <f aca="false">'Приложение № 9'!I133</f>
        <v>0</v>
      </c>
      <c r="I132" s="60" t="n">
        <f aca="false">'Приложение № 9'!J133</f>
        <v>0</v>
      </c>
    </row>
    <row r="133" s="61" customFormat="true" ht="33.75" hidden="true" customHeight="true" outlineLevel="0" collapsed="false">
      <c r="A133" s="62" t="s">
        <v>138</v>
      </c>
      <c r="B133" s="58" t="s">
        <v>69</v>
      </c>
      <c r="C133" s="58" t="s">
        <v>9</v>
      </c>
      <c r="D133" s="59" t="n">
        <f aca="false">D135</f>
        <v>0</v>
      </c>
      <c r="E133" s="58" t="s">
        <v>132</v>
      </c>
      <c r="F133" s="58"/>
      <c r="G133" s="60" t="n">
        <f aca="false">'Приложение № 9'!H134</f>
        <v>0</v>
      </c>
      <c r="H133" s="60" t="n">
        <f aca="false">'Приложение № 9'!I134</f>
        <v>0</v>
      </c>
      <c r="I133" s="60" t="n">
        <f aca="false">'Приложение № 9'!J134</f>
        <v>0</v>
      </c>
    </row>
    <row r="134" s="61" customFormat="true" ht="35.25" hidden="true" customHeight="true" outlineLevel="0" collapsed="false">
      <c r="A134" s="62" t="s">
        <v>138</v>
      </c>
      <c r="B134" s="58" t="s">
        <v>69</v>
      </c>
      <c r="C134" s="58" t="s">
        <v>9</v>
      </c>
      <c r="D134" s="59" t="n">
        <f aca="false">D135</f>
        <v>0</v>
      </c>
      <c r="E134" s="58" t="s">
        <v>139</v>
      </c>
      <c r="F134" s="58"/>
      <c r="G134" s="60" t="n">
        <f aca="false">'Приложение № 9'!H135</f>
        <v>0</v>
      </c>
      <c r="H134" s="60" t="n">
        <f aca="false">'Приложение № 9'!I135</f>
        <v>0</v>
      </c>
      <c r="I134" s="60" t="n">
        <f aca="false">'Приложение № 9'!J135</f>
        <v>0</v>
      </c>
    </row>
    <row r="135" s="61" customFormat="true" ht="21" hidden="true" customHeight="true" outlineLevel="0" collapsed="false">
      <c r="A135" s="63" t="s">
        <v>56</v>
      </c>
      <c r="B135" s="58" t="s">
        <v>69</v>
      </c>
      <c r="C135" s="58" t="s">
        <v>9</v>
      </c>
      <c r="D135" s="59" t="n">
        <f aca="false">'Приложение № 9'!E136</f>
        <v>0</v>
      </c>
      <c r="E135" s="58" t="s">
        <v>139</v>
      </c>
      <c r="F135" s="58" t="s">
        <v>142</v>
      </c>
      <c r="G135" s="60" t="n">
        <f aca="false">'Приложение № 9'!H136</f>
        <v>0</v>
      </c>
      <c r="H135" s="60" t="n">
        <f aca="false">'Приложение № 9'!I136</f>
        <v>0</v>
      </c>
      <c r="I135" s="60" t="n">
        <f aca="false">H135+G135</f>
        <v>0</v>
      </c>
    </row>
    <row r="136" s="70" customFormat="true" ht="33" hidden="true" customHeight="true" outlineLevel="0" collapsed="false">
      <c r="A136" s="75" t="s">
        <v>153</v>
      </c>
      <c r="B136" s="68" t="s">
        <v>69</v>
      </c>
      <c r="C136" s="68" t="s">
        <v>9</v>
      </c>
      <c r="D136" s="59" t="str">
        <f aca="false">D140</f>
        <v>БП00080310</v>
      </c>
      <c r="E136" s="68"/>
      <c r="F136" s="68"/>
      <c r="G136" s="60" t="n">
        <f aca="false">'Приложение № 9'!H137</f>
        <v>3299.6358</v>
      </c>
      <c r="H136" s="60" t="n">
        <f aca="false">'Приложение № 9'!I137</f>
        <v>-1109.3838</v>
      </c>
      <c r="I136" s="60" t="n">
        <f aca="false">'Приложение № 9'!J137</f>
        <v>2190.252</v>
      </c>
    </row>
    <row r="137" s="61" customFormat="true" ht="30.75" hidden="true" customHeight="true" outlineLevel="0" collapsed="false">
      <c r="A137" s="33" t="s">
        <v>114</v>
      </c>
      <c r="B137" s="58" t="s">
        <v>69</v>
      </c>
      <c r="C137" s="58" t="s">
        <v>9</v>
      </c>
      <c r="D137" s="59" t="str">
        <f aca="false">D140</f>
        <v>БП00080310</v>
      </c>
      <c r="E137" s="58" t="s">
        <v>115</v>
      </c>
      <c r="F137" s="58"/>
      <c r="G137" s="60" t="n">
        <f aca="false">'Приложение № 9'!H138</f>
        <v>3299.6358</v>
      </c>
      <c r="H137" s="60" t="n">
        <f aca="false">'Приложение № 9'!I138</f>
        <v>-1109.3838</v>
      </c>
      <c r="I137" s="60" t="n">
        <f aca="false">'Приложение № 9'!J138</f>
        <v>2190.252</v>
      </c>
    </row>
    <row r="138" s="61" customFormat="true" ht="33.75" hidden="true" customHeight="true" outlineLevel="0" collapsed="false">
      <c r="A138" s="33" t="s">
        <v>116</v>
      </c>
      <c r="B138" s="58" t="s">
        <v>69</v>
      </c>
      <c r="C138" s="58" t="s">
        <v>9</v>
      </c>
      <c r="D138" s="59" t="str">
        <f aca="false">D140</f>
        <v>БП00080310</v>
      </c>
      <c r="E138" s="58" t="s">
        <v>117</v>
      </c>
      <c r="F138" s="58"/>
      <c r="G138" s="60" t="n">
        <f aca="false">'Приложение № 9'!H139</f>
        <v>3299.6358</v>
      </c>
      <c r="H138" s="60" t="n">
        <f aca="false">'Приложение № 9'!I139</f>
        <v>-1109.3838</v>
      </c>
      <c r="I138" s="60" t="n">
        <f aca="false">'Приложение № 9'!J139</f>
        <v>2190.252</v>
      </c>
    </row>
    <row r="139" s="61" customFormat="true" ht="35.25" hidden="true" customHeight="true" outlineLevel="0" collapsed="false">
      <c r="A139" s="62" t="s">
        <v>145</v>
      </c>
      <c r="B139" s="58" t="s">
        <v>69</v>
      </c>
      <c r="C139" s="58" t="s">
        <v>9</v>
      </c>
      <c r="D139" s="59" t="str">
        <f aca="false">D140</f>
        <v>БП00080310</v>
      </c>
      <c r="E139" s="58" t="s">
        <v>119</v>
      </c>
      <c r="F139" s="58"/>
      <c r="G139" s="60" t="n">
        <f aca="false">'Приложение № 9'!H140</f>
        <v>3299.6358</v>
      </c>
      <c r="H139" s="60" t="n">
        <f aca="false">'Приложение № 9'!I140</f>
        <v>-1109.3838</v>
      </c>
      <c r="I139" s="60" t="n">
        <f aca="false">'Приложение № 9'!J140</f>
        <v>2190.252</v>
      </c>
    </row>
    <row r="140" s="61" customFormat="true" ht="21" hidden="true" customHeight="true" outlineLevel="0" collapsed="false">
      <c r="A140" s="63" t="s">
        <v>56</v>
      </c>
      <c r="B140" s="58" t="s">
        <v>69</v>
      </c>
      <c r="C140" s="58" t="s">
        <v>9</v>
      </c>
      <c r="D140" s="59" t="s">
        <v>154</v>
      </c>
      <c r="E140" s="58" t="s">
        <v>119</v>
      </c>
      <c r="F140" s="58" t="s">
        <v>101</v>
      </c>
      <c r="G140" s="60" t="n">
        <f aca="false">'Приложение № 9'!H141</f>
        <v>3299.6358</v>
      </c>
      <c r="H140" s="60" t="n">
        <f aca="false">'Приложение № 9'!I141</f>
        <v>-1109.3838</v>
      </c>
      <c r="I140" s="60" t="n">
        <f aca="false">H140+G140</f>
        <v>2190.252</v>
      </c>
    </row>
    <row r="141" s="70" customFormat="true" ht="19.5" hidden="true" customHeight="true" outlineLevel="0" collapsed="false">
      <c r="A141" s="74" t="s">
        <v>155</v>
      </c>
      <c r="B141" s="68" t="s">
        <v>69</v>
      </c>
      <c r="C141" s="68" t="s">
        <v>9</v>
      </c>
      <c r="D141" s="59" t="n">
        <f aca="false">D145</f>
        <v>9500080550</v>
      </c>
      <c r="E141" s="68"/>
      <c r="F141" s="68"/>
      <c r="G141" s="60" t="n">
        <f aca="false">'Приложение № 9'!H142</f>
        <v>0</v>
      </c>
      <c r="H141" s="60" t="n">
        <f aca="false">'Приложение № 9'!I142</f>
        <v>1492.4113</v>
      </c>
      <c r="I141" s="60" t="n">
        <f aca="false">'Приложение № 9'!J142</f>
        <v>1492.4113</v>
      </c>
    </row>
    <row r="142" s="61" customFormat="true" ht="30.75" hidden="true" customHeight="true" outlineLevel="0" collapsed="false">
      <c r="A142" s="33" t="s">
        <v>114</v>
      </c>
      <c r="B142" s="58" t="s">
        <v>69</v>
      </c>
      <c r="C142" s="58" t="s">
        <v>9</v>
      </c>
      <c r="D142" s="59" t="n">
        <f aca="false">D145</f>
        <v>9500080550</v>
      </c>
      <c r="E142" s="58" t="s">
        <v>115</v>
      </c>
      <c r="F142" s="58"/>
      <c r="G142" s="60" t="n">
        <f aca="false">'Приложение № 9'!H143</f>
        <v>0</v>
      </c>
      <c r="H142" s="60" t="n">
        <f aca="false">'Приложение № 9'!I143</f>
        <v>1492.4113</v>
      </c>
      <c r="I142" s="60" t="n">
        <f aca="false">'Приложение № 9'!J143</f>
        <v>1492.4113</v>
      </c>
    </row>
    <row r="143" s="61" customFormat="true" ht="33.75" hidden="true" customHeight="true" outlineLevel="0" collapsed="false">
      <c r="A143" s="33" t="s">
        <v>116</v>
      </c>
      <c r="B143" s="58" t="s">
        <v>69</v>
      </c>
      <c r="C143" s="58" t="s">
        <v>9</v>
      </c>
      <c r="D143" s="59" t="n">
        <f aca="false">D145</f>
        <v>9500080550</v>
      </c>
      <c r="E143" s="58" t="s">
        <v>117</v>
      </c>
      <c r="F143" s="58"/>
      <c r="G143" s="60" t="n">
        <f aca="false">'Приложение № 9'!H144</f>
        <v>0</v>
      </c>
      <c r="H143" s="60" t="n">
        <f aca="false">'Приложение № 9'!I144</f>
        <v>1492.4113</v>
      </c>
      <c r="I143" s="60" t="n">
        <f aca="false">'Приложение № 9'!J144</f>
        <v>1492.4113</v>
      </c>
    </row>
    <row r="144" s="61" customFormat="true" ht="35.25" hidden="true" customHeight="true" outlineLevel="0" collapsed="false">
      <c r="A144" s="62" t="s">
        <v>145</v>
      </c>
      <c r="B144" s="58" t="s">
        <v>69</v>
      </c>
      <c r="C144" s="58" t="s">
        <v>9</v>
      </c>
      <c r="D144" s="59" t="n">
        <f aca="false">D145</f>
        <v>9500080550</v>
      </c>
      <c r="E144" s="58" t="s">
        <v>119</v>
      </c>
      <c r="F144" s="58" t="s">
        <v>142</v>
      </c>
      <c r="G144" s="60" t="n">
        <f aca="false">'Приложение № 9'!H145</f>
        <v>0</v>
      </c>
      <c r="H144" s="60" t="n">
        <f aca="false">'Приложение № 9'!I145</f>
        <v>1492.4113</v>
      </c>
      <c r="I144" s="60" t="n">
        <f aca="false">'Приложение № 9'!J145</f>
        <v>1492.4113</v>
      </c>
    </row>
    <row r="145" s="61" customFormat="true" ht="21" hidden="true" customHeight="true" outlineLevel="0" collapsed="false">
      <c r="A145" s="63" t="s">
        <v>56</v>
      </c>
      <c r="B145" s="58" t="s">
        <v>69</v>
      </c>
      <c r="C145" s="58" t="s">
        <v>9</v>
      </c>
      <c r="D145" s="59" t="n">
        <f aca="false">ЦСТ!C21</f>
        <v>9500080550</v>
      </c>
      <c r="E145" s="58" t="s">
        <v>119</v>
      </c>
      <c r="F145" s="58" t="s">
        <v>101</v>
      </c>
      <c r="G145" s="60" t="n">
        <f aca="false">'Приложение № 9'!H146</f>
        <v>0</v>
      </c>
      <c r="H145" s="60" t="n">
        <f aca="false">'Приложение № 9'!I146</f>
        <v>1492.4113</v>
      </c>
      <c r="I145" s="60" t="n">
        <f aca="false">H145+G145</f>
        <v>1492.4113</v>
      </c>
    </row>
    <row r="146" s="82" customFormat="true" ht="63.75" hidden="true" customHeight="true" outlineLevel="0" collapsed="false">
      <c r="A146" s="76" t="s">
        <v>156</v>
      </c>
      <c r="B146" s="77" t="s">
        <v>69</v>
      </c>
      <c r="C146" s="77" t="s">
        <v>9</v>
      </c>
      <c r="D146" s="78" t="s">
        <v>157</v>
      </c>
      <c r="E146" s="79"/>
      <c r="F146" s="79"/>
      <c r="G146" s="80" t="n">
        <f aca="false">G147</f>
        <v>0</v>
      </c>
      <c r="H146" s="80" t="n">
        <f aca="false">H147</f>
        <v>0</v>
      </c>
      <c r="I146" s="81" t="n">
        <f aca="false">G146+H146</f>
        <v>0</v>
      </c>
    </row>
    <row r="147" s="82" customFormat="true" ht="31.5" hidden="true" customHeight="false" outlineLevel="0" collapsed="false">
      <c r="A147" s="83" t="s">
        <v>114</v>
      </c>
      <c r="B147" s="84" t="s">
        <v>69</v>
      </c>
      <c r="C147" s="84" t="s">
        <v>9</v>
      </c>
      <c r="D147" s="78" t="s">
        <v>157</v>
      </c>
      <c r="E147" s="79" t="s">
        <v>115</v>
      </c>
      <c r="F147" s="79"/>
      <c r="G147" s="80" t="n">
        <f aca="false">G148</f>
        <v>0</v>
      </c>
      <c r="H147" s="80" t="n">
        <f aca="false">H148</f>
        <v>0</v>
      </c>
      <c r="I147" s="81" t="n">
        <f aca="false">G147+H147</f>
        <v>0</v>
      </c>
    </row>
    <row r="148" s="82" customFormat="true" ht="31.5" hidden="true" customHeight="false" outlineLevel="0" collapsed="false">
      <c r="A148" s="83" t="s">
        <v>158</v>
      </c>
      <c r="B148" s="84" t="s">
        <v>69</v>
      </c>
      <c r="C148" s="84" t="s">
        <v>9</v>
      </c>
      <c r="D148" s="78" t="s">
        <v>157</v>
      </c>
      <c r="E148" s="79" t="s">
        <v>117</v>
      </c>
      <c r="F148" s="79"/>
      <c r="G148" s="80" t="n">
        <f aca="false">G149</f>
        <v>0</v>
      </c>
      <c r="H148" s="80" t="n">
        <f aca="false">H149</f>
        <v>0</v>
      </c>
      <c r="I148" s="81" t="n">
        <f aca="false">G148+H148</f>
        <v>0</v>
      </c>
    </row>
    <row r="149" s="82" customFormat="true" ht="18.75" hidden="true" customHeight="false" outlineLevel="0" collapsed="false">
      <c r="A149" s="85" t="s">
        <v>57</v>
      </c>
      <c r="B149" s="84" t="s">
        <v>69</v>
      </c>
      <c r="C149" s="84" t="s">
        <v>9</v>
      </c>
      <c r="D149" s="78" t="s">
        <v>157</v>
      </c>
      <c r="E149" s="79" t="s">
        <v>117</v>
      </c>
      <c r="F149" s="79" t="s">
        <v>142</v>
      </c>
      <c r="G149" s="80" t="n">
        <f aca="false">'Приложение № 9'!H150</f>
        <v>0</v>
      </c>
      <c r="H149" s="86" t="n">
        <f aca="false">'Приложение № 9'!I150</f>
        <v>0</v>
      </c>
      <c r="I149" s="81" t="n">
        <f aca="false">G149+H149</f>
        <v>0</v>
      </c>
    </row>
    <row r="150" s="82" customFormat="true" ht="18.75" hidden="false" customHeight="false" outlineLevel="0" collapsed="false">
      <c r="A150" s="75" t="s">
        <v>159</v>
      </c>
      <c r="B150" s="84" t="s">
        <v>69</v>
      </c>
      <c r="C150" s="84" t="s">
        <v>9</v>
      </c>
      <c r="D150" s="73"/>
      <c r="E150" s="79"/>
      <c r="F150" s="79"/>
      <c r="G150" s="80" t="n">
        <f aca="false">'Приложение № 9'!H126</f>
        <v>48.6</v>
      </c>
      <c r="H150" s="80" t="n">
        <f aca="false">'Приложение № 9'!I126</f>
        <v>25.664</v>
      </c>
      <c r="I150" s="81" t="n">
        <f aca="false">G150+H150</f>
        <v>74.264</v>
      </c>
    </row>
    <row r="151" s="82" customFormat="true" ht="31.5" hidden="false" customHeight="false" outlineLevel="0" collapsed="false">
      <c r="A151" s="83" t="s">
        <v>114</v>
      </c>
      <c r="B151" s="84" t="s">
        <v>69</v>
      </c>
      <c r="C151" s="84" t="s">
        <v>9</v>
      </c>
      <c r="D151" s="73" t="str">
        <f aca="false">'Приложение № 9'!E128</f>
        <v>950009Д111</v>
      </c>
      <c r="E151" s="79" t="s">
        <v>115</v>
      </c>
      <c r="F151" s="79"/>
      <c r="G151" s="80" t="n">
        <f aca="false">'Приложение № 9'!H127</f>
        <v>48.6</v>
      </c>
      <c r="H151" s="80" t="n">
        <f aca="false">'Приложение № 9'!I127</f>
        <v>25.664</v>
      </c>
      <c r="I151" s="80" t="n">
        <f aca="false">'Приложение № 9'!J127</f>
        <v>74.264</v>
      </c>
    </row>
    <row r="152" s="82" customFormat="true" ht="31.5" hidden="false" customHeight="false" outlineLevel="0" collapsed="false">
      <c r="A152" s="83" t="s">
        <v>158</v>
      </c>
      <c r="B152" s="84" t="s">
        <v>69</v>
      </c>
      <c r="C152" s="84" t="s">
        <v>9</v>
      </c>
      <c r="D152" s="73" t="str">
        <f aca="false">'Приложение № 9'!E129</f>
        <v>950009Д111</v>
      </c>
      <c r="E152" s="79" t="s">
        <v>160</v>
      </c>
      <c r="F152" s="79"/>
      <c r="G152" s="80" t="n">
        <f aca="false">G153</f>
        <v>48.6</v>
      </c>
      <c r="H152" s="80" t="n">
        <f aca="false">H153</f>
        <v>-11.336</v>
      </c>
      <c r="I152" s="80" t="n">
        <f aca="false">G152+H152</f>
        <v>37.264</v>
      </c>
    </row>
    <row r="153" s="82" customFormat="true" ht="18.75" hidden="false" customHeight="false" outlineLevel="0" collapsed="false">
      <c r="A153" s="87" t="s">
        <v>161</v>
      </c>
      <c r="B153" s="84" t="s">
        <v>69</v>
      </c>
      <c r="C153" s="84" t="s">
        <v>9</v>
      </c>
      <c r="D153" s="73" t="str">
        <f aca="false">'Приложение № 9'!E130</f>
        <v>950009Д111</v>
      </c>
      <c r="E153" s="79" t="s">
        <v>160</v>
      </c>
      <c r="F153" s="79" t="s">
        <v>142</v>
      </c>
      <c r="G153" s="80" t="n">
        <f aca="false">'Приложение № 9'!H130</f>
        <v>48.6</v>
      </c>
      <c r="H153" s="86" t="n">
        <f aca="false">'Приложение № 9'!I130</f>
        <v>-11.336</v>
      </c>
      <c r="I153" s="80" t="n">
        <f aca="false">G153+H153</f>
        <v>37.264</v>
      </c>
    </row>
    <row r="154" s="82" customFormat="true" ht="31.5" hidden="false" customHeight="false" outlineLevel="0" collapsed="false">
      <c r="A154" s="83" t="s">
        <v>158</v>
      </c>
      <c r="B154" s="84" t="s">
        <v>69</v>
      </c>
      <c r="C154" s="84" t="s">
        <v>9</v>
      </c>
      <c r="D154" s="73" t="str">
        <f aca="false">'Приложение № 9'!E131</f>
        <v>950009Д111</v>
      </c>
      <c r="E154" s="79" t="s">
        <v>119</v>
      </c>
      <c r="F154" s="79"/>
      <c r="G154" s="80" t="n">
        <f aca="false">G155</f>
        <v>0</v>
      </c>
      <c r="H154" s="80" t="n">
        <f aca="false">H155</f>
        <v>37</v>
      </c>
      <c r="I154" s="80" t="n">
        <f aca="false">G154+H154</f>
        <v>37</v>
      </c>
    </row>
    <row r="155" s="82" customFormat="true" ht="18.75" hidden="false" customHeight="false" outlineLevel="0" collapsed="false">
      <c r="A155" s="87" t="s">
        <v>161</v>
      </c>
      <c r="B155" s="84" t="s">
        <v>69</v>
      </c>
      <c r="C155" s="84" t="s">
        <v>9</v>
      </c>
      <c r="D155" s="73" t="str">
        <f aca="false">'Приложение № 9'!E132</f>
        <v>950009Д111</v>
      </c>
      <c r="E155" s="79" t="s">
        <v>119</v>
      </c>
      <c r="F155" s="79" t="s">
        <v>142</v>
      </c>
      <c r="G155" s="80" t="n">
        <f aca="false">'Приложение № 9'!H132</f>
        <v>0</v>
      </c>
      <c r="H155" s="86" t="n">
        <f aca="false">'Приложение № 9'!I132</f>
        <v>37</v>
      </c>
      <c r="I155" s="80" t="n">
        <f aca="false">G155+H155</f>
        <v>37</v>
      </c>
    </row>
    <row r="156" s="82" customFormat="true" ht="63" hidden="false" customHeight="false" outlineLevel="0" collapsed="false">
      <c r="A156" s="88" t="s">
        <v>156</v>
      </c>
      <c r="B156" s="84" t="s">
        <v>69</v>
      </c>
      <c r="C156" s="84" t="s">
        <v>9</v>
      </c>
      <c r="D156" s="89" t="s">
        <v>162</v>
      </c>
      <c r="E156" s="79"/>
      <c r="F156" s="79"/>
      <c r="G156" s="80" t="n">
        <f aca="false">G157</f>
        <v>3299.6358</v>
      </c>
      <c r="H156" s="80" t="n">
        <f aca="false">H157</f>
        <v>-1109.3838</v>
      </c>
      <c r="I156" s="81" t="n">
        <f aca="false">G156+H156</f>
        <v>2190.252</v>
      </c>
    </row>
    <row r="157" s="82" customFormat="true" ht="31.5" hidden="false" customHeight="false" outlineLevel="0" collapsed="false">
      <c r="A157" s="83" t="s">
        <v>114</v>
      </c>
      <c r="B157" s="84" t="s">
        <v>69</v>
      </c>
      <c r="C157" s="84" t="s">
        <v>9</v>
      </c>
      <c r="D157" s="89" t="s">
        <v>162</v>
      </c>
      <c r="E157" s="79" t="s">
        <v>115</v>
      </c>
      <c r="F157" s="79"/>
      <c r="G157" s="80" t="n">
        <f aca="false">G158</f>
        <v>3299.6358</v>
      </c>
      <c r="H157" s="80" t="n">
        <f aca="false">H158</f>
        <v>-1109.3838</v>
      </c>
      <c r="I157" s="81" t="n">
        <f aca="false">G157+H157</f>
        <v>2190.252</v>
      </c>
    </row>
    <row r="158" s="82" customFormat="true" ht="31.5" hidden="false" customHeight="false" outlineLevel="0" collapsed="false">
      <c r="A158" s="83" t="s">
        <v>158</v>
      </c>
      <c r="B158" s="84" t="s">
        <v>69</v>
      </c>
      <c r="C158" s="84" t="s">
        <v>9</v>
      </c>
      <c r="D158" s="89" t="s">
        <v>162</v>
      </c>
      <c r="E158" s="79" t="s">
        <v>160</v>
      </c>
      <c r="F158" s="79"/>
      <c r="G158" s="80" t="n">
        <f aca="false">G159</f>
        <v>3299.6358</v>
      </c>
      <c r="H158" s="80" t="n">
        <f aca="false">H159</f>
        <v>-1109.3838</v>
      </c>
      <c r="I158" s="81" t="n">
        <f aca="false">G158+H158</f>
        <v>2190.252</v>
      </c>
    </row>
    <row r="159" s="82" customFormat="true" ht="18.75" hidden="false" customHeight="false" outlineLevel="0" collapsed="false">
      <c r="A159" s="87" t="s">
        <v>163</v>
      </c>
      <c r="B159" s="84" t="s">
        <v>69</v>
      </c>
      <c r="C159" s="84" t="s">
        <v>9</v>
      </c>
      <c r="D159" s="89" t="s">
        <v>162</v>
      </c>
      <c r="E159" s="79" t="s">
        <v>160</v>
      </c>
      <c r="F159" s="79" t="s">
        <v>142</v>
      </c>
      <c r="G159" s="80" t="n">
        <f aca="false">'Приложение № 9'!H141</f>
        <v>3299.6358</v>
      </c>
      <c r="H159" s="86" t="n">
        <f aca="false">'Приложение № 9'!I141</f>
        <v>-1109.3838</v>
      </c>
      <c r="I159" s="81" t="n">
        <f aca="false">G159+H159</f>
        <v>2190.252</v>
      </c>
    </row>
    <row r="160" s="82" customFormat="true" ht="31.5" hidden="false" customHeight="false" outlineLevel="0" collapsed="false">
      <c r="A160" s="75" t="s">
        <v>164</v>
      </c>
      <c r="B160" s="84" t="s">
        <v>69</v>
      </c>
      <c r="C160" s="84" t="s">
        <v>9</v>
      </c>
      <c r="D160" s="73" t="str">
        <f aca="false">'Приложение № 9'!E143</f>
        <v>950009Д110</v>
      </c>
      <c r="E160" s="79"/>
      <c r="F160" s="79"/>
      <c r="G160" s="80" t="n">
        <f aca="false">G161</f>
        <v>0</v>
      </c>
      <c r="H160" s="80" t="n">
        <f aca="false">H161</f>
        <v>1492.4113</v>
      </c>
      <c r="I160" s="81" t="n">
        <f aca="false">G160+H160</f>
        <v>1492.4113</v>
      </c>
    </row>
    <row r="161" s="82" customFormat="true" ht="18.75" hidden="false" customHeight="false" outlineLevel="0" collapsed="false">
      <c r="A161" s="90" t="s">
        <v>114</v>
      </c>
      <c r="B161" s="84" t="s">
        <v>69</v>
      </c>
      <c r="C161" s="84" t="s">
        <v>9</v>
      </c>
      <c r="D161" s="73" t="str">
        <f aca="false">'Приложение № 9'!E144</f>
        <v>950009Д110</v>
      </c>
      <c r="E161" s="79" t="s">
        <v>115</v>
      </c>
      <c r="F161" s="79"/>
      <c r="G161" s="80" t="n">
        <f aca="false">G162</f>
        <v>0</v>
      </c>
      <c r="H161" s="80" t="n">
        <f aca="false">H162</f>
        <v>1492.4113</v>
      </c>
      <c r="I161" s="81" t="n">
        <f aca="false">G161+H161</f>
        <v>1492.4113</v>
      </c>
    </row>
    <row r="162" s="82" customFormat="true" ht="31.5" hidden="false" customHeight="false" outlineLevel="0" collapsed="false">
      <c r="A162" s="74" t="s">
        <v>145</v>
      </c>
      <c r="B162" s="84" t="s">
        <v>69</v>
      </c>
      <c r="C162" s="84" t="s">
        <v>9</v>
      </c>
      <c r="D162" s="73" t="str">
        <f aca="false">'Приложение № 9'!E145</f>
        <v>950009Д110</v>
      </c>
      <c r="E162" s="79" t="s">
        <v>117</v>
      </c>
      <c r="F162" s="79"/>
      <c r="G162" s="80" t="n">
        <f aca="false">G163</f>
        <v>0</v>
      </c>
      <c r="H162" s="80" t="n">
        <f aca="false">H163</f>
        <v>1492.4113</v>
      </c>
      <c r="I162" s="81" t="n">
        <f aca="false">G162+H162</f>
        <v>1492.4113</v>
      </c>
    </row>
    <row r="163" s="82" customFormat="true" ht="18.75" hidden="false" customHeight="false" outlineLevel="0" collapsed="false">
      <c r="A163" s="87" t="s">
        <v>56</v>
      </c>
      <c r="B163" s="84" t="s">
        <v>69</v>
      </c>
      <c r="C163" s="84" t="s">
        <v>9</v>
      </c>
      <c r="D163" s="73" t="str">
        <f aca="false">'Приложение № 9'!E146</f>
        <v>950009Д110</v>
      </c>
      <c r="E163" s="79" t="s">
        <v>119</v>
      </c>
      <c r="F163" s="79" t="s">
        <v>142</v>
      </c>
      <c r="G163" s="80" t="n">
        <f aca="false">'Приложение № 9'!H146</f>
        <v>0</v>
      </c>
      <c r="H163" s="86" t="n">
        <f aca="false">'Приложение № 9'!I146</f>
        <v>1492.4113</v>
      </c>
      <c r="I163" s="81" t="n">
        <f aca="false">G163+H163</f>
        <v>1492.4113</v>
      </c>
    </row>
    <row r="164" s="82" customFormat="true" ht="51.75" hidden="true" customHeight="true" outlineLevel="0" collapsed="false">
      <c r="A164" s="88" t="s">
        <v>156</v>
      </c>
      <c r="B164" s="84" t="s">
        <v>69</v>
      </c>
      <c r="C164" s="84" t="s">
        <v>9</v>
      </c>
      <c r="D164" s="91" t="n">
        <v>9500289950</v>
      </c>
      <c r="E164" s="79"/>
      <c r="F164" s="79"/>
      <c r="G164" s="80" t="n">
        <f aca="false">G165</f>
        <v>0</v>
      </c>
      <c r="H164" s="80" t="n">
        <f aca="false">H165</f>
        <v>0</v>
      </c>
      <c r="I164" s="81" t="n">
        <f aca="false">G164+H164</f>
        <v>0</v>
      </c>
    </row>
    <row r="165" s="82" customFormat="true" ht="24" hidden="true" customHeight="true" outlineLevel="0" collapsed="false">
      <c r="A165" s="83" t="s">
        <v>114</v>
      </c>
      <c r="B165" s="84" t="s">
        <v>69</v>
      </c>
      <c r="C165" s="84" t="s">
        <v>9</v>
      </c>
      <c r="D165" s="91" t="n">
        <v>9500289950</v>
      </c>
      <c r="E165" s="79" t="s">
        <v>115</v>
      </c>
      <c r="F165" s="79"/>
      <c r="G165" s="80" t="n">
        <f aca="false">G166</f>
        <v>0</v>
      </c>
      <c r="H165" s="80" t="n">
        <f aca="false">H166</f>
        <v>0</v>
      </c>
      <c r="I165" s="81" t="n">
        <f aca="false">G165+H165</f>
        <v>0</v>
      </c>
    </row>
    <row r="166" s="82" customFormat="true" ht="31.5" hidden="true" customHeight="false" outlineLevel="0" collapsed="false">
      <c r="A166" s="83" t="s">
        <v>158</v>
      </c>
      <c r="B166" s="84" t="s">
        <v>69</v>
      </c>
      <c r="C166" s="84" t="s">
        <v>9</v>
      </c>
      <c r="D166" s="91" t="n">
        <v>9500289950</v>
      </c>
      <c r="E166" s="79" t="s">
        <v>117</v>
      </c>
      <c r="F166" s="79"/>
      <c r="G166" s="80" t="n">
        <f aca="false">G167</f>
        <v>0</v>
      </c>
      <c r="H166" s="80" t="n">
        <f aca="false">H167</f>
        <v>0</v>
      </c>
      <c r="I166" s="81" t="n">
        <f aca="false">G166+H166</f>
        <v>0</v>
      </c>
    </row>
    <row r="167" s="82" customFormat="true" ht="18.75" hidden="true" customHeight="false" outlineLevel="0" collapsed="false">
      <c r="A167" s="87" t="s">
        <v>56</v>
      </c>
      <c r="B167" s="84" t="s">
        <v>69</v>
      </c>
      <c r="C167" s="84" t="s">
        <v>9</v>
      </c>
      <c r="D167" s="91" t="n">
        <v>9500289950</v>
      </c>
      <c r="E167" s="79" t="s">
        <v>119</v>
      </c>
      <c r="F167" s="79" t="s">
        <v>142</v>
      </c>
      <c r="G167" s="80" t="n">
        <f aca="false">'Приложение № 9'!H150</f>
        <v>0</v>
      </c>
      <c r="H167" s="86" t="n">
        <f aca="false">'Приложение № 9'!I150</f>
        <v>0</v>
      </c>
      <c r="I167" s="81" t="n">
        <f aca="false">G167+H167</f>
        <v>0</v>
      </c>
    </row>
    <row r="168" s="82" customFormat="true" ht="0.75" hidden="true" customHeight="true" outlineLevel="0" collapsed="false">
      <c r="A168" s="92" t="s">
        <v>165</v>
      </c>
      <c r="B168" s="84" t="s">
        <v>69</v>
      </c>
      <c r="C168" s="84" t="s">
        <v>9</v>
      </c>
      <c r="D168" s="78"/>
      <c r="E168" s="79"/>
      <c r="F168" s="79"/>
      <c r="G168" s="80" t="n">
        <f aca="false">G169</f>
        <v>0</v>
      </c>
      <c r="H168" s="80" t="n">
        <f aca="false">H169</f>
        <v>0</v>
      </c>
      <c r="I168" s="81" t="n">
        <f aca="false">G168+H168</f>
        <v>0</v>
      </c>
    </row>
    <row r="169" s="82" customFormat="true" ht="31.5" hidden="true" customHeight="false" outlineLevel="0" collapsed="false">
      <c r="A169" s="83" t="s">
        <v>114</v>
      </c>
      <c r="B169" s="84" t="s">
        <v>69</v>
      </c>
      <c r="C169" s="84" t="s">
        <v>9</v>
      </c>
      <c r="D169" s="78"/>
      <c r="E169" s="79" t="s">
        <v>115</v>
      </c>
      <c r="F169" s="79"/>
      <c r="G169" s="80" t="n">
        <f aca="false">G170</f>
        <v>0</v>
      </c>
      <c r="H169" s="80" t="n">
        <f aca="false">H170</f>
        <v>0</v>
      </c>
      <c r="I169" s="81" t="n">
        <f aca="false">G169+H169</f>
        <v>0</v>
      </c>
    </row>
    <row r="170" s="82" customFormat="true" ht="31.5" hidden="true" customHeight="false" outlineLevel="0" collapsed="false">
      <c r="A170" s="83" t="s">
        <v>158</v>
      </c>
      <c r="B170" s="84" t="s">
        <v>69</v>
      </c>
      <c r="C170" s="84" t="s">
        <v>9</v>
      </c>
      <c r="D170" s="78"/>
      <c r="E170" s="79" t="s">
        <v>117</v>
      </c>
      <c r="F170" s="79"/>
      <c r="G170" s="80" t="n">
        <f aca="false">G171</f>
        <v>0</v>
      </c>
      <c r="H170" s="80" t="n">
        <f aca="false">H171</f>
        <v>0</v>
      </c>
      <c r="I170" s="81" t="n">
        <f aca="false">G170+H170</f>
        <v>0</v>
      </c>
    </row>
    <row r="171" s="82" customFormat="true" ht="18.75" hidden="true" customHeight="false" outlineLevel="0" collapsed="false">
      <c r="A171" s="87" t="s">
        <v>166</v>
      </c>
      <c r="B171" s="84" t="s">
        <v>69</v>
      </c>
      <c r="C171" s="84" t="s">
        <v>9</v>
      </c>
      <c r="D171" s="78"/>
      <c r="E171" s="79" t="s">
        <v>117</v>
      </c>
      <c r="F171" s="79" t="s">
        <v>101</v>
      </c>
      <c r="G171" s="80" t="n">
        <f aca="false">'Приложение № 9'!H154</f>
        <v>0</v>
      </c>
      <c r="H171" s="86" t="n">
        <f aca="false">'Приложение № 9'!I154</f>
        <v>0</v>
      </c>
      <c r="I171" s="81" t="n">
        <f aca="false">G171+H171</f>
        <v>0</v>
      </c>
    </row>
    <row r="172" s="82" customFormat="true" ht="0.75" hidden="true" customHeight="true" outlineLevel="0" collapsed="false">
      <c r="A172" s="92" t="s">
        <v>167</v>
      </c>
      <c r="B172" s="84" t="s">
        <v>69</v>
      </c>
      <c r="C172" s="84" t="s">
        <v>9</v>
      </c>
      <c r="D172" s="78"/>
      <c r="E172" s="79"/>
      <c r="F172" s="79"/>
      <c r="G172" s="80" t="n">
        <f aca="false">G173</f>
        <v>0</v>
      </c>
      <c r="H172" s="80" t="n">
        <f aca="false">H173</f>
        <v>0</v>
      </c>
      <c r="I172" s="81" t="n">
        <f aca="false">G172+H172</f>
        <v>0</v>
      </c>
    </row>
    <row r="173" s="82" customFormat="true" ht="31.5" hidden="true" customHeight="false" outlineLevel="0" collapsed="false">
      <c r="A173" s="83" t="s">
        <v>114</v>
      </c>
      <c r="B173" s="84" t="s">
        <v>69</v>
      </c>
      <c r="C173" s="84" t="s">
        <v>9</v>
      </c>
      <c r="D173" s="78"/>
      <c r="E173" s="79" t="s">
        <v>115</v>
      </c>
      <c r="F173" s="79"/>
      <c r="G173" s="80" t="n">
        <f aca="false">G174</f>
        <v>0</v>
      </c>
      <c r="H173" s="80" t="n">
        <f aca="false">H174</f>
        <v>0</v>
      </c>
      <c r="I173" s="81" t="n">
        <f aca="false">G173+H173</f>
        <v>0</v>
      </c>
    </row>
    <row r="174" s="82" customFormat="true" ht="31.5" hidden="true" customHeight="false" outlineLevel="0" collapsed="false">
      <c r="A174" s="83" t="s">
        <v>158</v>
      </c>
      <c r="B174" s="84" t="s">
        <v>69</v>
      </c>
      <c r="C174" s="84" t="s">
        <v>9</v>
      </c>
      <c r="D174" s="78"/>
      <c r="E174" s="79" t="s">
        <v>117</v>
      </c>
      <c r="F174" s="79"/>
      <c r="G174" s="80" t="n">
        <f aca="false">G175</f>
        <v>0</v>
      </c>
      <c r="H174" s="80" t="n">
        <f aca="false">H175</f>
        <v>0</v>
      </c>
      <c r="I174" s="81" t="n">
        <f aca="false">G174+H174</f>
        <v>0</v>
      </c>
    </row>
    <row r="175" s="82" customFormat="true" ht="18.75" hidden="true" customHeight="false" outlineLevel="0" collapsed="false">
      <c r="A175" s="85" t="s">
        <v>57</v>
      </c>
      <c r="B175" s="84" t="s">
        <v>69</v>
      </c>
      <c r="C175" s="84" t="s">
        <v>9</v>
      </c>
      <c r="D175" s="78"/>
      <c r="E175" s="79" t="s">
        <v>117</v>
      </c>
      <c r="F175" s="79" t="s">
        <v>142</v>
      </c>
      <c r="G175" s="80" t="n">
        <f aca="false">'Приложение № 9'!H158</f>
        <v>0</v>
      </c>
      <c r="H175" s="86" t="n">
        <f aca="false">'Приложение № 9'!I158</f>
        <v>0</v>
      </c>
      <c r="I175" s="81" t="n">
        <f aca="false">G175+H175</f>
        <v>0</v>
      </c>
    </row>
    <row r="176" s="61" customFormat="true" ht="21" hidden="true" customHeight="true" outlineLevel="0" collapsed="false">
      <c r="A176" s="71"/>
      <c r="B176" s="58"/>
      <c r="C176" s="58"/>
      <c r="D176" s="59"/>
      <c r="E176" s="58"/>
      <c r="F176" s="58"/>
      <c r="G176" s="60"/>
      <c r="H176" s="60"/>
      <c r="I176" s="60"/>
    </row>
    <row r="177" customFormat="false" ht="18" hidden="true" customHeight="true" outlineLevel="0" collapsed="false">
      <c r="A177" s="55"/>
      <c r="B177" s="56" t="s">
        <v>69</v>
      </c>
      <c r="C177" s="56"/>
      <c r="D177" s="57"/>
      <c r="E177" s="56"/>
      <c r="F177" s="56"/>
      <c r="G177" s="53" t="n">
        <f aca="false">'Приложение № 9'!H159</f>
        <v>0</v>
      </c>
      <c r="H177" s="53" t="n">
        <f aca="false">'Приложение № 9'!I159</f>
        <v>0</v>
      </c>
      <c r="I177" s="53" t="n">
        <f aca="false">'Приложение № 9'!J159</f>
        <v>0</v>
      </c>
    </row>
    <row r="178" s="70" customFormat="true" ht="0.75" hidden="false" customHeight="true" outlineLevel="0" collapsed="false">
      <c r="A178" s="88" t="s">
        <v>156</v>
      </c>
      <c r="B178" s="68" t="s">
        <v>69</v>
      </c>
      <c r="C178" s="58" t="s">
        <v>9</v>
      </c>
      <c r="D178" s="59" t="n">
        <f aca="false">D183</f>
        <v>0</v>
      </c>
      <c r="E178" s="68"/>
      <c r="F178" s="68"/>
      <c r="G178" s="60" t="n">
        <f aca="false">'Приложение № 9'!H160</f>
        <v>0</v>
      </c>
      <c r="H178" s="60" t="n">
        <f aca="false">'Приложение № 9'!I160</f>
        <v>0</v>
      </c>
      <c r="I178" s="60" t="n">
        <f aca="false">'Приложение № 9'!J160</f>
        <v>0</v>
      </c>
    </row>
    <row r="179" s="61" customFormat="true" ht="16.5" hidden="true" customHeight="true" outlineLevel="0" collapsed="false">
      <c r="A179" s="33" t="s">
        <v>114</v>
      </c>
      <c r="B179" s="58" t="s">
        <v>69</v>
      </c>
      <c r="C179" s="58" t="s">
        <v>9</v>
      </c>
      <c r="D179" s="59" t="n">
        <f aca="false">D183</f>
        <v>0</v>
      </c>
      <c r="E179" s="58" t="s">
        <v>115</v>
      </c>
      <c r="F179" s="58"/>
      <c r="G179" s="60" t="n">
        <f aca="false">'Приложение № 9'!H161</f>
        <v>0</v>
      </c>
      <c r="H179" s="60" t="n">
        <f aca="false">'Приложение № 9'!I161</f>
        <v>0</v>
      </c>
      <c r="I179" s="60" t="n">
        <f aca="false">'Приложение № 9'!J161</f>
        <v>0</v>
      </c>
    </row>
    <row r="180" s="61" customFormat="true" ht="17.25" hidden="true" customHeight="true" outlineLevel="0" collapsed="false">
      <c r="A180" s="33" t="s">
        <v>116</v>
      </c>
      <c r="B180" s="58" t="s">
        <v>69</v>
      </c>
      <c r="C180" s="58" t="s">
        <v>9</v>
      </c>
      <c r="D180" s="59" t="n">
        <f aca="false">D183</f>
        <v>0</v>
      </c>
      <c r="E180" s="58" t="s">
        <v>117</v>
      </c>
      <c r="F180" s="58"/>
      <c r="G180" s="60" t="n">
        <f aca="false">'Приложение № 9'!H162</f>
        <v>0</v>
      </c>
      <c r="H180" s="60" t="n">
        <f aca="false">'Приложение № 9'!I162</f>
        <v>0</v>
      </c>
      <c r="I180" s="60" t="n">
        <f aca="false">'Приложение № 9'!J162</f>
        <v>0</v>
      </c>
    </row>
    <row r="181" s="61" customFormat="true" ht="18" hidden="true" customHeight="true" outlineLevel="0" collapsed="false">
      <c r="A181" s="62" t="s">
        <v>145</v>
      </c>
      <c r="B181" s="58" t="s">
        <v>69</v>
      </c>
      <c r="C181" s="58" t="s">
        <v>9</v>
      </c>
      <c r="D181" s="59" t="n">
        <f aca="false">D183</f>
        <v>0</v>
      </c>
      <c r="E181" s="58" t="s">
        <v>119</v>
      </c>
      <c r="F181" s="58"/>
      <c r="G181" s="60" t="n">
        <f aca="false">'Приложение № 9'!H163</f>
        <v>0</v>
      </c>
      <c r="H181" s="60" t="n">
        <f aca="false">'Приложение № 9'!I163</f>
        <v>0</v>
      </c>
      <c r="I181" s="60" t="n">
        <f aca="false">'Приложение № 9'!J163</f>
        <v>0</v>
      </c>
    </row>
    <row r="182" s="61" customFormat="true" ht="16.5" hidden="true" customHeight="true" outlineLevel="0" collapsed="false">
      <c r="A182" s="85" t="s">
        <v>57</v>
      </c>
      <c r="B182" s="58" t="s">
        <v>69</v>
      </c>
      <c r="C182" s="58" t="s">
        <v>9</v>
      </c>
      <c r="D182" s="59" t="n">
        <f aca="false">D183</f>
        <v>0</v>
      </c>
      <c r="E182" s="58" t="s">
        <v>119</v>
      </c>
      <c r="F182" s="58" t="s">
        <v>142</v>
      </c>
      <c r="G182" s="60" t="n">
        <f aca="false">'Приложение № 9'!H164</f>
        <v>0</v>
      </c>
      <c r="H182" s="60" t="n">
        <f aca="false">'Приложение № 9'!I164</f>
        <v>0</v>
      </c>
      <c r="I182" s="60" t="n">
        <f aca="false">'Приложение № 9'!J164</f>
        <v>0</v>
      </c>
    </row>
    <row r="183" s="61" customFormat="true" ht="18.75" hidden="true" customHeight="true" outlineLevel="0" collapsed="false">
      <c r="A183" s="71" t="s">
        <v>56</v>
      </c>
      <c r="B183" s="58" t="s">
        <v>69</v>
      </c>
      <c r="C183" s="58" t="s">
        <v>9</v>
      </c>
      <c r="D183" s="59"/>
      <c r="E183" s="58" t="s">
        <v>168</v>
      </c>
      <c r="F183" s="58" t="s">
        <v>101</v>
      </c>
      <c r="G183" s="60" t="n">
        <f aca="false">'Приложение № 9'!H165</f>
        <v>0</v>
      </c>
      <c r="H183" s="60" t="n">
        <f aca="false">'Приложение № 9'!I165</f>
        <v>0</v>
      </c>
      <c r="I183" s="60" t="n">
        <f aca="false">'Приложение № 9'!J165</f>
        <v>0</v>
      </c>
    </row>
    <row r="184" s="70" customFormat="true" ht="18.75" hidden="false" customHeight="true" outlineLevel="0" collapsed="false">
      <c r="A184" s="19" t="s">
        <v>71</v>
      </c>
      <c r="B184" s="68" t="s">
        <v>69</v>
      </c>
      <c r="C184" s="58" t="s">
        <v>10</v>
      </c>
      <c r="D184" s="59"/>
      <c r="E184" s="68"/>
      <c r="F184" s="68"/>
      <c r="G184" s="53" t="n">
        <f aca="false">'Приложение № 9'!H166</f>
        <v>0</v>
      </c>
      <c r="H184" s="53" t="n">
        <f aca="false">'Приложение № 9'!I166</f>
        <v>0</v>
      </c>
      <c r="I184" s="53" t="n">
        <f aca="false">'Приложение № 9'!J166</f>
        <v>0</v>
      </c>
    </row>
    <row r="185" s="61" customFormat="true" ht="0.75" hidden="false" customHeight="true" outlineLevel="0" collapsed="false">
      <c r="A185" s="33" t="s">
        <v>114</v>
      </c>
      <c r="B185" s="58" t="s">
        <v>69</v>
      </c>
      <c r="C185" s="58" t="s">
        <v>10</v>
      </c>
      <c r="D185" s="59" t="s">
        <v>35</v>
      </c>
      <c r="E185" s="58" t="s">
        <v>115</v>
      </c>
      <c r="F185" s="58"/>
      <c r="G185" s="60" t="n">
        <f aca="false">'Приложение № 9'!H167</f>
        <v>0</v>
      </c>
      <c r="H185" s="60" t="n">
        <f aca="false">'Приложение № 9'!I167</f>
        <v>0</v>
      </c>
      <c r="I185" s="60" t="n">
        <f aca="false">'Приложение № 9'!J167</f>
        <v>0</v>
      </c>
    </row>
    <row r="186" s="61" customFormat="true" ht="27" hidden="true" customHeight="true" outlineLevel="0" collapsed="false">
      <c r="A186" s="33" t="s">
        <v>116</v>
      </c>
      <c r="B186" s="58" t="s">
        <v>69</v>
      </c>
      <c r="C186" s="58" t="s">
        <v>10</v>
      </c>
      <c r="D186" s="59" t="s">
        <v>35</v>
      </c>
      <c r="E186" s="58" t="s">
        <v>117</v>
      </c>
      <c r="F186" s="58"/>
      <c r="G186" s="60" t="n">
        <f aca="false">'Приложение № 9'!H168</f>
        <v>0</v>
      </c>
      <c r="H186" s="60" t="n">
        <f aca="false">'Приложение № 9'!I168</f>
        <v>0</v>
      </c>
      <c r="I186" s="60" t="n">
        <f aca="false">'Приложение № 9'!J168</f>
        <v>0</v>
      </c>
    </row>
    <row r="187" s="61" customFormat="true" ht="30.75" hidden="true" customHeight="true" outlineLevel="0" collapsed="false">
      <c r="A187" s="62" t="s">
        <v>145</v>
      </c>
      <c r="B187" s="58" t="s">
        <v>69</v>
      </c>
      <c r="C187" s="58" t="s">
        <v>10</v>
      </c>
      <c r="D187" s="59" t="s">
        <v>35</v>
      </c>
      <c r="E187" s="58" t="s">
        <v>119</v>
      </c>
      <c r="F187" s="58"/>
      <c r="G187" s="60" t="n">
        <f aca="false">'Приложение № 9'!H169</f>
        <v>0</v>
      </c>
      <c r="H187" s="60" t="n">
        <f aca="false">'Приложение № 9'!I169</f>
        <v>0</v>
      </c>
      <c r="I187" s="60" t="n">
        <f aca="false">'Приложение № 9'!J169</f>
        <v>0</v>
      </c>
    </row>
    <row r="188" s="61" customFormat="true" ht="30.75" hidden="true" customHeight="true" outlineLevel="0" collapsed="false">
      <c r="A188" s="85" t="s">
        <v>56</v>
      </c>
      <c r="B188" s="58" t="s">
        <v>69</v>
      </c>
      <c r="C188" s="58" t="s">
        <v>10</v>
      </c>
      <c r="D188" s="59" t="s">
        <v>35</v>
      </c>
      <c r="E188" s="58" t="s">
        <v>119</v>
      </c>
      <c r="F188" s="58" t="s">
        <v>101</v>
      </c>
      <c r="G188" s="60" t="n">
        <f aca="false">'Приложение № 9'!H170</f>
        <v>0</v>
      </c>
      <c r="H188" s="60" t="n">
        <f aca="false">'Приложение № 9'!I170</f>
        <v>0</v>
      </c>
      <c r="I188" s="60" t="n">
        <f aca="false">'Приложение № 9'!J170</f>
        <v>0</v>
      </c>
    </row>
    <row r="189" customFormat="false" ht="19.5" hidden="false" customHeight="true" outlineLevel="0" collapsed="false">
      <c r="A189" s="55" t="s">
        <v>72</v>
      </c>
      <c r="B189" s="56" t="s">
        <v>73</v>
      </c>
      <c r="C189" s="56"/>
      <c r="D189" s="57"/>
      <c r="E189" s="56"/>
      <c r="F189" s="56"/>
      <c r="G189" s="53" t="n">
        <f aca="false">'Приложение № 9'!H171</f>
        <v>2070.40101</v>
      </c>
      <c r="H189" s="53" t="n">
        <f aca="false">'Приложение № 9'!I171</f>
        <v>54.083</v>
      </c>
      <c r="I189" s="53" t="n">
        <f aca="false">'Приложение № 9'!J171</f>
        <v>2124.48401</v>
      </c>
    </row>
    <row r="190" customFormat="false" ht="15.75" hidden="false" customHeight="true" outlineLevel="0" collapsed="false">
      <c r="A190" s="93" t="s">
        <v>74</v>
      </c>
      <c r="B190" s="94" t="s">
        <v>73</v>
      </c>
      <c r="C190" s="94" t="s">
        <v>11</v>
      </c>
      <c r="D190" s="95"/>
      <c r="E190" s="56"/>
      <c r="F190" s="56"/>
      <c r="G190" s="53" t="n">
        <f aca="false">'Приложение № 9'!H172</f>
        <v>0</v>
      </c>
      <c r="H190" s="53" t="n">
        <f aca="false">'Приложение № 9'!I172</f>
        <v>0</v>
      </c>
      <c r="I190" s="53" t="n">
        <f aca="false">'Приложение № 9'!J172</f>
        <v>0</v>
      </c>
    </row>
    <row r="191" s="70" customFormat="true" ht="1.5" hidden="false" customHeight="true" outlineLevel="0" collapsed="false">
      <c r="A191" s="96" t="s">
        <v>169</v>
      </c>
      <c r="B191" s="68" t="s">
        <v>73</v>
      </c>
      <c r="C191" s="68" t="s">
        <v>11</v>
      </c>
      <c r="D191" s="59" t="n">
        <f aca="false">D195</f>
        <v>9500080090</v>
      </c>
      <c r="E191" s="69"/>
      <c r="F191" s="68"/>
      <c r="G191" s="60" t="n">
        <f aca="false">'Приложение № 9'!H173</f>
        <v>0</v>
      </c>
      <c r="H191" s="60" t="n">
        <f aca="false">'Приложение № 9'!I173</f>
        <v>0</v>
      </c>
      <c r="I191" s="60" t="n">
        <f aca="false">'Приложение № 9'!J173</f>
        <v>0</v>
      </c>
    </row>
    <row r="192" s="61" customFormat="true" ht="32.25" hidden="true" customHeight="true" outlineLevel="0" collapsed="false">
      <c r="A192" s="33" t="s">
        <v>114</v>
      </c>
      <c r="B192" s="58" t="s">
        <v>73</v>
      </c>
      <c r="C192" s="58" t="s">
        <v>11</v>
      </c>
      <c r="D192" s="59" t="n">
        <f aca="false">D195</f>
        <v>9500080090</v>
      </c>
      <c r="E192" s="58" t="s">
        <v>115</v>
      </c>
      <c r="F192" s="58"/>
      <c r="G192" s="60" t="n">
        <f aca="false">'Приложение № 9'!H174</f>
        <v>0</v>
      </c>
      <c r="H192" s="60" t="n">
        <f aca="false">'Приложение № 9'!I174</f>
        <v>0</v>
      </c>
      <c r="I192" s="60" t="n">
        <f aca="false">'Приложение № 9'!J174</f>
        <v>0</v>
      </c>
    </row>
    <row r="193" s="61" customFormat="true" ht="30" hidden="true" customHeight="true" outlineLevel="0" collapsed="false">
      <c r="A193" s="33" t="s">
        <v>116</v>
      </c>
      <c r="B193" s="58" t="s">
        <v>73</v>
      </c>
      <c r="C193" s="58" t="s">
        <v>11</v>
      </c>
      <c r="D193" s="59" t="n">
        <f aca="false">D195</f>
        <v>9500080090</v>
      </c>
      <c r="E193" s="58" t="s">
        <v>117</v>
      </c>
      <c r="F193" s="58"/>
      <c r="G193" s="60" t="n">
        <f aca="false">'Приложение № 9'!H175</f>
        <v>0</v>
      </c>
      <c r="H193" s="60" t="n">
        <f aca="false">'Приложение № 9'!I175</f>
        <v>0</v>
      </c>
      <c r="I193" s="60" t="n">
        <f aca="false">'Приложение № 9'!J175</f>
        <v>0</v>
      </c>
    </row>
    <row r="194" s="61" customFormat="true" ht="32.25" hidden="true" customHeight="true" outlineLevel="0" collapsed="false">
      <c r="A194" s="62" t="s">
        <v>145</v>
      </c>
      <c r="B194" s="58" t="s">
        <v>73</v>
      </c>
      <c r="C194" s="58" t="s">
        <v>11</v>
      </c>
      <c r="D194" s="59" t="n">
        <f aca="false">D195</f>
        <v>9500080090</v>
      </c>
      <c r="E194" s="58" t="s">
        <v>119</v>
      </c>
      <c r="F194" s="58"/>
      <c r="G194" s="60" t="n">
        <f aca="false">'Приложение № 9'!H176</f>
        <v>0</v>
      </c>
      <c r="H194" s="60" t="n">
        <f aca="false">'Приложение № 9'!I176</f>
        <v>0</v>
      </c>
      <c r="I194" s="60" t="n">
        <f aca="false">'Приложение № 9'!J176</f>
        <v>0</v>
      </c>
    </row>
    <row r="195" s="61" customFormat="true" ht="15.75" hidden="true" customHeight="true" outlineLevel="0" collapsed="false">
      <c r="A195" s="63" t="s">
        <v>56</v>
      </c>
      <c r="B195" s="58" t="s">
        <v>73</v>
      </c>
      <c r="C195" s="58" t="s">
        <v>11</v>
      </c>
      <c r="D195" s="59" t="n">
        <f aca="false">ЦСТ!C12</f>
        <v>9500080090</v>
      </c>
      <c r="E195" s="58" t="s">
        <v>119</v>
      </c>
      <c r="F195" s="58" t="s">
        <v>101</v>
      </c>
      <c r="G195" s="60" t="n">
        <f aca="false">'Приложение № 9'!H177</f>
        <v>0</v>
      </c>
      <c r="H195" s="60" t="n">
        <f aca="false">'Приложение № 9'!I177</f>
        <v>0</v>
      </c>
      <c r="I195" s="60" t="n">
        <f aca="false">'Приложение № 9'!J177</f>
        <v>0</v>
      </c>
    </row>
    <row r="196" customFormat="false" ht="21" hidden="false" customHeight="true" outlineLevel="0" collapsed="false">
      <c r="A196" s="55" t="s">
        <v>27</v>
      </c>
      <c r="B196" s="56" t="s">
        <v>73</v>
      </c>
      <c r="C196" s="56" t="s">
        <v>12</v>
      </c>
      <c r="D196" s="57"/>
      <c r="E196" s="56"/>
      <c r="F196" s="56"/>
      <c r="G196" s="53" t="n">
        <f aca="false">'Приложение № 9'!H178</f>
        <v>325.9</v>
      </c>
      <c r="H196" s="53" t="n">
        <f aca="false">'Приложение № 9'!I178</f>
        <v>0</v>
      </c>
      <c r="I196" s="53" t="n">
        <f aca="false">'Приложение № 9'!J178</f>
        <v>325.9</v>
      </c>
    </row>
    <row r="197" s="70" customFormat="true" ht="51" hidden="false" customHeight="true" outlineLevel="0" collapsed="false">
      <c r="A197" s="67" t="s">
        <v>170</v>
      </c>
      <c r="B197" s="68" t="s">
        <v>73</v>
      </c>
      <c r="C197" s="68" t="s">
        <v>12</v>
      </c>
      <c r="D197" s="59" t="n">
        <f aca="false">D201</f>
        <v>9500089020</v>
      </c>
      <c r="E197" s="68"/>
      <c r="F197" s="68"/>
      <c r="G197" s="60" t="n">
        <f aca="false">'Приложение № 9'!H179</f>
        <v>25.9</v>
      </c>
      <c r="H197" s="60" t="n">
        <f aca="false">'Приложение № 9'!I179</f>
        <v>0</v>
      </c>
      <c r="I197" s="60" t="n">
        <f aca="false">'Приложение № 9'!J179</f>
        <v>25.9</v>
      </c>
    </row>
    <row r="198" s="61" customFormat="true" ht="32.25" hidden="false" customHeight="true" outlineLevel="0" collapsed="false">
      <c r="A198" s="33" t="s">
        <v>114</v>
      </c>
      <c r="B198" s="58" t="s">
        <v>73</v>
      </c>
      <c r="C198" s="58" t="s">
        <v>12</v>
      </c>
      <c r="D198" s="59" t="n">
        <f aca="false">D201</f>
        <v>9500089020</v>
      </c>
      <c r="E198" s="58" t="s">
        <v>115</v>
      </c>
      <c r="F198" s="58"/>
      <c r="G198" s="60" t="n">
        <f aca="false">'Приложение № 9'!H180</f>
        <v>25.9</v>
      </c>
      <c r="H198" s="60" t="n">
        <f aca="false">'Приложение № 9'!I180</f>
        <v>0</v>
      </c>
      <c r="I198" s="60" t="n">
        <f aca="false">'Приложение № 9'!J180</f>
        <v>25.9</v>
      </c>
    </row>
    <row r="199" s="61" customFormat="true" ht="30" hidden="false" customHeight="true" outlineLevel="0" collapsed="false">
      <c r="A199" s="33" t="s">
        <v>116</v>
      </c>
      <c r="B199" s="58" t="s">
        <v>73</v>
      </c>
      <c r="C199" s="58" t="s">
        <v>12</v>
      </c>
      <c r="D199" s="59" t="n">
        <f aca="false">D201</f>
        <v>9500089020</v>
      </c>
      <c r="E199" s="58" t="s">
        <v>117</v>
      </c>
      <c r="F199" s="58"/>
      <c r="G199" s="60" t="n">
        <f aca="false">'Приложение № 9'!H181</f>
        <v>25.9</v>
      </c>
      <c r="H199" s="60" t="n">
        <f aca="false">'Приложение № 9'!I181</f>
        <v>0</v>
      </c>
      <c r="I199" s="60" t="n">
        <f aca="false">'Приложение № 9'!J181</f>
        <v>25.9</v>
      </c>
    </row>
    <row r="200" s="61" customFormat="true" ht="32.25" hidden="false" customHeight="true" outlineLevel="0" collapsed="false">
      <c r="A200" s="62" t="s">
        <v>145</v>
      </c>
      <c r="B200" s="58" t="s">
        <v>73</v>
      </c>
      <c r="C200" s="58" t="s">
        <v>12</v>
      </c>
      <c r="D200" s="59" t="n">
        <f aca="false">D201</f>
        <v>9500089020</v>
      </c>
      <c r="E200" s="58" t="s">
        <v>119</v>
      </c>
      <c r="F200" s="58"/>
      <c r="G200" s="60" t="n">
        <f aca="false">'Приложение № 9'!H182</f>
        <v>25.9</v>
      </c>
      <c r="H200" s="60" t="n">
        <f aca="false">'Приложение № 9'!I182</f>
        <v>0</v>
      </c>
      <c r="I200" s="60" t="n">
        <f aca="false">'Приложение № 9'!J182</f>
        <v>25.9</v>
      </c>
    </row>
    <row r="201" s="61" customFormat="true" ht="15.75" hidden="false" customHeight="true" outlineLevel="0" collapsed="false">
      <c r="A201" s="63" t="s">
        <v>56</v>
      </c>
      <c r="B201" s="58" t="s">
        <v>73</v>
      </c>
      <c r="C201" s="58" t="s">
        <v>12</v>
      </c>
      <c r="D201" s="59" t="n">
        <f aca="false">ЦСТ!C28</f>
        <v>9500089020</v>
      </c>
      <c r="E201" s="58" t="s">
        <v>119</v>
      </c>
      <c r="F201" s="58" t="s">
        <v>101</v>
      </c>
      <c r="G201" s="60" t="n">
        <f aca="false">'Приложение № 9'!H183</f>
        <v>25.9</v>
      </c>
      <c r="H201" s="60" t="n">
        <f aca="false">'Приложение № 9'!I183</f>
        <v>0</v>
      </c>
      <c r="I201" s="60" t="n">
        <f aca="false">'Приложение № 9'!J183</f>
        <v>25.9</v>
      </c>
    </row>
    <row r="202" s="70" customFormat="true" ht="22.5" hidden="false" customHeight="true" outlineLevel="0" collapsed="false">
      <c r="A202" s="67" t="s">
        <v>171</v>
      </c>
      <c r="B202" s="68" t="s">
        <v>73</v>
      </c>
      <c r="C202" s="68" t="s">
        <v>12</v>
      </c>
      <c r="D202" s="59" t="n">
        <f aca="false">D208</f>
        <v>9500081891</v>
      </c>
      <c r="E202" s="68"/>
      <c r="F202" s="68"/>
      <c r="G202" s="60" t="n">
        <f aca="false">'Приложение № 9'!H184</f>
        <v>300</v>
      </c>
      <c r="H202" s="60" t="n">
        <f aca="false">'Приложение № 9'!I184</f>
        <v>0</v>
      </c>
      <c r="I202" s="60" t="n">
        <f aca="false">'Приложение № 9'!J184</f>
        <v>300</v>
      </c>
    </row>
    <row r="203" s="61" customFormat="true" ht="32.25" hidden="false" customHeight="true" outlineLevel="0" collapsed="false">
      <c r="A203" s="33" t="s">
        <v>114</v>
      </c>
      <c r="B203" s="58" t="s">
        <v>73</v>
      </c>
      <c r="C203" s="58" t="s">
        <v>12</v>
      </c>
      <c r="D203" s="59" t="n">
        <f aca="false">D208</f>
        <v>9500081891</v>
      </c>
      <c r="E203" s="58" t="s">
        <v>115</v>
      </c>
      <c r="F203" s="58"/>
      <c r="G203" s="60" t="n">
        <f aca="false">'Приложение № 9'!H185</f>
        <v>300</v>
      </c>
      <c r="H203" s="60" t="n">
        <f aca="false">'Приложение № 9'!I185</f>
        <v>0</v>
      </c>
      <c r="I203" s="60" t="n">
        <f aca="false">'Приложение № 9'!J185</f>
        <v>300</v>
      </c>
    </row>
    <row r="204" s="61" customFormat="true" ht="30" hidden="false" customHeight="true" outlineLevel="0" collapsed="false">
      <c r="A204" s="33" t="s">
        <v>116</v>
      </c>
      <c r="B204" s="58" t="s">
        <v>73</v>
      </c>
      <c r="C204" s="58" t="s">
        <v>12</v>
      </c>
      <c r="D204" s="59" t="n">
        <f aca="false">D208</f>
        <v>9500081891</v>
      </c>
      <c r="E204" s="58" t="s">
        <v>117</v>
      </c>
      <c r="F204" s="58"/>
      <c r="G204" s="60" t="n">
        <f aca="false">'Приложение № 9'!H186</f>
        <v>300</v>
      </c>
      <c r="H204" s="60" t="n">
        <f aca="false">'Приложение № 9'!I186</f>
        <v>0</v>
      </c>
      <c r="I204" s="60" t="n">
        <f aca="false">'Приложение № 9'!J186</f>
        <v>300</v>
      </c>
    </row>
    <row r="205" s="61" customFormat="true" ht="32.25" hidden="false" customHeight="true" outlineLevel="0" collapsed="false">
      <c r="A205" s="62" t="s">
        <v>172</v>
      </c>
      <c r="B205" s="58" t="s">
        <v>73</v>
      </c>
      <c r="C205" s="58" t="s">
        <v>12</v>
      </c>
      <c r="D205" s="59" t="n">
        <f aca="false">D206</f>
        <v>9500081891</v>
      </c>
      <c r="E205" s="58" t="s">
        <v>119</v>
      </c>
      <c r="F205" s="58"/>
      <c r="G205" s="60" t="n">
        <f aca="false">'Приложение № 9'!H187</f>
        <v>0</v>
      </c>
      <c r="H205" s="60" t="n">
        <f aca="false">'Приложение № 9'!I187</f>
        <v>0</v>
      </c>
      <c r="I205" s="60" t="n">
        <f aca="false">'Приложение № 9'!J187</f>
        <v>0</v>
      </c>
    </row>
    <row r="206" s="61" customFormat="true" ht="20.25" hidden="false" customHeight="true" outlineLevel="0" collapsed="false">
      <c r="A206" s="63" t="s">
        <v>56</v>
      </c>
      <c r="B206" s="58" t="s">
        <v>73</v>
      </c>
      <c r="C206" s="58" t="s">
        <v>12</v>
      </c>
      <c r="D206" s="59" t="n">
        <f aca="false">ЦСТ!C13</f>
        <v>9500081891</v>
      </c>
      <c r="E206" s="58" t="s">
        <v>119</v>
      </c>
      <c r="F206" s="58" t="s">
        <v>101</v>
      </c>
      <c r="G206" s="60" t="n">
        <f aca="false">'Приложение № 9'!H188</f>
        <v>0</v>
      </c>
      <c r="H206" s="60" t="n">
        <f aca="false">'Приложение № 9'!I188</f>
        <v>0</v>
      </c>
      <c r="I206" s="60" t="n">
        <f aca="false">'Приложение № 9'!J188</f>
        <v>0</v>
      </c>
    </row>
    <row r="207" s="61" customFormat="true" ht="32.25" hidden="false" customHeight="true" outlineLevel="0" collapsed="false">
      <c r="A207" s="62" t="s">
        <v>172</v>
      </c>
      <c r="B207" s="58" t="s">
        <v>73</v>
      </c>
      <c r="C207" s="58" t="s">
        <v>12</v>
      </c>
      <c r="D207" s="59" t="n">
        <f aca="false">D208</f>
        <v>9500081891</v>
      </c>
      <c r="E207" s="58" t="s">
        <v>130</v>
      </c>
      <c r="F207" s="58"/>
      <c r="G207" s="60" t="n">
        <f aca="false">'Приложение № 9'!H189</f>
        <v>300</v>
      </c>
      <c r="H207" s="60" t="n">
        <f aca="false">'Приложение № 9'!I189</f>
        <v>0</v>
      </c>
      <c r="I207" s="60" t="n">
        <f aca="false">'Приложение № 9'!J189</f>
        <v>300</v>
      </c>
    </row>
    <row r="208" s="61" customFormat="true" ht="20.25" hidden="false" customHeight="true" outlineLevel="0" collapsed="false">
      <c r="A208" s="63" t="s">
        <v>56</v>
      </c>
      <c r="B208" s="58" t="s">
        <v>73</v>
      </c>
      <c r="C208" s="58" t="s">
        <v>12</v>
      </c>
      <c r="D208" s="59" t="n">
        <f aca="false">ЦСТ!C13</f>
        <v>9500081891</v>
      </c>
      <c r="E208" s="58" t="s">
        <v>130</v>
      </c>
      <c r="F208" s="58" t="s">
        <v>101</v>
      </c>
      <c r="G208" s="60" t="n">
        <f aca="false">'Приложение № 9'!H190</f>
        <v>300</v>
      </c>
      <c r="H208" s="60" t="n">
        <f aca="false">'Приложение № 9'!I190</f>
        <v>0</v>
      </c>
      <c r="I208" s="60" t="n">
        <f aca="false">'Приложение № 9'!J190</f>
        <v>300</v>
      </c>
    </row>
    <row r="209" s="61" customFormat="true" ht="20.25" hidden="true" customHeight="true" outlineLevel="0" collapsed="false">
      <c r="A209" s="67" t="s">
        <v>173</v>
      </c>
      <c r="B209" s="97" t="s">
        <v>174</v>
      </c>
      <c r="C209" s="68" t="s">
        <v>12</v>
      </c>
      <c r="D209" s="59" t="n">
        <f aca="false">D213</f>
        <v>9500081891</v>
      </c>
      <c r="E209" s="68"/>
      <c r="F209" s="68"/>
      <c r="G209" s="98" t="n">
        <f aca="false">G210</f>
        <v>0</v>
      </c>
      <c r="H209" s="60" t="n">
        <f aca="false">'Приложение № 9'!I191</f>
        <v>0</v>
      </c>
      <c r="I209" s="60" t="n">
        <f aca="false">'Приложение № 9'!J191</f>
        <v>0</v>
      </c>
    </row>
    <row r="210" s="61" customFormat="true" ht="21" hidden="true" customHeight="true" outlineLevel="0" collapsed="false">
      <c r="A210" s="33" t="s">
        <v>114</v>
      </c>
      <c r="B210" s="99" t="s">
        <v>174</v>
      </c>
      <c r="C210" s="58" t="s">
        <v>12</v>
      </c>
      <c r="D210" s="59" t="n">
        <f aca="false">D213</f>
        <v>9500081891</v>
      </c>
      <c r="E210" s="58" t="s">
        <v>115</v>
      </c>
      <c r="F210" s="58"/>
      <c r="G210" s="98" t="n">
        <f aca="false">G211</f>
        <v>0</v>
      </c>
      <c r="H210" s="60" t="n">
        <f aca="false">'Приложение № 9'!I192</f>
        <v>0</v>
      </c>
      <c r="I210" s="60" t="n">
        <f aca="false">'Приложение № 9'!J192</f>
        <v>0</v>
      </c>
    </row>
    <row r="211" s="61" customFormat="true" ht="21.75" hidden="true" customHeight="true" outlineLevel="0" collapsed="false">
      <c r="A211" s="33" t="s">
        <v>116</v>
      </c>
      <c r="B211" s="99" t="s">
        <v>174</v>
      </c>
      <c r="C211" s="58" t="s">
        <v>12</v>
      </c>
      <c r="D211" s="59" t="n">
        <f aca="false">D213</f>
        <v>9500081891</v>
      </c>
      <c r="E211" s="58" t="s">
        <v>117</v>
      </c>
      <c r="F211" s="58"/>
      <c r="G211" s="98" t="n">
        <f aca="false">G212</f>
        <v>0</v>
      </c>
      <c r="H211" s="60" t="n">
        <f aca="false">'Приложение № 9'!I193</f>
        <v>0</v>
      </c>
      <c r="I211" s="60" t="n">
        <f aca="false">'Приложение № 9'!J193</f>
        <v>0</v>
      </c>
    </row>
    <row r="212" s="61" customFormat="true" ht="22.5" hidden="true" customHeight="true" outlineLevel="0" collapsed="false">
      <c r="A212" s="62" t="s">
        <v>145</v>
      </c>
      <c r="B212" s="100" t="s">
        <v>174</v>
      </c>
      <c r="C212" s="58" t="s">
        <v>12</v>
      </c>
      <c r="D212" s="59" t="n">
        <f aca="false">D213</f>
        <v>9500081891</v>
      </c>
      <c r="E212" s="58"/>
      <c r="F212" s="58"/>
      <c r="G212" s="98" t="n">
        <f aca="false">G213</f>
        <v>0</v>
      </c>
      <c r="H212" s="60" t="n">
        <f aca="false">'Приложение № 9'!I194</f>
        <v>0</v>
      </c>
      <c r="I212" s="60" t="n">
        <f aca="false">'Приложение № 9'!J194</f>
        <v>0</v>
      </c>
    </row>
    <row r="213" s="61" customFormat="true" ht="23.25" hidden="true" customHeight="true" outlineLevel="0" collapsed="false">
      <c r="A213" s="63" t="s">
        <v>56</v>
      </c>
      <c r="B213" s="101" t="s">
        <v>174</v>
      </c>
      <c r="C213" s="58" t="s">
        <v>12</v>
      </c>
      <c r="D213" s="59" t="n">
        <f aca="false">ЦСТ!C33</f>
        <v>9500081891</v>
      </c>
      <c r="E213" s="58"/>
      <c r="F213" s="58" t="s">
        <v>101</v>
      </c>
      <c r="G213" s="98" t="n">
        <v>0</v>
      </c>
      <c r="H213" s="60" t="n">
        <f aca="false">'Приложение № 9'!I195</f>
        <v>0</v>
      </c>
      <c r="I213" s="60" t="n">
        <f aca="false">'Приложение № 9'!J195</f>
        <v>0</v>
      </c>
    </row>
    <row r="214" customFormat="false" ht="16.5" hidden="false" customHeight="true" outlineLevel="0" collapsed="false">
      <c r="A214" s="102" t="s">
        <v>75</v>
      </c>
      <c r="B214" s="56" t="s">
        <v>73</v>
      </c>
      <c r="C214" s="56" t="s">
        <v>13</v>
      </c>
      <c r="D214" s="57"/>
      <c r="E214" s="56"/>
      <c r="F214" s="56"/>
      <c r="G214" s="53" t="n">
        <f aca="false">'Приложение № 9'!H196</f>
        <v>1744.50101</v>
      </c>
      <c r="H214" s="53" t="n">
        <f aca="false">'Приложение № 9'!I196</f>
        <v>54.083</v>
      </c>
      <c r="I214" s="53" t="n">
        <f aca="false">'Приложение № 9'!J196</f>
        <v>1798.58401</v>
      </c>
    </row>
    <row r="215" s="70" customFormat="true" ht="35.25" hidden="false" customHeight="true" outlineLevel="0" collapsed="false">
      <c r="A215" s="67" t="s">
        <v>175</v>
      </c>
      <c r="B215" s="68" t="s">
        <v>73</v>
      </c>
      <c r="C215" s="68" t="s">
        <v>13</v>
      </c>
      <c r="D215" s="59" t="n">
        <f aca="false">'Приложение № 9'!E198</f>
        <v>9500080001</v>
      </c>
      <c r="E215" s="68"/>
      <c r="F215" s="68"/>
      <c r="G215" s="60" t="n">
        <f aca="false">'Приложение № 9'!H197</f>
        <v>95</v>
      </c>
      <c r="H215" s="60" t="n">
        <f aca="false">'Приложение № 9'!I197</f>
        <v>0</v>
      </c>
      <c r="I215" s="60" t="n">
        <f aca="false">'Приложение № 9'!J197</f>
        <v>95</v>
      </c>
    </row>
    <row r="216" s="61" customFormat="true" ht="32.25" hidden="false" customHeight="true" outlineLevel="0" collapsed="false">
      <c r="A216" s="33" t="s">
        <v>114</v>
      </c>
      <c r="B216" s="58" t="s">
        <v>73</v>
      </c>
      <c r="C216" s="58" t="s">
        <v>13</v>
      </c>
      <c r="D216" s="59" t="n">
        <f aca="false">'Приложение № 9'!E199</f>
        <v>9500080001</v>
      </c>
      <c r="E216" s="58" t="s">
        <v>115</v>
      </c>
      <c r="F216" s="58"/>
      <c r="G216" s="60" t="n">
        <f aca="false">'Приложение № 9'!H198</f>
        <v>95</v>
      </c>
      <c r="H216" s="60" t="n">
        <f aca="false">'Приложение № 9'!I198</f>
        <v>0</v>
      </c>
      <c r="I216" s="60" t="n">
        <f aca="false">'Приложение № 9'!J198</f>
        <v>95</v>
      </c>
    </row>
    <row r="217" s="61" customFormat="true" ht="32.25" hidden="false" customHeight="true" outlineLevel="0" collapsed="false">
      <c r="A217" s="33" t="s">
        <v>116</v>
      </c>
      <c r="B217" s="58" t="s">
        <v>73</v>
      </c>
      <c r="C217" s="58" t="s">
        <v>13</v>
      </c>
      <c r="D217" s="59" t="n">
        <f aca="false">'Приложение № 9'!E200</f>
        <v>9500080001</v>
      </c>
      <c r="E217" s="58" t="s">
        <v>117</v>
      </c>
      <c r="F217" s="58"/>
      <c r="G217" s="60" t="n">
        <f aca="false">'Приложение № 9'!H199</f>
        <v>95</v>
      </c>
      <c r="H217" s="60" t="n">
        <f aca="false">'Приложение № 9'!I199</f>
        <v>0</v>
      </c>
      <c r="I217" s="60" t="n">
        <f aca="false">'Приложение № 9'!J199</f>
        <v>95</v>
      </c>
    </row>
    <row r="218" s="61" customFormat="true" ht="16.5" hidden="false" customHeight="true" outlineLevel="0" collapsed="false">
      <c r="A218" s="62" t="s">
        <v>145</v>
      </c>
      <c r="B218" s="58" t="s">
        <v>73</v>
      </c>
      <c r="C218" s="58" t="s">
        <v>13</v>
      </c>
      <c r="D218" s="59" t="n">
        <f aca="false">'Приложение № 9'!E201</f>
        <v>9500080001</v>
      </c>
      <c r="E218" s="58" t="s">
        <v>119</v>
      </c>
      <c r="F218" s="58"/>
      <c r="G218" s="60" t="n">
        <f aca="false">'Приложение № 9'!H200</f>
        <v>95</v>
      </c>
      <c r="H218" s="60" t="n">
        <f aca="false">'Приложение № 9'!I200</f>
        <v>0</v>
      </c>
      <c r="I218" s="60" t="n">
        <f aca="false">'Приложение № 9'!J200</f>
        <v>95</v>
      </c>
    </row>
    <row r="219" s="61" customFormat="true" ht="16.5" hidden="false" customHeight="true" outlineLevel="0" collapsed="false">
      <c r="A219" s="63" t="s">
        <v>56</v>
      </c>
      <c r="B219" s="58" t="s">
        <v>73</v>
      </c>
      <c r="C219" s="58" t="s">
        <v>13</v>
      </c>
      <c r="D219" s="59" t="n">
        <f aca="false">'Приложение № 9'!E201</f>
        <v>9500080001</v>
      </c>
      <c r="E219" s="58" t="s">
        <v>119</v>
      </c>
      <c r="F219" s="58" t="s">
        <v>101</v>
      </c>
      <c r="G219" s="60" t="n">
        <f aca="false">'Приложение № 9'!H201</f>
        <v>95</v>
      </c>
      <c r="H219" s="60" t="n">
        <f aca="false">'Приложение № 9'!I201</f>
        <v>0</v>
      </c>
      <c r="I219" s="60" t="n">
        <f aca="false">'Приложение № 9'!J201</f>
        <v>95</v>
      </c>
    </row>
    <row r="220" s="70" customFormat="true" ht="34.5" hidden="false" customHeight="true" outlineLevel="0" collapsed="false">
      <c r="A220" s="67" t="s">
        <v>176</v>
      </c>
      <c r="B220" s="68" t="s">
        <v>73</v>
      </c>
      <c r="C220" s="68" t="s">
        <v>13</v>
      </c>
      <c r="D220" s="59" t="n">
        <f aca="false">D224</f>
        <v>9500089040</v>
      </c>
      <c r="E220" s="68"/>
      <c r="F220" s="68"/>
      <c r="G220" s="60" t="n">
        <f aca="false">'Приложение № 9'!H202</f>
        <v>23.6</v>
      </c>
      <c r="H220" s="60" t="n">
        <f aca="false">'Приложение № 9'!I202</f>
        <v>0</v>
      </c>
      <c r="I220" s="60" t="n">
        <f aca="false">'Приложение № 9'!J202</f>
        <v>23.6</v>
      </c>
    </row>
    <row r="221" s="61" customFormat="true" ht="33" hidden="false" customHeight="true" outlineLevel="0" collapsed="false">
      <c r="A221" s="33" t="s">
        <v>114</v>
      </c>
      <c r="B221" s="58" t="s">
        <v>73</v>
      </c>
      <c r="C221" s="58" t="s">
        <v>13</v>
      </c>
      <c r="D221" s="59" t="n">
        <f aca="false">D224</f>
        <v>9500089040</v>
      </c>
      <c r="E221" s="58" t="s">
        <v>115</v>
      </c>
      <c r="F221" s="58"/>
      <c r="G221" s="60" t="n">
        <f aca="false">'Приложение № 9'!H203</f>
        <v>23.6</v>
      </c>
      <c r="H221" s="60" t="n">
        <f aca="false">'Приложение № 9'!I203</f>
        <v>0</v>
      </c>
      <c r="I221" s="60" t="n">
        <f aca="false">'Приложение № 9'!J203</f>
        <v>23.6</v>
      </c>
    </row>
    <row r="222" s="61" customFormat="true" ht="31.5" hidden="false" customHeight="true" outlineLevel="0" collapsed="false">
      <c r="A222" s="33" t="s">
        <v>116</v>
      </c>
      <c r="B222" s="58" t="s">
        <v>73</v>
      </c>
      <c r="C222" s="58" t="s">
        <v>13</v>
      </c>
      <c r="D222" s="59" t="n">
        <f aca="false">D224</f>
        <v>9500089040</v>
      </c>
      <c r="E222" s="58" t="s">
        <v>117</v>
      </c>
      <c r="F222" s="58"/>
      <c r="G222" s="60" t="n">
        <f aca="false">'Приложение № 9'!H204</f>
        <v>23.6</v>
      </c>
      <c r="H222" s="60" t="n">
        <f aca="false">'Приложение № 9'!I204</f>
        <v>0</v>
      </c>
      <c r="I222" s="60" t="n">
        <f aca="false">'Приложение № 9'!J204</f>
        <v>23.6</v>
      </c>
    </row>
    <row r="223" s="61" customFormat="true" ht="16.5" hidden="false" customHeight="true" outlineLevel="0" collapsed="false">
      <c r="A223" s="62" t="s">
        <v>145</v>
      </c>
      <c r="B223" s="58" t="s">
        <v>73</v>
      </c>
      <c r="C223" s="58" t="s">
        <v>13</v>
      </c>
      <c r="D223" s="59" t="n">
        <f aca="false">D224</f>
        <v>9500089040</v>
      </c>
      <c r="E223" s="58" t="s">
        <v>119</v>
      </c>
      <c r="F223" s="58"/>
      <c r="G223" s="60" t="n">
        <f aca="false">'Приложение № 9'!H205</f>
        <v>23.6</v>
      </c>
      <c r="H223" s="60" t="n">
        <f aca="false">'Приложение № 9'!I205</f>
        <v>0</v>
      </c>
      <c r="I223" s="60" t="n">
        <f aca="false">'Приложение № 9'!J205</f>
        <v>23.6</v>
      </c>
    </row>
    <row r="224" s="61" customFormat="true" ht="16.5" hidden="false" customHeight="true" outlineLevel="0" collapsed="false">
      <c r="A224" s="63" t="s">
        <v>56</v>
      </c>
      <c r="B224" s="58" t="s">
        <v>73</v>
      </c>
      <c r="C224" s="58" t="s">
        <v>13</v>
      </c>
      <c r="D224" s="59" t="n">
        <f aca="false">ЦСТ!C30</f>
        <v>9500089040</v>
      </c>
      <c r="E224" s="58" t="s">
        <v>119</v>
      </c>
      <c r="F224" s="58" t="s">
        <v>101</v>
      </c>
      <c r="G224" s="60" t="n">
        <f aca="false">'Приложение № 9'!H206</f>
        <v>23.6</v>
      </c>
      <c r="H224" s="60" t="n">
        <f aca="false">'Приложение № 9'!I206</f>
        <v>0</v>
      </c>
      <c r="I224" s="60" t="n">
        <f aca="false">'Приложение № 9'!J206</f>
        <v>23.6</v>
      </c>
    </row>
    <row r="225" s="70" customFormat="true" ht="67.5" hidden="false" customHeight="true" outlineLevel="0" collapsed="false">
      <c r="A225" s="67" t="s">
        <v>177</v>
      </c>
      <c r="B225" s="68" t="s">
        <v>73</v>
      </c>
      <c r="C225" s="68" t="s">
        <v>13</v>
      </c>
      <c r="D225" s="59" t="n">
        <f aca="false">D229</f>
        <v>9500089050</v>
      </c>
      <c r="E225" s="68"/>
      <c r="F225" s="68"/>
      <c r="G225" s="60" t="n">
        <f aca="false">'Приложение № 9'!H207</f>
        <v>5.8</v>
      </c>
      <c r="H225" s="60" t="n">
        <f aca="false">'Приложение № 9'!I207</f>
        <v>0</v>
      </c>
      <c r="I225" s="60" t="n">
        <f aca="false">'Приложение № 9'!J207</f>
        <v>5.8</v>
      </c>
    </row>
    <row r="226" s="61" customFormat="true" ht="33" hidden="false" customHeight="true" outlineLevel="0" collapsed="false">
      <c r="A226" s="33" t="s">
        <v>114</v>
      </c>
      <c r="B226" s="58" t="s">
        <v>73</v>
      </c>
      <c r="C226" s="58" t="s">
        <v>13</v>
      </c>
      <c r="D226" s="59" t="n">
        <f aca="false">D229</f>
        <v>9500089050</v>
      </c>
      <c r="E226" s="58" t="s">
        <v>115</v>
      </c>
      <c r="F226" s="58"/>
      <c r="G226" s="60" t="n">
        <f aca="false">'Приложение № 9'!H208</f>
        <v>5.8</v>
      </c>
      <c r="H226" s="60" t="n">
        <f aca="false">'Приложение № 9'!I208</f>
        <v>0</v>
      </c>
      <c r="I226" s="60" t="n">
        <f aca="false">'Приложение № 9'!J208</f>
        <v>5.8</v>
      </c>
    </row>
    <row r="227" s="61" customFormat="true" ht="33.75" hidden="false" customHeight="true" outlineLevel="0" collapsed="false">
      <c r="A227" s="33" t="s">
        <v>116</v>
      </c>
      <c r="B227" s="58" t="s">
        <v>73</v>
      </c>
      <c r="C227" s="58" t="s">
        <v>13</v>
      </c>
      <c r="D227" s="59" t="n">
        <f aca="false">D229</f>
        <v>9500089050</v>
      </c>
      <c r="E227" s="58" t="s">
        <v>117</v>
      </c>
      <c r="F227" s="58"/>
      <c r="G227" s="60" t="n">
        <f aca="false">'Приложение № 9'!H209</f>
        <v>5.8</v>
      </c>
      <c r="H227" s="60" t="n">
        <f aca="false">'Приложение № 9'!I209</f>
        <v>0</v>
      </c>
      <c r="I227" s="60" t="n">
        <f aca="false">'Приложение № 9'!J209</f>
        <v>5.8</v>
      </c>
    </row>
    <row r="228" s="61" customFormat="true" ht="16.5" hidden="false" customHeight="true" outlineLevel="0" collapsed="false">
      <c r="A228" s="62" t="s">
        <v>145</v>
      </c>
      <c r="B228" s="58" t="s">
        <v>73</v>
      </c>
      <c r="C228" s="58" t="s">
        <v>13</v>
      </c>
      <c r="D228" s="59" t="n">
        <f aca="false">D229</f>
        <v>9500089050</v>
      </c>
      <c r="E228" s="58" t="s">
        <v>119</v>
      </c>
      <c r="F228" s="58"/>
      <c r="G228" s="60" t="n">
        <f aca="false">'Приложение № 9'!H210</f>
        <v>5.8</v>
      </c>
      <c r="H228" s="60" t="n">
        <f aca="false">'Приложение № 9'!I210</f>
        <v>0</v>
      </c>
      <c r="I228" s="60" t="n">
        <f aca="false">'Приложение № 9'!J210</f>
        <v>5.8</v>
      </c>
    </row>
    <row r="229" s="61" customFormat="true" ht="16.5" hidden="false" customHeight="true" outlineLevel="0" collapsed="false">
      <c r="A229" s="63" t="s">
        <v>56</v>
      </c>
      <c r="B229" s="58" t="s">
        <v>73</v>
      </c>
      <c r="C229" s="58" t="s">
        <v>13</v>
      </c>
      <c r="D229" s="59" t="n">
        <f aca="false">ЦСТ!C31</f>
        <v>9500089050</v>
      </c>
      <c r="E229" s="58" t="s">
        <v>119</v>
      </c>
      <c r="F229" s="58" t="s">
        <v>101</v>
      </c>
      <c r="G229" s="60" t="n">
        <f aca="false">'Приложение № 9'!H211</f>
        <v>5.8</v>
      </c>
      <c r="H229" s="60" t="n">
        <f aca="false">'Приложение № 9'!I211</f>
        <v>0</v>
      </c>
      <c r="I229" s="60" t="n">
        <f aca="false">'Приложение № 9'!J211</f>
        <v>5.8</v>
      </c>
    </row>
    <row r="230" s="61" customFormat="true" ht="52.5" hidden="false" customHeight="true" outlineLevel="0" collapsed="false">
      <c r="A230" s="63" t="s">
        <v>178</v>
      </c>
      <c r="B230" s="58" t="s">
        <v>73</v>
      </c>
      <c r="C230" s="58" t="s">
        <v>13</v>
      </c>
      <c r="D230" s="59" t="str">
        <f aca="false">D233</f>
        <v>010F255550</v>
      </c>
      <c r="E230" s="58"/>
      <c r="F230" s="58"/>
      <c r="G230" s="60" t="n">
        <f aca="false">'Приложение № 9'!H212</f>
        <v>10.10101</v>
      </c>
      <c r="H230" s="60" t="n">
        <f aca="false">'Приложение № 9'!I212</f>
        <v>0</v>
      </c>
      <c r="I230" s="60" t="n">
        <f aca="false">'Приложение № 9'!J212</f>
        <v>10.10101</v>
      </c>
    </row>
    <row r="231" s="61" customFormat="true" ht="33" hidden="false" customHeight="true" outlineLevel="0" collapsed="false">
      <c r="A231" s="63" t="s">
        <v>114</v>
      </c>
      <c r="B231" s="58" t="s">
        <v>73</v>
      </c>
      <c r="C231" s="58" t="s">
        <v>13</v>
      </c>
      <c r="D231" s="59" t="str">
        <f aca="false">D233</f>
        <v>010F255550</v>
      </c>
      <c r="E231" s="58" t="s">
        <v>115</v>
      </c>
      <c r="F231" s="58"/>
      <c r="G231" s="60" t="n">
        <f aca="false">'Приложение № 9'!H213</f>
        <v>10.10101</v>
      </c>
      <c r="H231" s="60" t="n">
        <f aca="false">'Приложение № 9'!I213</f>
        <v>0</v>
      </c>
      <c r="I231" s="60" t="n">
        <f aca="false">'Приложение № 9'!J213</f>
        <v>10.10101</v>
      </c>
    </row>
    <row r="232" s="61" customFormat="true" ht="30" hidden="false" customHeight="true" outlineLevel="0" collapsed="false">
      <c r="A232" s="63" t="s">
        <v>145</v>
      </c>
      <c r="B232" s="58" t="s">
        <v>73</v>
      </c>
      <c r="C232" s="58" t="s">
        <v>13</v>
      </c>
      <c r="D232" s="59" t="str">
        <f aca="false">D233</f>
        <v>010F255550</v>
      </c>
      <c r="E232" s="58" t="s">
        <v>117</v>
      </c>
      <c r="F232" s="58"/>
      <c r="G232" s="60" t="n">
        <f aca="false">'Приложение № 9'!H214</f>
        <v>10.10101</v>
      </c>
      <c r="H232" s="60" t="n">
        <f aca="false">'Приложение № 9'!I214</f>
        <v>0</v>
      </c>
      <c r="I232" s="60" t="n">
        <f aca="false">'Приложение № 9'!J214</f>
        <v>10.10101</v>
      </c>
    </row>
    <row r="233" s="61" customFormat="true" ht="16.5" hidden="false" customHeight="true" outlineLevel="0" collapsed="false">
      <c r="A233" s="63" t="s">
        <v>56</v>
      </c>
      <c r="B233" s="58" t="s">
        <v>73</v>
      </c>
      <c r="C233" s="58" t="s">
        <v>13</v>
      </c>
      <c r="D233" s="59" t="str">
        <f aca="false">ЦСТ!C15</f>
        <v>010F255550</v>
      </c>
      <c r="E233" s="58" t="s">
        <v>119</v>
      </c>
      <c r="F233" s="58" t="s">
        <v>101</v>
      </c>
      <c r="G233" s="60" t="n">
        <f aca="false">'Приложение № 9'!H215</f>
        <v>10.10101</v>
      </c>
      <c r="H233" s="60" t="n">
        <f aca="false">'Приложение № 9'!I215</f>
        <v>0</v>
      </c>
      <c r="I233" s="60" t="n">
        <f aca="false">'Приложение № 9'!J215</f>
        <v>10.10101</v>
      </c>
    </row>
    <row r="234" s="82" customFormat="true" ht="57.75" hidden="false" customHeight="true" outlineLevel="0" collapsed="false">
      <c r="A234" s="92" t="s">
        <v>179</v>
      </c>
      <c r="B234" s="103" t="s">
        <v>73</v>
      </c>
      <c r="C234" s="104" t="s">
        <v>13</v>
      </c>
      <c r="D234" s="105" t="str">
        <f aca="false">D236</f>
        <v>010F255550</v>
      </c>
      <c r="E234" s="106"/>
      <c r="F234" s="107"/>
      <c r="G234" s="80" t="n">
        <f aca="false">G235</f>
        <v>1000</v>
      </c>
      <c r="H234" s="80" t="n">
        <f aca="false">H235</f>
        <v>0</v>
      </c>
      <c r="I234" s="81" t="n">
        <f aca="false">G234+H234</f>
        <v>1000</v>
      </c>
      <c r="K234" s="108"/>
    </row>
    <row r="235" s="82" customFormat="true" ht="32.25" hidden="false" customHeight="true" outlineLevel="0" collapsed="false">
      <c r="A235" s="83" t="s">
        <v>114</v>
      </c>
      <c r="B235" s="103" t="s">
        <v>73</v>
      </c>
      <c r="C235" s="104" t="s">
        <v>13</v>
      </c>
      <c r="D235" s="105" t="str">
        <f aca="false">D236</f>
        <v>010F255550</v>
      </c>
      <c r="E235" s="106" t="n">
        <v>200</v>
      </c>
      <c r="F235" s="107"/>
      <c r="G235" s="80" t="n">
        <f aca="false">G236</f>
        <v>1000</v>
      </c>
      <c r="H235" s="80" t="n">
        <f aca="false">H236</f>
        <v>0</v>
      </c>
      <c r="I235" s="81" t="n">
        <f aca="false">G235+H235</f>
        <v>1000</v>
      </c>
      <c r="K235" s="108"/>
    </row>
    <row r="236" s="82" customFormat="true" ht="36" hidden="false" customHeight="true" outlineLevel="0" collapsed="false">
      <c r="A236" s="109" t="s">
        <v>180</v>
      </c>
      <c r="B236" s="103" t="s">
        <v>73</v>
      </c>
      <c r="C236" s="104" t="s">
        <v>13</v>
      </c>
      <c r="D236" s="105" t="str">
        <f aca="false">D237</f>
        <v>010F255550</v>
      </c>
      <c r="E236" s="106" t="n">
        <v>240</v>
      </c>
      <c r="F236" s="107"/>
      <c r="G236" s="80" t="n">
        <f aca="false">G237</f>
        <v>1000</v>
      </c>
      <c r="H236" s="80" t="n">
        <f aca="false">H237</f>
        <v>0</v>
      </c>
      <c r="I236" s="81" t="n">
        <f aca="false">G236+H236</f>
        <v>1000</v>
      </c>
      <c r="K236" s="108"/>
    </row>
    <row r="237" s="82" customFormat="true" ht="18.75" hidden="false" customHeight="false" outlineLevel="0" collapsed="false">
      <c r="A237" s="85" t="s">
        <v>57</v>
      </c>
      <c r="B237" s="103" t="s">
        <v>73</v>
      </c>
      <c r="C237" s="104" t="s">
        <v>13</v>
      </c>
      <c r="D237" s="105" t="str">
        <f aca="false">D233</f>
        <v>010F255550</v>
      </c>
      <c r="E237" s="106" t="n">
        <v>240</v>
      </c>
      <c r="F237" s="107" t="s">
        <v>142</v>
      </c>
      <c r="G237" s="80" t="n">
        <f aca="false">'Приложение № 9'!H219</f>
        <v>1000</v>
      </c>
      <c r="H237" s="110" t="n">
        <f aca="false">'Приложение № 9'!I219</f>
        <v>0</v>
      </c>
      <c r="I237" s="81" t="n">
        <f aca="false">G237+H237</f>
        <v>1000</v>
      </c>
      <c r="K237" s="108"/>
    </row>
    <row r="238" s="61" customFormat="true" ht="19.5" hidden="false" customHeight="true" outlineLevel="0" collapsed="false">
      <c r="A238" s="87" t="s">
        <v>181</v>
      </c>
      <c r="B238" s="58" t="s">
        <v>73</v>
      </c>
      <c r="C238" s="58" t="s">
        <v>13</v>
      </c>
      <c r="D238" s="59" t="n">
        <f aca="false">D241</f>
        <v>9500081892</v>
      </c>
      <c r="E238" s="58"/>
      <c r="F238" s="58"/>
      <c r="G238" s="60" t="n">
        <f aca="false">'Приложение № 9'!H220</f>
        <v>300</v>
      </c>
      <c r="H238" s="60" t="n">
        <f aca="false">'Приложение № 9'!I220</f>
        <v>0</v>
      </c>
      <c r="I238" s="60" t="n">
        <f aca="false">'Приложение № 9'!J220</f>
        <v>300</v>
      </c>
    </row>
    <row r="239" s="61" customFormat="true" ht="24.75" hidden="false" customHeight="true" outlineLevel="0" collapsed="false">
      <c r="A239" s="63" t="s">
        <v>114</v>
      </c>
      <c r="B239" s="58" t="s">
        <v>73</v>
      </c>
      <c r="C239" s="58" t="s">
        <v>13</v>
      </c>
      <c r="D239" s="59" t="n">
        <f aca="false">D241</f>
        <v>9500081892</v>
      </c>
      <c r="E239" s="58" t="s">
        <v>115</v>
      </c>
      <c r="F239" s="58"/>
      <c r="G239" s="60" t="n">
        <f aca="false">'Приложение № 9'!H221</f>
        <v>300</v>
      </c>
      <c r="H239" s="60" t="n">
        <f aca="false">'Приложение № 9'!I221</f>
        <v>0</v>
      </c>
      <c r="I239" s="60" t="n">
        <f aca="false">'Приложение № 9'!J221</f>
        <v>300</v>
      </c>
    </row>
    <row r="240" s="61" customFormat="true" ht="26.25" hidden="false" customHeight="true" outlineLevel="0" collapsed="false">
      <c r="A240" s="63" t="s">
        <v>145</v>
      </c>
      <c r="B240" s="58" t="s">
        <v>73</v>
      </c>
      <c r="C240" s="58" t="s">
        <v>13</v>
      </c>
      <c r="D240" s="59" t="n">
        <f aca="false">D241</f>
        <v>9500081892</v>
      </c>
      <c r="E240" s="58" t="s">
        <v>117</v>
      </c>
      <c r="F240" s="58"/>
      <c r="G240" s="60" t="n">
        <f aca="false">'Приложение № 9'!H222</f>
        <v>300</v>
      </c>
      <c r="H240" s="60" t="n">
        <f aca="false">'Приложение № 9'!I222</f>
        <v>0</v>
      </c>
      <c r="I240" s="60" t="n">
        <f aca="false">'Приложение № 9'!J222</f>
        <v>300</v>
      </c>
    </row>
    <row r="241" s="61" customFormat="true" ht="26.25" hidden="false" customHeight="true" outlineLevel="0" collapsed="false">
      <c r="A241" s="63" t="s">
        <v>56</v>
      </c>
      <c r="B241" s="58" t="s">
        <v>73</v>
      </c>
      <c r="C241" s="58" t="s">
        <v>13</v>
      </c>
      <c r="D241" s="59" t="n">
        <f aca="false">D245</f>
        <v>9500081892</v>
      </c>
      <c r="E241" s="58" t="s">
        <v>119</v>
      </c>
      <c r="F241" s="58" t="s">
        <v>101</v>
      </c>
      <c r="G241" s="60" t="n">
        <f aca="false">'Приложение № 9'!H222</f>
        <v>300</v>
      </c>
      <c r="H241" s="60" t="n">
        <f aca="false">'Приложение № 9'!I222</f>
        <v>0</v>
      </c>
      <c r="I241" s="60" t="n">
        <f aca="false">'Приложение № 9'!J222</f>
        <v>300</v>
      </c>
    </row>
    <row r="242" s="61" customFormat="true" ht="19.5" hidden="false" customHeight="true" outlineLevel="0" collapsed="false">
      <c r="A242" s="87" t="s">
        <v>182</v>
      </c>
      <c r="B242" s="58" t="s">
        <v>73</v>
      </c>
      <c r="C242" s="58" t="s">
        <v>13</v>
      </c>
      <c r="D242" s="59" t="n">
        <f aca="false">D245</f>
        <v>9500081892</v>
      </c>
      <c r="E242" s="58"/>
      <c r="F242" s="58"/>
      <c r="G242" s="60" t="n">
        <f aca="false">'Приложение № 9'!H224</f>
        <v>250</v>
      </c>
      <c r="H242" s="60" t="n">
        <f aca="false">'Приложение № 9'!I224</f>
        <v>54.083</v>
      </c>
      <c r="I242" s="60" t="n">
        <f aca="false">'Приложение № 9'!J224</f>
        <v>304.083</v>
      </c>
    </row>
    <row r="243" s="61" customFormat="true" ht="24.75" hidden="false" customHeight="true" outlineLevel="0" collapsed="false">
      <c r="A243" s="63" t="s">
        <v>114</v>
      </c>
      <c r="B243" s="58" t="s">
        <v>73</v>
      </c>
      <c r="C243" s="58" t="s">
        <v>13</v>
      </c>
      <c r="D243" s="59" t="n">
        <f aca="false">D245</f>
        <v>9500081892</v>
      </c>
      <c r="E243" s="58" t="s">
        <v>115</v>
      </c>
      <c r="F243" s="58"/>
      <c r="G243" s="60" t="n">
        <f aca="false">'Приложение № 9'!H225</f>
        <v>250</v>
      </c>
      <c r="H243" s="60" t="n">
        <f aca="false">'Приложение № 9'!I225</f>
        <v>54.083</v>
      </c>
      <c r="I243" s="60" t="n">
        <f aca="false">'Приложение № 9'!J225</f>
        <v>304.083</v>
      </c>
    </row>
    <row r="244" s="61" customFormat="true" ht="26.25" hidden="false" customHeight="true" outlineLevel="0" collapsed="false">
      <c r="A244" s="63" t="s">
        <v>145</v>
      </c>
      <c r="B244" s="58" t="s">
        <v>73</v>
      </c>
      <c r="C244" s="58" t="s">
        <v>13</v>
      </c>
      <c r="D244" s="59" t="n">
        <f aca="false">D245</f>
        <v>9500081892</v>
      </c>
      <c r="E244" s="58" t="s">
        <v>117</v>
      </c>
      <c r="F244" s="58"/>
      <c r="G244" s="60" t="n">
        <f aca="false">'Приложение № 9'!H226</f>
        <v>250</v>
      </c>
      <c r="H244" s="60" t="n">
        <f aca="false">'Приложение № 9'!I226</f>
        <v>54.083</v>
      </c>
      <c r="I244" s="60" t="n">
        <f aca="false">'Приложение № 9'!J226</f>
        <v>304.083</v>
      </c>
    </row>
    <row r="245" s="61" customFormat="true" ht="26.25" hidden="false" customHeight="true" outlineLevel="0" collapsed="false">
      <c r="A245" s="63" t="s">
        <v>56</v>
      </c>
      <c r="B245" s="58" t="s">
        <v>73</v>
      </c>
      <c r="C245" s="58" t="s">
        <v>13</v>
      </c>
      <c r="D245" s="59" t="n">
        <f aca="false">'Приложение № 9'!E227</f>
        <v>9500081892</v>
      </c>
      <c r="E245" s="58" t="s">
        <v>130</v>
      </c>
      <c r="F245" s="58" t="s">
        <v>101</v>
      </c>
      <c r="G245" s="60" t="n">
        <f aca="false">'Приложение № 9'!H226</f>
        <v>250</v>
      </c>
      <c r="H245" s="60" t="n">
        <f aca="false">'Приложение № 9'!I226</f>
        <v>54.083</v>
      </c>
      <c r="I245" s="60" t="n">
        <f aca="false">'Приложение № 9'!J226</f>
        <v>304.083</v>
      </c>
    </row>
    <row r="246" s="61" customFormat="true" ht="1.5" hidden="false" customHeight="true" outlineLevel="0" collapsed="false">
      <c r="A246" s="63" t="s">
        <v>183</v>
      </c>
      <c r="B246" s="58" t="s">
        <v>73</v>
      </c>
      <c r="C246" s="58" t="s">
        <v>13</v>
      </c>
      <c r="D246" s="59" t="n">
        <f aca="false">D249</f>
        <v>9500080001</v>
      </c>
      <c r="E246" s="58"/>
      <c r="F246" s="58"/>
      <c r="G246" s="60" t="n">
        <f aca="false">'Приложение № 9'!H228</f>
        <v>0</v>
      </c>
      <c r="H246" s="60" t="n">
        <f aca="false">'Приложение № 9'!I228</f>
        <v>0</v>
      </c>
      <c r="I246" s="60" t="n">
        <f aca="false">'Приложение № 9'!J228</f>
        <v>0</v>
      </c>
    </row>
    <row r="247" s="61" customFormat="true" ht="33" hidden="true" customHeight="true" outlineLevel="0" collapsed="false">
      <c r="A247" s="63" t="s">
        <v>114</v>
      </c>
      <c r="B247" s="58" t="s">
        <v>73</v>
      </c>
      <c r="C247" s="58" t="s">
        <v>13</v>
      </c>
      <c r="D247" s="59" t="n">
        <f aca="false">D249</f>
        <v>9500080001</v>
      </c>
      <c r="E247" s="58" t="s">
        <v>115</v>
      </c>
      <c r="F247" s="58"/>
      <c r="G247" s="60" t="n">
        <f aca="false">'Приложение № 9'!H229</f>
        <v>0</v>
      </c>
      <c r="H247" s="60" t="n">
        <f aca="false">'Приложение № 9'!I229</f>
        <v>0</v>
      </c>
      <c r="I247" s="60" t="n">
        <f aca="false">'Приложение № 9'!J229</f>
        <v>0</v>
      </c>
    </row>
    <row r="248" s="61" customFormat="true" ht="28.5" hidden="true" customHeight="true" outlineLevel="0" collapsed="false">
      <c r="A248" s="63" t="s">
        <v>145</v>
      </c>
      <c r="B248" s="58" t="s">
        <v>73</v>
      </c>
      <c r="C248" s="58" t="s">
        <v>13</v>
      </c>
      <c r="D248" s="59" t="n">
        <f aca="false">D249</f>
        <v>9500080001</v>
      </c>
      <c r="E248" s="58" t="s">
        <v>117</v>
      </c>
      <c r="F248" s="58"/>
      <c r="G248" s="60" t="n">
        <f aca="false">'Приложение № 9'!H230</f>
        <v>0</v>
      </c>
      <c r="H248" s="60" t="n">
        <f aca="false">'Приложение № 9'!I230</f>
        <v>0</v>
      </c>
      <c r="I248" s="60" t="n">
        <f aca="false">'Приложение № 9'!J230</f>
        <v>0</v>
      </c>
    </row>
    <row r="249" s="61" customFormat="true" ht="16.5" hidden="true" customHeight="true" outlineLevel="0" collapsed="false">
      <c r="A249" s="63" t="s">
        <v>56</v>
      </c>
      <c r="B249" s="58" t="s">
        <v>73</v>
      </c>
      <c r="C249" s="58" t="s">
        <v>13</v>
      </c>
      <c r="D249" s="59" t="n">
        <f aca="false">'Приложение № 9'!E231</f>
        <v>9500080001</v>
      </c>
      <c r="E249" s="58" t="s">
        <v>119</v>
      </c>
      <c r="F249" s="58" t="s">
        <v>101</v>
      </c>
      <c r="G249" s="60" t="n">
        <f aca="false">'Приложение № 9'!H230</f>
        <v>0</v>
      </c>
      <c r="H249" s="60" t="n">
        <f aca="false">'Приложение № 9'!I230</f>
        <v>0</v>
      </c>
      <c r="I249" s="60" t="n">
        <f aca="false">'Приложение № 9'!J230</f>
        <v>0</v>
      </c>
    </row>
    <row r="250" s="61" customFormat="true" ht="17.25" hidden="false" customHeight="true" outlineLevel="0" collapsed="false">
      <c r="A250" s="63" t="s">
        <v>184</v>
      </c>
      <c r="B250" s="58" t="s">
        <v>73</v>
      </c>
      <c r="C250" s="58" t="s">
        <v>13</v>
      </c>
      <c r="D250" s="59" t="n">
        <f aca="false">D253</f>
        <v>9500081893</v>
      </c>
      <c r="E250" s="58"/>
      <c r="F250" s="58"/>
      <c r="G250" s="60" t="n">
        <f aca="false">'Приложение № 9'!H232</f>
        <v>60</v>
      </c>
      <c r="H250" s="60" t="n">
        <f aca="false">'Приложение № 9'!I232</f>
        <v>0</v>
      </c>
      <c r="I250" s="60" t="n">
        <f aca="false">'Приложение № 9'!J232</f>
        <v>60</v>
      </c>
    </row>
    <row r="251" s="61" customFormat="true" ht="24.75" hidden="false" customHeight="true" outlineLevel="0" collapsed="false">
      <c r="A251" s="63" t="s">
        <v>114</v>
      </c>
      <c r="B251" s="58" t="s">
        <v>73</v>
      </c>
      <c r="C251" s="58" t="s">
        <v>13</v>
      </c>
      <c r="D251" s="59" t="n">
        <f aca="false">D253</f>
        <v>9500081893</v>
      </c>
      <c r="E251" s="58" t="s">
        <v>115</v>
      </c>
      <c r="F251" s="58"/>
      <c r="G251" s="60" t="n">
        <f aca="false">'Приложение № 9'!H233</f>
        <v>60</v>
      </c>
      <c r="H251" s="60" t="n">
        <f aca="false">'Приложение № 9'!I233</f>
        <v>0</v>
      </c>
      <c r="I251" s="60" t="n">
        <f aca="false">'Приложение № 9'!J233</f>
        <v>60</v>
      </c>
    </row>
    <row r="252" s="61" customFormat="true" ht="31.5" hidden="false" customHeight="true" outlineLevel="0" collapsed="false">
      <c r="A252" s="63" t="s">
        <v>145</v>
      </c>
      <c r="B252" s="58" t="s">
        <v>73</v>
      </c>
      <c r="C252" s="58" t="s">
        <v>13</v>
      </c>
      <c r="D252" s="59" t="n">
        <f aca="false">D253</f>
        <v>9500081893</v>
      </c>
      <c r="E252" s="58" t="s">
        <v>117</v>
      </c>
      <c r="F252" s="58"/>
      <c r="G252" s="60" t="n">
        <f aca="false">'Приложение № 9'!H234</f>
        <v>60</v>
      </c>
      <c r="H252" s="60" t="n">
        <f aca="false">'Приложение № 9'!I234</f>
        <v>0</v>
      </c>
      <c r="I252" s="60" t="n">
        <f aca="false">'Приложение № 9'!J234</f>
        <v>60</v>
      </c>
    </row>
    <row r="253" s="61" customFormat="true" ht="28.5" hidden="false" customHeight="true" outlineLevel="0" collapsed="false">
      <c r="A253" s="63" t="s">
        <v>56</v>
      </c>
      <c r="B253" s="58" t="s">
        <v>73</v>
      </c>
      <c r="C253" s="58" t="s">
        <v>13</v>
      </c>
      <c r="D253" s="59" t="n">
        <f aca="false">'Приложение № 9'!E235</f>
        <v>9500081893</v>
      </c>
      <c r="E253" s="58" t="s">
        <v>119</v>
      </c>
      <c r="F253" s="58" t="s">
        <v>101</v>
      </c>
      <c r="G253" s="60" t="n">
        <f aca="false">'Приложение № 9'!H234</f>
        <v>60</v>
      </c>
      <c r="H253" s="60" t="n">
        <f aca="false">'Приложение № 9'!I234</f>
        <v>0</v>
      </c>
      <c r="I253" s="60" t="n">
        <f aca="false">'Приложение № 9'!J234</f>
        <v>60</v>
      </c>
    </row>
    <row r="254" customFormat="false" ht="16.5" hidden="false" customHeight="true" outlineLevel="0" collapsed="false">
      <c r="A254" s="55" t="s">
        <v>185</v>
      </c>
      <c r="B254" s="56" t="s">
        <v>77</v>
      </c>
      <c r="C254" s="56"/>
      <c r="D254" s="57"/>
      <c r="E254" s="56"/>
      <c r="F254" s="56"/>
      <c r="G254" s="53" t="n">
        <f aca="false">'Приложение № 9'!H236</f>
        <v>551.5</v>
      </c>
      <c r="H254" s="53" t="n">
        <f aca="false">'Приложение № 9'!I236</f>
        <v>0</v>
      </c>
      <c r="I254" s="53" t="n">
        <f aca="false">'Приложение № 9'!J236</f>
        <v>551.5</v>
      </c>
    </row>
    <row r="255" customFormat="false" ht="18.75" hidden="false" customHeight="false" outlineLevel="0" collapsed="false">
      <c r="A255" s="55" t="s">
        <v>31</v>
      </c>
      <c r="B255" s="56" t="s">
        <v>77</v>
      </c>
      <c r="C255" s="56" t="s">
        <v>18</v>
      </c>
      <c r="D255" s="59" t="n">
        <f aca="false">D264</f>
        <v>9500084010</v>
      </c>
      <c r="E255" s="56"/>
      <c r="F255" s="56"/>
      <c r="G255" s="53" t="n">
        <f aca="false">'Приложение № 9'!H237</f>
        <v>543.5</v>
      </c>
      <c r="H255" s="53" t="n">
        <f aca="false">'Приложение № 9'!I237</f>
        <v>0</v>
      </c>
      <c r="I255" s="53" t="n">
        <f aca="false">'Приложение № 9'!J237</f>
        <v>543.5</v>
      </c>
    </row>
    <row r="256" s="70" customFormat="true" ht="35.25" hidden="false" customHeight="true" outlineLevel="0" collapsed="false">
      <c r="A256" s="111" t="s">
        <v>186</v>
      </c>
      <c r="B256" s="68" t="s">
        <v>77</v>
      </c>
      <c r="C256" s="68" t="s">
        <v>18</v>
      </c>
      <c r="D256" s="59" t="n">
        <f aca="false">D264</f>
        <v>9500084010</v>
      </c>
      <c r="E256" s="69"/>
      <c r="F256" s="68"/>
      <c r="G256" s="60" t="n">
        <f aca="false">'Приложение № 9'!H238</f>
        <v>543.5</v>
      </c>
      <c r="H256" s="60" t="n">
        <f aca="false">'Приложение № 9'!I238</f>
        <v>0</v>
      </c>
      <c r="I256" s="60" t="n">
        <f aca="false">'Приложение № 9'!J238</f>
        <v>543.5</v>
      </c>
    </row>
    <row r="257" s="61" customFormat="true" ht="1.5" hidden="true" customHeight="true" outlineLevel="0" collapsed="false">
      <c r="A257" s="33" t="s">
        <v>187</v>
      </c>
      <c r="B257" s="72" t="s">
        <v>77</v>
      </c>
      <c r="C257" s="58" t="s">
        <v>18</v>
      </c>
      <c r="D257" s="59" t="str">
        <f aca="false">D260</f>
        <v>95000L2990</v>
      </c>
      <c r="E257" s="58" t="s">
        <v>115</v>
      </c>
      <c r="F257" s="58"/>
      <c r="G257" s="60" t="n">
        <f aca="false">'Приложение № 9'!H239</f>
        <v>0</v>
      </c>
      <c r="H257" s="60" t="n">
        <f aca="false">'Приложение № 9'!I239</f>
        <v>0</v>
      </c>
      <c r="I257" s="60" t="n">
        <f aca="false">'Приложение № 9'!J239</f>
        <v>0</v>
      </c>
    </row>
    <row r="258" s="61" customFormat="true" ht="33" hidden="true" customHeight="true" outlineLevel="0" collapsed="false">
      <c r="A258" s="63" t="s">
        <v>114</v>
      </c>
      <c r="B258" s="72" t="s">
        <v>77</v>
      </c>
      <c r="C258" s="58" t="s">
        <v>18</v>
      </c>
      <c r="D258" s="59" t="str">
        <f aca="false">D260</f>
        <v>95000L2990</v>
      </c>
      <c r="E258" s="58" t="s">
        <v>117</v>
      </c>
      <c r="F258" s="58"/>
      <c r="G258" s="60" t="n">
        <f aca="false">'Приложение № 9'!H240</f>
        <v>0</v>
      </c>
      <c r="H258" s="60" t="n">
        <f aca="false">'Приложение № 9'!I240</f>
        <v>0</v>
      </c>
      <c r="I258" s="60" t="n">
        <f aca="false">'Приложение № 9'!J240</f>
        <v>0</v>
      </c>
    </row>
    <row r="259" s="61" customFormat="true" ht="33.75" hidden="true" customHeight="true" outlineLevel="0" collapsed="false">
      <c r="A259" s="63" t="s">
        <v>145</v>
      </c>
      <c r="B259" s="72" t="s">
        <v>77</v>
      </c>
      <c r="C259" s="58" t="s">
        <v>18</v>
      </c>
      <c r="D259" s="59" t="str">
        <f aca="false">D260</f>
        <v>95000L2990</v>
      </c>
      <c r="E259" s="58" t="s">
        <v>119</v>
      </c>
      <c r="F259" s="58"/>
      <c r="G259" s="60" t="n">
        <f aca="false">'Приложение № 9'!H241</f>
        <v>0</v>
      </c>
      <c r="H259" s="60" t="n">
        <f aca="false">'Приложение № 9'!I241</f>
        <v>0</v>
      </c>
      <c r="I259" s="60" t="n">
        <f aca="false">'Приложение № 9'!J241</f>
        <v>0</v>
      </c>
    </row>
    <row r="260" s="61" customFormat="true" ht="42" hidden="true" customHeight="true" outlineLevel="0" collapsed="false">
      <c r="A260" s="63" t="s">
        <v>56</v>
      </c>
      <c r="B260" s="72" t="s">
        <v>77</v>
      </c>
      <c r="C260" s="58" t="s">
        <v>18</v>
      </c>
      <c r="D260" s="112" t="s">
        <v>188</v>
      </c>
      <c r="E260" s="58" t="s">
        <v>119</v>
      </c>
      <c r="F260" s="58" t="s">
        <v>101</v>
      </c>
      <c r="G260" s="60" t="n">
        <f aca="false">'Приложение № 9'!H242</f>
        <v>0</v>
      </c>
      <c r="H260" s="60" t="n">
        <f aca="false">'Приложение № 9'!I242</f>
        <v>0</v>
      </c>
      <c r="I260" s="60" t="n">
        <f aca="false">'Приложение № 9'!J242</f>
        <v>0</v>
      </c>
    </row>
    <row r="261" s="61" customFormat="true" ht="57" hidden="false" customHeight="true" outlineLevel="0" collapsed="false">
      <c r="A261" s="33" t="s">
        <v>95</v>
      </c>
      <c r="B261" s="72" t="s">
        <v>77</v>
      </c>
      <c r="C261" s="58" t="s">
        <v>18</v>
      </c>
      <c r="D261" s="59" t="n">
        <f aca="false">D264</f>
        <v>9500084010</v>
      </c>
      <c r="E261" s="58" t="s">
        <v>96</v>
      </c>
      <c r="F261" s="58"/>
      <c r="G261" s="60" t="n">
        <f aca="false">'Приложение № 9'!H243</f>
        <v>405.3</v>
      </c>
      <c r="H261" s="60" t="n">
        <f aca="false">'Приложение № 9'!I243</f>
        <v>0</v>
      </c>
      <c r="I261" s="60" t="n">
        <f aca="false">'Приложение № 9'!J243</f>
        <v>405.3</v>
      </c>
    </row>
    <row r="262" s="61" customFormat="true" ht="20.25" hidden="false" customHeight="true" outlineLevel="0" collapsed="false">
      <c r="A262" s="33" t="s">
        <v>189</v>
      </c>
      <c r="B262" s="72" t="s">
        <v>77</v>
      </c>
      <c r="C262" s="58" t="s">
        <v>18</v>
      </c>
      <c r="D262" s="59" t="n">
        <f aca="false">D264</f>
        <v>9500084010</v>
      </c>
      <c r="E262" s="58" t="s">
        <v>125</v>
      </c>
      <c r="F262" s="58"/>
      <c r="G262" s="60" t="n">
        <f aca="false">'Приложение № 9'!H244</f>
        <v>405.3</v>
      </c>
      <c r="H262" s="60" t="n">
        <f aca="false">'Приложение № 9'!I244</f>
        <v>0</v>
      </c>
      <c r="I262" s="60" t="n">
        <f aca="false">'Приложение № 9'!J244</f>
        <v>405.3</v>
      </c>
    </row>
    <row r="263" s="61" customFormat="true" ht="18" hidden="false" customHeight="true" outlineLevel="0" collapsed="false">
      <c r="A263" s="33" t="s">
        <v>140</v>
      </c>
      <c r="B263" s="72" t="s">
        <v>77</v>
      </c>
      <c r="C263" s="58" t="s">
        <v>18</v>
      </c>
      <c r="D263" s="59" t="n">
        <f aca="false">D264</f>
        <v>9500084010</v>
      </c>
      <c r="E263" s="58" t="s">
        <v>126</v>
      </c>
      <c r="F263" s="58"/>
      <c r="G263" s="60" t="n">
        <f aca="false">'Приложение № 9'!H245</f>
        <v>311.3</v>
      </c>
      <c r="H263" s="60" t="n">
        <f aca="false">'Приложение № 9'!I245</f>
        <v>0</v>
      </c>
      <c r="I263" s="60" t="n">
        <f aca="false">'Приложение № 9'!J245</f>
        <v>311.3</v>
      </c>
    </row>
    <row r="264" s="61" customFormat="true" ht="21" hidden="false" customHeight="true" outlineLevel="0" collapsed="false">
      <c r="A264" s="63" t="s">
        <v>56</v>
      </c>
      <c r="B264" s="72" t="s">
        <v>77</v>
      </c>
      <c r="C264" s="58" t="s">
        <v>18</v>
      </c>
      <c r="D264" s="59" t="n">
        <f aca="false">ЦСТ!C17</f>
        <v>9500084010</v>
      </c>
      <c r="E264" s="58" t="s">
        <v>126</v>
      </c>
      <c r="F264" s="58" t="s">
        <v>101</v>
      </c>
      <c r="G264" s="60" t="n">
        <f aca="false">'Приложение № 9'!H246</f>
        <v>311.3</v>
      </c>
      <c r="H264" s="60" t="n">
        <f aca="false">'Приложение № 9'!I246</f>
        <v>0</v>
      </c>
      <c r="I264" s="60" t="n">
        <f aca="false">'Приложение № 9'!J246</f>
        <v>311.3</v>
      </c>
    </row>
    <row r="265" s="61" customFormat="true" ht="18" hidden="false" customHeight="true" outlineLevel="0" collapsed="false">
      <c r="A265" s="113" t="s">
        <v>102</v>
      </c>
      <c r="B265" s="58" t="s">
        <v>77</v>
      </c>
      <c r="C265" s="58" t="s">
        <v>18</v>
      </c>
      <c r="D265" s="59" t="n">
        <f aca="false">D266</f>
        <v>9500084010</v>
      </c>
      <c r="E265" s="58" t="s">
        <v>127</v>
      </c>
      <c r="F265" s="58"/>
      <c r="G265" s="60" t="n">
        <f aca="false">'Приложение № 9'!H247</f>
        <v>0</v>
      </c>
      <c r="H265" s="60" t="n">
        <f aca="false">'Приложение № 9'!I247</f>
        <v>0</v>
      </c>
      <c r="I265" s="60" t="n">
        <f aca="false">'Приложение № 9'!J247</f>
        <v>0</v>
      </c>
    </row>
    <row r="266" s="61" customFormat="true" ht="20.25" hidden="false" customHeight="true" outlineLevel="0" collapsed="false">
      <c r="A266" s="63" t="s">
        <v>56</v>
      </c>
      <c r="B266" s="58" t="s">
        <v>77</v>
      </c>
      <c r="C266" s="58" t="s">
        <v>18</v>
      </c>
      <c r="D266" s="59" t="n">
        <f aca="false">ЦСТ!C17</f>
        <v>9500084010</v>
      </c>
      <c r="E266" s="58" t="s">
        <v>127</v>
      </c>
      <c r="F266" s="58" t="s">
        <v>101</v>
      </c>
      <c r="G266" s="60" t="n">
        <f aca="false">'Приложение № 9'!H248</f>
        <v>0</v>
      </c>
      <c r="H266" s="60" t="n">
        <f aca="false">'Приложение № 9'!I248</f>
        <v>0</v>
      </c>
      <c r="I266" s="60" t="n">
        <f aca="false">'Приложение № 9'!J248</f>
        <v>0</v>
      </c>
    </row>
    <row r="267" s="61" customFormat="true" ht="34.5" hidden="false" customHeight="true" outlineLevel="0" collapsed="false">
      <c r="A267" s="63" t="s">
        <v>190</v>
      </c>
      <c r="B267" s="58" t="s">
        <v>77</v>
      </c>
      <c r="C267" s="58" t="s">
        <v>18</v>
      </c>
      <c r="D267" s="59" t="n">
        <f aca="false">D266</f>
        <v>9500084010</v>
      </c>
      <c r="E267" s="58" t="s">
        <v>128</v>
      </c>
      <c r="F267" s="58"/>
      <c r="G267" s="60" t="n">
        <f aca="false">'Приложение № 9'!H249</f>
        <v>94</v>
      </c>
      <c r="H267" s="60" t="n">
        <f aca="false">H268</f>
        <v>0</v>
      </c>
      <c r="I267" s="60" t="n">
        <f aca="false">'Приложение № 9'!J249</f>
        <v>94</v>
      </c>
    </row>
    <row r="268" s="61" customFormat="true" ht="20.25" hidden="false" customHeight="true" outlineLevel="0" collapsed="false">
      <c r="A268" s="63" t="s">
        <v>56</v>
      </c>
      <c r="B268" s="58" t="s">
        <v>77</v>
      </c>
      <c r="C268" s="58" t="s">
        <v>18</v>
      </c>
      <c r="D268" s="59" t="n">
        <f aca="false">D266</f>
        <v>9500084010</v>
      </c>
      <c r="E268" s="58" t="s">
        <v>128</v>
      </c>
      <c r="F268" s="58" t="s">
        <v>101</v>
      </c>
      <c r="G268" s="60" t="n">
        <f aca="false">'Приложение № 9'!H250</f>
        <v>94</v>
      </c>
      <c r="H268" s="60" t="n">
        <v>0</v>
      </c>
      <c r="I268" s="60" t="n">
        <f aca="false">'Приложение № 9'!J250</f>
        <v>94</v>
      </c>
    </row>
    <row r="269" s="61" customFormat="true" ht="18.75" hidden="false" customHeight="false" outlineLevel="0" collapsed="false">
      <c r="A269" s="33" t="s">
        <v>114</v>
      </c>
      <c r="B269" s="58" t="s">
        <v>77</v>
      </c>
      <c r="C269" s="58" t="s">
        <v>18</v>
      </c>
      <c r="D269" s="59" t="n">
        <f aca="false">D272</f>
        <v>9500084010</v>
      </c>
      <c r="E269" s="58" t="s">
        <v>115</v>
      </c>
      <c r="F269" s="58"/>
      <c r="G269" s="60" t="n">
        <f aca="false">'Приложение № 9'!H251</f>
        <v>136.2</v>
      </c>
      <c r="H269" s="60" t="n">
        <f aca="false">'Приложение № 9'!I251</f>
        <v>0</v>
      </c>
      <c r="I269" s="60" t="n">
        <f aca="false">'Приложение № 9'!J251</f>
        <v>136.2</v>
      </c>
    </row>
    <row r="270" s="61" customFormat="true" ht="33" hidden="false" customHeight="true" outlineLevel="0" collapsed="false">
      <c r="A270" s="33" t="s">
        <v>116</v>
      </c>
      <c r="B270" s="58" t="s">
        <v>77</v>
      </c>
      <c r="C270" s="58" t="s">
        <v>18</v>
      </c>
      <c r="D270" s="59" t="n">
        <f aca="false">D272</f>
        <v>9500084010</v>
      </c>
      <c r="E270" s="58" t="s">
        <v>117</v>
      </c>
      <c r="F270" s="58"/>
      <c r="G270" s="60" t="n">
        <f aca="false">'Приложение № 9'!H252</f>
        <v>136.2</v>
      </c>
      <c r="H270" s="60" t="n">
        <f aca="false">'Приложение № 9'!I252</f>
        <v>0</v>
      </c>
      <c r="I270" s="60" t="n">
        <f aca="false">'Приложение № 9'!J252</f>
        <v>136.2</v>
      </c>
    </row>
    <row r="271" s="61" customFormat="true" ht="28.5" hidden="false" customHeight="true" outlineLevel="0" collapsed="false">
      <c r="A271" s="33" t="s">
        <v>118</v>
      </c>
      <c r="B271" s="58" t="s">
        <v>77</v>
      </c>
      <c r="C271" s="58" t="s">
        <v>18</v>
      </c>
      <c r="D271" s="59" t="n">
        <f aca="false">D272</f>
        <v>9500084010</v>
      </c>
      <c r="E271" s="58" t="s">
        <v>119</v>
      </c>
      <c r="F271" s="58"/>
      <c r="G271" s="60" t="n">
        <f aca="false">'Приложение № 9'!H253</f>
        <v>33.7</v>
      </c>
      <c r="H271" s="60" t="n">
        <f aca="false">'Приложение № 9'!I253</f>
        <v>0</v>
      </c>
      <c r="I271" s="60" t="n">
        <f aca="false">'Приложение № 9'!J253</f>
        <v>33.7</v>
      </c>
    </row>
    <row r="272" s="61" customFormat="true" ht="19.5" hidden="false" customHeight="true" outlineLevel="0" collapsed="false">
      <c r="A272" s="63" t="s">
        <v>56</v>
      </c>
      <c r="B272" s="58" t="s">
        <v>77</v>
      </c>
      <c r="C272" s="58" t="s">
        <v>18</v>
      </c>
      <c r="D272" s="59" t="n">
        <f aca="false">ЦСТ!C17</f>
        <v>9500084010</v>
      </c>
      <c r="E272" s="58" t="s">
        <v>119</v>
      </c>
      <c r="F272" s="58" t="s">
        <v>101</v>
      </c>
      <c r="G272" s="60" t="n">
        <f aca="false">'Приложение № 9'!H254</f>
        <v>33.7</v>
      </c>
      <c r="H272" s="60" t="n">
        <f aca="false">'Приложение № 9'!I254</f>
        <v>0</v>
      </c>
      <c r="I272" s="60" t="n">
        <f aca="false">'Приложение № 9'!J254</f>
        <v>33.7</v>
      </c>
    </row>
    <row r="273" s="61" customFormat="true" ht="28.5" hidden="false" customHeight="true" outlineLevel="0" collapsed="false">
      <c r="A273" s="33" t="s">
        <v>118</v>
      </c>
      <c r="B273" s="58" t="s">
        <v>77</v>
      </c>
      <c r="C273" s="58" t="s">
        <v>18</v>
      </c>
      <c r="D273" s="59" t="n">
        <f aca="false">'Приложение № 9'!E253</f>
        <v>9500084010</v>
      </c>
      <c r="E273" s="58" t="s">
        <v>130</v>
      </c>
      <c r="F273" s="58"/>
      <c r="G273" s="60" t="n">
        <f aca="false">'Приложение № 9'!H255</f>
        <v>102.5</v>
      </c>
      <c r="H273" s="60" t="n">
        <f aca="false">'Приложение № 9'!I255</f>
        <v>0</v>
      </c>
      <c r="I273" s="60" t="n">
        <f aca="false">'Приложение № 9'!J255</f>
        <v>102.5</v>
      </c>
    </row>
    <row r="274" s="61" customFormat="true" ht="19.5" hidden="false" customHeight="true" outlineLevel="0" collapsed="false">
      <c r="A274" s="63" t="s">
        <v>56</v>
      </c>
      <c r="B274" s="58" t="s">
        <v>77</v>
      </c>
      <c r="C274" s="58" t="s">
        <v>18</v>
      </c>
      <c r="D274" s="59" t="n">
        <f aca="false">'Приложение № 9'!E254</f>
        <v>9500084010</v>
      </c>
      <c r="E274" s="58" t="s">
        <v>130</v>
      </c>
      <c r="F274" s="58" t="s">
        <v>101</v>
      </c>
      <c r="G274" s="60" t="n">
        <f aca="false">'Приложение № 9'!H256</f>
        <v>102.5</v>
      </c>
      <c r="H274" s="60" t="n">
        <f aca="false">'Приложение № 9'!I256</f>
        <v>0</v>
      </c>
      <c r="I274" s="60" t="n">
        <f aca="false">'Приложение № 9'!J256</f>
        <v>102.5</v>
      </c>
    </row>
    <row r="275" s="61" customFormat="true" ht="15.75" hidden="false" customHeight="true" outlineLevel="0" collapsed="false">
      <c r="A275" s="33" t="s">
        <v>108</v>
      </c>
      <c r="B275" s="58" t="s">
        <v>77</v>
      </c>
      <c r="C275" s="58" t="s">
        <v>18</v>
      </c>
      <c r="D275" s="59" t="n">
        <f aca="false">D278</f>
        <v>9500084010</v>
      </c>
      <c r="E275" s="58" t="s">
        <v>109</v>
      </c>
      <c r="F275" s="58"/>
      <c r="G275" s="60" t="n">
        <f aca="false">'Приложение № 9'!H257</f>
        <v>0</v>
      </c>
      <c r="H275" s="60" t="n">
        <f aca="false">'Приложение № 9'!I257</f>
        <v>0</v>
      </c>
      <c r="I275" s="60" t="n">
        <f aca="false">'Приложение № 9'!J257</f>
        <v>0</v>
      </c>
    </row>
    <row r="276" s="61" customFormat="true" ht="32.25" hidden="false" customHeight="true" outlineLevel="0" collapsed="false">
      <c r="A276" s="33" t="s">
        <v>131</v>
      </c>
      <c r="B276" s="58" t="s">
        <v>77</v>
      </c>
      <c r="C276" s="58" t="s">
        <v>18</v>
      </c>
      <c r="D276" s="59" t="n">
        <f aca="false">D278</f>
        <v>9500084010</v>
      </c>
      <c r="E276" s="58" t="s">
        <v>132</v>
      </c>
      <c r="F276" s="58"/>
      <c r="G276" s="60" t="n">
        <f aca="false">'Приложение № 9'!H258</f>
        <v>0</v>
      </c>
      <c r="H276" s="60" t="n">
        <f aca="false">'Приложение № 9'!I258</f>
        <v>0</v>
      </c>
      <c r="I276" s="60" t="n">
        <f aca="false">'Приложение № 9'!J258</f>
        <v>0</v>
      </c>
    </row>
    <row r="277" s="61" customFormat="true" ht="20.25" hidden="false" customHeight="true" outlineLevel="0" collapsed="false">
      <c r="A277" s="62" t="s">
        <v>133</v>
      </c>
      <c r="B277" s="58" t="s">
        <v>77</v>
      </c>
      <c r="C277" s="58" t="s">
        <v>18</v>
      </c>
      <c r="D277" s="59" t="n">
        <f aca="false">D278</f>
        <v>9500084010</v>
      </c>
      <c r="E277" s="58" t="s">
        <v>134</v>
      </c>
      <c r="F277" s="58"/>
      <c r="G277" s="60" t="n">
        <f aca="false">'Приложение № 9'!H259</f>
        <v>0</v>
      </c>
      <c r="H277" s="60" t="n">
        <f aca="false">'Приложение № 9'!I259</f>
        <v>0</v>
      </c>
      <c r="I277" s="60" t="n">
        <f aca="false">'Приложение № 9'!J259</f>
        <v>0</v>
      </c>
    </row>
    <row r="278" s="61" customFormat="true" ht="18.75" hidden="false" customHeight="true" outlineLevel="0" collapsed="false">
      <c r="A278" s="63" t="s">
        <v>56</v>
      </c>
      <c r="B278" s="58" t="s">
        <v>77</v>
      </c>
      <c r="C278" s="58" t="s">
        <v>18</v>
      </c>
      <c r="D278" s="59" t="n">
        <f aca="false">ЦСТ!C17</f>
        <v>9500084010</v>
      </c>
      <c r="E278" s="58" t="s">
        <v>134</v>
      </c>
      <c r="F278" s="58" t="s">
        <v>101</v>
      </c>
      <c r="G278" s="60" t="n">
        <f aca="false">'Приложение № 9'!H260</f>
        <v>0</v>
      </c>
      <c r="H278" s="60" t="n">
        <f aca="false">'Приложение № 9'!I260</f>
        <v>0</v>
      </c>
      <c r="I278" s="60" t="n">
        <f aca="false">'Приложение № 9'!J260</f>
        <v>0</v>
      </c>
    </row>
    <row r="279" s="61" customFormat="true" ht="18" hidden="false" customHeight="true" outlineLevel="0" collapsed="false">
      <c r="A279" s="62" t="s">
        <v>191</v>
      </c>
      <c r="B279" s="58" t="s">
        <v>77</v>
      </c>
      <c r="C279" s="58" t="s">
        <v>18</v>
      </c>
      <c r="D279" s="59" t="n">
        <f aca="false">D280</f>
        <v>9500084010</v>
      </c>
      <c r="E279" s="58" t="s">
        <v>139</v>
      </c>
      <c r="F279" s="58"/>
      <c r="G279" s="60" t="n">
        <f aca="false">'Приложение № 9'!H261</f>
        <v>2</v>
      </c>
      <c r="H279" s="60" t="n">
        <f aca="false">'Приложение № 9'!I261</f>
        <v>0</v>
      </c>
      <c r="I279" s="60" t="n">
        <f aca="false">'Приложение № 9'!J261</f>
        <v>2</v>
      </c>
    </row>
    <row r="280" s="61" customFormat="true" ht="15.75" hidden="false" customHeight="true" outlineLevel="0" collapsed="false">
      <c r="A280" s="63" t="s">
        <v>56</v>
      </c>
      <c r="B280" s="58" t="s">
        <v>77</v>
      </c>
      <c r="C280" s="58" t="s">
        <v>18</v>
      </c>
      <c r="D280" s="59" t="n">
        <f aca="false">ЦСТ!C17</f>
        <v>9500084010</v>
      </c>
      <c r="E280" s="58" t="s">
        <v>139</v>
      </c>
      <c r="F280" s="58" t="s">
        <v>101</v>
      </c>
      <c r="G280" s="60" t="n">
        <f aca="false">'Приложение № 9'!H262</f>
        <v>2</v>
      </c>
      <c r="H280" s="60" t="n">
        <f aca="false">'Приложение № 9'!I262</f>
        <v>0</v>
      </c>
      <c r="I280" s="60" t="n">
        <f aca="false">'Приложение № 9'!J262</f>
        <v>2</v>
      </c>
    </row>
    <row r="281" s="70" customFormat="true" ht="30" hidden="false" customHeight="true" outlineLevel="0" collapsed="false">
      <c r="A281" s="114" t="s">
        <v>192</v>
      </c>
      <c r="B281" s="68" t="s">
        <v>77</v>
      </c>
      <c r="C281" s="68" t="s">
        <v>18</v>
      </c>
      <c r="D281" s="59" t="n">
        <f aca="false">D285</f>
        <v>9500089080</v>
      </c>
      <c r="E281" s="68"/>
      <c r="F281" s="68"/>
      <c r="G281" s="60" t="n">
        <f aca="false">'Приложение № 9'!H263</f>
        <v>8</v>
      </c>
      <c r="H281" s="60" t="n">
        <f aca="false">'Приложение № 9'!I263</f>
        <v>0</v>
      </c>
      <c r="I281" s="60" t="n">
        <f aca="false">'Приложение № 9'!J263</f>
        <v>8</v>
      </c>
    </row>
    <row r="282" s="61" customFormat="true" ht="18.75" hidden="false" customHeight="false" outlineLevel="0" collapsed="false">
      <c r="A282" s="33" t="s">
        <v>114</v>
      </c>
      <c r="B282" s="58" t="s">
        <v>77</v>
      </c>
      <c r="C282" s="58" t="s">
        <v>18</v>
      </c>
      <c r="D282" s="59" t="n">
        <f aca="false">D285</f>
        <v>9500089080</v>
      </c>
      <c r="E282" s="58" t="s">
        <v>115</v>
      </c>
      <c r="F282" s="58"/>
      <c r="G282" s="60" t="n">
        <f aca="false">'Приложение № 9'!H264</f>
        <v>8</v>
      </c>
      <c r="H282" s="60" t="n">
        <f aca="false">'Приложение № 9'!I264</f>
        <v>0</v>
      </c>
      <c r="I282" s="60" t="n">
        <f aca="false">'Приложение № 9'!J264</f>
        <v>8</v>
      </c>
    </row>
    <row r="283" s="61" customFormat="true" ht="33" hidden="false" customHeight="true" outlineLevel="0" collapsed="false">
      <c r="A283" s="33" t="s">
        <v>116</v>
      </c>
      <c r="B283" s="58" t="s">
        <v>77</v>
      </c>
      <c r="C283" s="58" t="s">
        <v>18</v>
      </c>
      <c r="D283" s="59" t="n">
        <f aca="false">D285</f>
        <v>9500089080</v>
      </c>
      <c r="E283" s="58" t="s">
        <v>117</v>
      </c>
      <c r="F283" s="58"/>
      <c r="G283" s="60" t="n">
        <f aca="false">'Приложение № 9'!H265</f>
        <v>8</v>
      </c>
      <c r="H283" s="60" t="n">
        <f aca="false">'Приложение № 9'!I265</f>
        <v>0</v>
      </c>
      <c r="I283" s="60" t="n">
        <f aca="false">'Приложение № 9'!J265</f>
        <v>8</v>
      </c>
    </row>
    <row r="284" s="61" customFormat="true" ht="28.5" hidden="false" customHeight="true" outlineLevel="0" collapsed="false">
      <c r="A284" s="33" t="s">
        <v>118</v>
      </c>
      <c r="B284" s="58" t="s">
        <v>77</v>
      </c>
      <c r="C284" s="58" t="s">
        <v>18</v>
      </c>
      <c r="D284" s="59" t="n">
        <f aca="false">D285</f>
        <v>9500089080</v>
      </c>
      <c r="E284" s="58" t="s">
        <v>119</v>
      </c>
      <c r="F284" s="58"/>
      <c r="G284" s="60" t="n">
        <f aca="false">'Приложение № 9'!H266</f>
        <v>8</v>
      </c>
      <c r="H284" s="60" t="n">
        <f aca="false">'Приложение № 9'!I266</f>
        <v>0</v>
      </c>
      <c r="I284" s="60" t="n">
        <f aca="false">'Приложение № 9'!J266</f>
        <v>8</v>
      </c>
    </row>
    <row r="285" s="61" customFormat="true" ht="19.5" hidden="false" customHeight="true" outlineLevel="0" collapsed="false">
      <c r="A285" s="63" t="s">
        <v>56</v>
      </c>
      <c r="B285" s="58" t="s">
        <v>77</v>
      </c>
      <c r="C285" s="58" t="s">
        <v>18</v>
      </c>
      <c r="D285" s="59" t="n">
        <f aca="false">ЦСТ!C32</f>
        <v>9500089080</v>
      </c>
      <c r="E285" s="58" t="s">
        <v>119</v>
      </c>
      <c r="F285" s="58" t="s">
        <v>101</v>
      </c>
      <c r="G285" s="60" t="n">
        <f aca="false">'Приложение № 9'!H267</f>
        <v>8</v>
      </c>
      <c r="H285" s="60" t="n">
        <f aca="false">'Приложение № 9'!I267</f>
        <v>0</v>
      </c>
      <c r="I285" s="60" t="n">
        <f aca="false">'Приложение № 9'!J267</f>
        <v>8</v>
      </c>
    </row>
    <row r="286" customFormat="false" ht="18.75" hidden="false" customHeight="false" outlineLevel="0" collapsed="false">
      <c r="A286" s="55" t="s">
        <v>193</v>
      </c>
      <c r="B286" s="56" t="s">
        <v>80</v>
      </c>
      <c r="C286" s="56"/>
      <c r="D286" s="57"/>
      <c r="E286" s="56"/>
      <c r="F286" s="56"/>
      <c r="G286" s="53" t="n">
        <f aca="false">'Приложение № 9'!H268</f>
        <v>79.63899</v>
      </c>
      <c r="H286" s="53" t="n">
        <f aca="false">'Приложение № 9'!I268</f>
        <v>18.449</v>
      </c>
      <c r="I286" s="53" t="n">
        <f aca="false">'Приложение № 9'!J268</f>
        <v>98.08799</v>
      </c>
    </row>
    <row r="287" customFormat="false" ht="18.75" hidden="false" customHeight="false" outlineLevel="0" collapsed="false">
      <c r="A287" s="55" t="s">
        <v>81</v>
      </c>
      <c r="B287" s="56" t="s">
        <v>80</v>
      </c>
      <c r="C287" s="56" t="s">
        <v>21</v>
      </c>
      <c r="D287" s="57"/>
      <c r="E287" s="56"/>
      <c r="F287" s="56"/>
      <c r="G287" s="53" t="n">
        <f aca="false">'Приложение № 9'!H269</f>
        <v>79.63899</v>
      </c>
      <c r="H287" s="53" t="n">
        <f aca="false">'Приложение № 9'!I269</f>
        <v>18.449</v>
      </c>
      <c r="I287" s="53" t="n">
        <f aca="false">'Приложение № 9'!J269</f>
        <v>98.08799</v>
      </c>
    </row>
    <row r="288" s="61" customFormat="true" ht="15.75" hidden="false" customHeight="true" outlineLevel="0" collapsed="false">
      <c r="A288" s="27" t="s">
        <v>194</v>
      </c>
      <c r="B288" s="58" t="s">
        <v>80</v>
      </c>
      <c r="C288" s="58" t="s">
        <v>21</v>
      </c>
      <c r="D288" s="59" t="n">
        <f aca="false">D293</f>
        <v>9500080290</v>
      </c>
      <c r="E288" s="58"/>
      <c r="F288" s="58"/>
      <c r="G288" s="60" t="n">
        <f aca="false">'Приложение № 9'!H270</f>
        <v>79.63899</v>
      </c>
      <c r="H288" s="60" t="n">
        <f aca="false">'Приложение № 9'!I270</f>
        <v>18.449</v>
      </c>
      <c r="I288" s="60" t="n">
        <f aca="false">'Приложение № 9'!J270</f>
        <v>98.08799</v>
      </c>
    </row>
    <row r="289" s="61" customFormat="true" ht="30.75" hidden="false" customHeight="true" outlineLevel="0" collapsed="false">
      <c r="A289" s="27" t="s">
        <v>195</v>
      </c>
      <c r="B289" s="58" t="s">
        <v>80</v>
      </c>
      <c r="C289" s="58" t="s">
        <v>21</v>
      </c>
      <c r="D289" s="59" t="n">
        <f aca="false">D293</f>
        <v>9500080290</v>
      </c>
      <c r="E289" s="58"/>
      <c r="F289" s="58"/>
      <c r="G289" s="60" t="n">
        <f aca="false">'Приложение № 9'!H271</f>
        <v>79.63899</v>
      </c>
      <c r="H289" s="60" t="n">
        <f aca="false">'Приложение № 9'!I271</f>
        <v>18.449</v>
      </c>
      <c r="I289" s="60" t="n">
        <f aca="false">'Приложение № 9'!J271</f>
        <v>98.08799</v>
      </c>
    </row>
    <row r="290" s="61" customFormat="true" ht="18.75" hidden="false" customHeight="true" outlineLevel="0" collapsed="false">
      <c r="A290" s="33" t="s">
        <v>120</v>
      </c>
      <c r="B290" s="58" t="s">
        <v>80</v>
      </c>
      <c r="C290" s="58" t="s">
        <v>21</v>
      </c>
      <c r="D290" s="59" t="n">
        <f aca="false">D293</f>
        <v>9500080290</v>
      </c>
      <c r="E290" s="58" t="s">
        <v>121</v>
      </c>
      <c r="F290" s="58"/>
      <c r="G290" s="60" t="n">
        <f aca="false">'Приложение № 9'!H272</f>
        <v>79.63899</v>
      </c>
      <c r="H290" s="60" t="n">
        <f aca="false">'Приложение № 9'!I272</f>
        <v>18.449</v>
      </c>
      <c r="I290" s="60" t="n">
        <f aca="false">'Приложение № 9'!J272</f>
        <v>98.08799</v>
      </c>
    </row>
    <row r="291" s="61" customFormat="true" ht="30" hidden="false" customHeight="true" outlineLevel="0" collapsed="false">
      <c r="A291" s="33" t="s">
        <v>196</v>
      </c>
      <c r="B291" s="58" t="s">
        <v>80</v>
      </c>
      <c r="C291" s="58" t="s">
        <v>21</v>
      </c>
      <c r="D291" s="59" t="n">
        <f aca="false">D293</f>
        <v>9500080290</v>
      </c>
      <c r="E291" s="58" t="s">
        <v>197</v>
      </c>
      <c r="F291" s="58"/>
      <c r="G291" s="60" t="n">
        <f aca="false">'Приложение № 9'!H273</f>
        <v>79.63899</v>
      </c>
      <c r="H291" s="60" t="n">
        <f aca="false">'Приложение № 9'!I273</f>
        <v>18.449</v>
      </c>
      <c r="I291" s="60" t="n">
        <f aca="false">'Приложение № 9'!J273</f>
        <v>98.08799</v>
      </c>
    </row>
    <row r="292" s="61" customFormat="true" ht="30.75" hidden="false" customHeight="true" outlineLevel="0" collapsed="false">
      <c r="A292" s="33" t="s">
        <v>198</v>
      </c>
      <c r="B292" s="58" t="s">
        <v>80</v>
      </c>
      <c r="C292" s="58" t="s">
        <v>21</v>
      </c>
      <c r="D292" s="59" t="n">
        <f aca="false">D293</f>
        <v>9500080290</v>
      </c>
      <c r="E292" s="58" t="s">
        <v>199</v>
      </c>
      <c r="F292" s="58"/>
      <c r="G292" s="60" t="n">
        <f aca="false">'Приложение № 9'!H274</f>
        <v>79.63899</v>
      </c>
      <c r="H292" s="60" t="n">
        <f aca="false">'Приложение № 9'!I274</f>
        <v>18.449</v>
      </c>
      <c r="I292" s="60" t="n">
        <f aca="false">'Приложение № 9'!J274</f>
        <v>98.08799</v>
      </c>
    </row>
    <row r="293" s="61" customFormat="true" ht="18" hidden="false" customHeight="true" outlineLevel="0" collapsed="false">
      <c r="A293" s="63" t="s">
        <v>56</v>
      </c>
      <c r="B293" s="58" t="s">
        <v>80</v>
      </c>
      <c r="C293" s="58" t="s">
        <v>21</v>
      </c>
      <c r="D293" s="59" t="n">
        <f aca="false">ЦСТ!C35</f>
        <v>9500080290</v>
      </c>
      <c r="E293" s="58" t="s">
        <v>199</v>
      </c>
      <c r="F293" s="58" t="s">
        <v>101</v>
      </c>
      <c r="G293" s="60" t="n">
        <f aca="false">'Приложение № 9'!H275</f>
        <v>79.63899</v>
      </c>
      <c r="H293" s="60" t="n">
        <f aca="false">'Приложение № 9'!I275</f>
        <v>18.449</v>
      </c>
      <c r="I293" s="60" t="n">
        <f aca="false">'Приложение № 9'!J275</f>
        <v>98.08799</v>
      </c>
    </row>
  </sheetData>
  <mergeCells count="13">
    <mergeCell ref="A1:I1"/>
    <mergeCell ref="A2:I2"/>
    <mergeCell ref="A3:I3"/>
    <mergeCell ref="D4:I4"/>
    <mergeCell ref="D5:I5"/>
    <mergeCell ref="A6:I6"/>
    <mergeCell ref="D7:I7"/>
    <mergeCell ref="D8:I8"/>
    <mergeCell ref="A9:I9"/>
    <mergeCell ref="A11:G11"/>
    <mergeCell ref="A12:G12"/>
    <mergeCell ref="A13:G13"/>
    <mergeCell ref="G14:I14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75"/>
  <sheetViews>
    <sheetView showFormulas="false" showGridLines="true" showRowColHeaders="true" showZeros="true" rightToLeft="false" tabSelected="true" showOutlineSymbols="true" defaultGridColor="true" view="normal" topLeftCell="A264" colorId="64" zoomScale="100" zoomScaleNormal="100" zoomScalePageLayoutView="100" workbookViewId="0">
      <selection pane="topLeft" activeCell="E141" activeCellId="0" sqref="E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2.41"/>
    <col collapsed="false" customWidth="true" hidden="false" outlineLevel="0" max="2" min="2" style="34" width="4.56"/>
    <col collapsed="false" customWidth="true" hidden="false" outlineLevel="0" max="3" min="3" style="38" width="4.85"/>
    <col collapsed="false" customWidth="true" hidden="false" outlineLevel="0" max="4" min="4" style="38" width="6.7"/>
    <col collapsed="false" customWidth="true" hidden="false" outlineLevel="0" max="5" min="5" style="115" width="11.42"/>
    <col collapsed="false" customWidth="true" hidden="false" outlineLevel="0" max="6" min="6" style="38" width="6.13"/>
    <col collapsed="false" customWidth="true" hidden="false" outlineLevel="0" max="7" min="7" style="38" width="3.14"/>
    <col collapsed="false" customWidth="true" hidden="false" outlineLevel="0" max="8" min="8" style="38" width="13.7"/>
    <col collapsed="false" customWidth="true" hidden="false" outlineLevel="0" max="9" min="9" style="38" width="14.28"/>
    <col collapsed="false" customWidth="true" hidden="false" outlineLevel="0" max="10" min="10" style="38" width="14.14"/>
    <col collapsed="false" customWidth="false" hidden="false" outlineLevel="0" max="257" min="11" style="38" width="9.14"/>
  </cols>
  <sheetData>
    <row r="1" customFormat="false" ht="12.75" hidden="false" customHeight="false" outlineLevel="0" collapsed="false">
      <c r="A1" s="39" t="s">
        <v>200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.75" hidden="false" customHeight="true" outlineLevel="0" collapsed="false">
      <c r="A2" s="40" t="s">
        <v>20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2.75" hidden="false" customHeight="true" outlineLevel="0" collapsed="false">
      <c r="A3" s="40" t="s">
        <v>202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12.75" hidden="false" customHeight="true" outlineLevel="0" collapsed="false">
      <c r="A4" s="40" t="s">
        <v>203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15" hidden="false" customHeight="true" outlineLevel="0" collapsed="false">
      <c r="A5" s="40" t="s">
        <v>42</v>
      </c>
      <c r="B5" s="40"/>
      <c r="C5" s="40"/>
      <c r="D5" s="40"/>
      <c r="E5" s="40"/>
      <c r="F5" s="40"/>
      <c r="G5" s="40"/>
      <c r="H5" s="40"/>
      <c r="I5" s="40"/>
      <c r="J5" s="40"/>
    </row>
    <row r="6" customFormat="false" ht="15" hidden="false" customHeight="true" outlineLevel="0" collapsed="false">
      <c r="A6" s="41"/>
      <c r="B6" s="41"/>
      <c r="C6" s="41"/>
      <c r="D6" s="41"/>
      <c r="E6" s="40" t="s">
        <v>43</v>
      </c>
      <c r="F6" s="40"/>
      <c r="G6" s="40"/>
      <c r="H6" s="40"/>
      <c r="I6" s="40"/>
      <c r="J6" s="40"/>
    </row>
    <row r="7" customFormat="false" ht="12.75" hidden="false" customHeight="true" outlineLevel="0" collapsed="false">
      <c r="A7" s="40" t="s">
        <v>204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10" customFormat="false" ht="12.75" hidden="false" customHeight="true" outlineLevel="0" collapsed="false">
      <c r="A10" s="44" t="s">
        <v>45</v>
      </c>
      <c r="B10" s="44"/>
      <c r="C10" s="44"/>
      <c r="D10" s="44"/>
      <c r="E10" s="44"/>
      <c r="F10" s="44"/>
      <c r="G10" s="44"/>
      <c r="H10" s="44"/>
    </row>
    <row r="11" customFormat="false" ht="12.75" hidden="false" customHeight="true" outlineLevel="0" collapsed="false">
      <c r="A11" s="44" t="s">
        <v>205</v>
      </c>
      <c r="B11" s="44"/>
      <c r="C11" s="44"/>
      <c r="D11" s="44"/>
      <c r="E11" s="44"/>
      <c r="F11" s="44"/>
      <c r="G11" s="44"/>
      <c r="H11" s="44"/>
    </row>
    <row r="12" customFormat="false" ht="12.75" hidden="false" customHeight="true" outlineLevel="0" collapsed="false">
      <c r="A12" s="44" t="s">
        <v>47</v>
      </c>
      <c r="B12" s="44"/>
      <c r="C12" s="44"/>
      <c r="D12" s="44"/>
      <c r="E12" s="44"/>
      <c r="F12" s="44"/>
      <c r="G12" s="44"/>
      <c r="H12" s="44"/>
    </row>
    <row r="13" customFormat="false" ht="14.25" hidden="false" customHeight="true" outlineLevel="0" collapsed="false">
      <c r="H13" s="116" t="s">
        <v>48</v>
      </c>
    </row>
    <row r="14" s="34" customFormat="true" ht="46.5" hidden="false" customHeight="true" outlineLevel="0" collapsed="false">
      <c r="A14" s="46" t="s">
        <v>49</v>
      </c>
      <c r="B14" s="47" t="s">
        <v>206</v>
      </c>
      <c r="C14" s="47" t="s">
        <v>50</v>
      </c>
      <c r="D14" s="47" t="s">
        <v>51</v>
      </c>
      <c r="E14" s="48" t="s">
        <v>89</v>
      </c>
      <c r="F14" s="47" t="s">
        <v>90</v>
      </c>
      <c r="G14" s="47" t="s">
        <v>91</v>
      </c>
      <c r="H14" s="47" t="s">
        <v>52</v>
      </c>
      <c r="I14" s="117" t="s">
        <v>207</v>
      </c>
      <c r="J14" s="118" t="s">
        <v>92</v>
      </c>
    </row>
    <row r="15" s="34" customFormat="true" ht="38.25" hidden="false" customHeight="true" outlineLevel="0" collapsed="false">
      <c r="A15" s="52" t="s">
        <v>208</v>
      </c>
      <c r="B15" s="52"/>
      <c r="C15" s="119"/>
      <c r="D15" s="119"/>
      <c r="E15" s="120"/>
      <c r="F15" s="119"/>
      <c r="G15" s="119"/>
      <c r="H15" s="121" t="n">
        <f aca="false">H16+H17</f>
        <v>8897.4358</v>
      </c>
      <c r="I15" s="121" t="n">
        <f aca="false">I16+I17</f>
        <v>481.2235</v>
      </c>
      <c r="J15" s="121" t="n">
        <f aca="false">J16+J17</f>
        <v>9378.6593</v>
      </c>
      <c r="K15" s="122"/>
    </row>
    <row r="16" s="34" customFormat="true" ht="17.25" hidden="false" customHeight="true" outlineLevel="0" collapsed="false">
      <c r="A16" s="52" t="s">
        <v>56</v>
      </c>
      <c r="B16" s="52"/>
      <c r="C16" s="123" t="n">
        <v>1</v>
      </c>
      <c r="D16" s="119"/>
      <c r="E16" s="120"/>
      <c r="F16" s="119"/>
      <c r="G16" s="119"/>
      <c r="H16" s="121" t="n">
        <f aca="false">H24+H26+H28+H130+H34+H38+H43+H48+H54+H58+H62+H64+H72+H76+H109+H132+H146+H150+H154+H188+H190+H195+H227+H215+H223+H235+H246+H250+H254+H256+H262+H275+H170</f>
        <v>3472.6</v>
      </c>
      <c r="I16" s="121" t="n">
        <f aca="false">I24+I26+I28+I130+I34+I38+I43+I48+I54+I58+I62+I64+I72+I76+I109+I132+I146+I150+I154+I188+I190+I195+I227+I215+I223+I235+I246+I250+I254+I256+I262+I275+I170</f>
        <v>1590.6073</v>
      </c>
      <c r="J16" s="121" t="n">
        <f aca="false">J24+J26+J28+J130+J34+J38+J43+J48+J54+J58+J62+J64+J72+J76+J109+J132+J146+J150+J154+J188+J190+J195+J227+J215+J223+J235+J246+J250+J254+J256+J262+J275+J170</f>
        <v>5063.2073</v>
      </c>
      <c r="K16" s="122"/>
    </row>
    <row r="17" s="34" customFormat="true" ht="15" hidden="false" customHeight="true" outlineLevel="0" collapsed="false">
      <c r="A17" s="52" t="s">
        <v>57</v>
      </c>
      <c r="B17" s="52"/>
      <c r="C17" s="123" t="n">
        <v>2</v>
      </c>
      <c r="D17" s="119"/>
      <c r="E17" s="120"/>
      <c r="F17" s="119"/>
      <c r="G17" s="119"/>
      <c r="H17" s="121" t="n">
        <f aca="false">H86+H90+H94+H96+H102+H114+H119+H125+H141+H158+H164+H183+H201+H206+H211+H219+H231+H267+H136+H242</f>
        <v>5424.8358</v>
      </c>
      <c r="I17" s="121" t="n">
        <f aca="false">I86+I90+I94+I96+I102+I114+I119+I125+I141+I158+I164+I183+I201+I206+I211+I219+I231+I267+I136+I242</f>
        <v>-1109.3838</v>
      </c>
      <c r="J17" s="121" t="n">
        <f aca="false">J86+J90+J94+J96+J102+J114+J119+J125+J141+J158+J164+J183+J201+J206+J211+J219+J231+J267+J136+J242</f>
        <v>4315.452</v>
      </c>
      <c r="K17" s="122"/>
    </row>
    <row r="18" customFormat="false" ht="20.25" hidden="false" customHeight="true" outlineLevel="0" collapsed="false">
      <c r="A18" s="124" t="s">
        <v>93</v>
      </c>
      <c r="B18" s="124"/>
      <c r="C18" s="125" t="s">
        <v>59</v>
      </c>
      <c r="D18" s="125"/>
      <c r="E18" s="126"/>
      <c r="F18" s="125"/>
      <c r="G18" s="125"/>
      <c r="H18" s="127" t="n">
        <f aca="false">SUM(H19,H29,H39,H49)</f>
        <v>1875.7</v>
      </c>
      <c r="I18" s="127" t="n">
        <f aca="false">SUM(I19,I29,I39,I49)</f>
        <v>0</v>
      </c>
      <c r="J18" s="127" t="n">
        <f aca="false">SUM(J19,J29,J39,J49)</f>
        <v>1875.7</v>
      </c>
      <c r="K18" s="128"/>
    </row>
    <row r="19" customFormat="false" ht="60.75" hidden="false" customHeight="true" outlineLevel="0" collapsed="false">
      <c r="A19" s="52" t="s">
        <v>209</v>
      </c>
      <c r="B19" s="129" t="s">
        <v>174</v>
      </c>
      <c r="C19" s="130" t="s">
        <v>59</v>
      </c>
      <c r="D19" s="130" t="s">
        <v>1</v>
      </c>
      <c r="E19" s="131"/>
      <c r="F19" s="130"/>
      <c r="G19" s="130"/>
      <c r="H19" s="132" t="n">
        <f aca="false">SUM(H24,H26,H28)</f>
        <v>707</v>
      </c>
      <c r="I19" s="132" t="n">
        <f aca="false">SUM(I24,I26,I28)</f>
        <v>0</v>
      </c>
      <c r="J19" s="132" t="n">
        <f aca="false">SUM(J24,J26,J28)</f>
        <v>707</v>
      </c>
      <c r="K19" s="133"/>
    </row>
    <row r="20" customFormat="false" ht="18.75" hidden="false" customHeight="true" outlineLevel="0" collapsed="false">
      <c r="A20" s="27" t="s">
        <v>94</v>
      </c>
      <c r="B20" s="134" t="s">
        <v>174</v>
      </c>
      <c r="C20" s="135" t="s">
        <v>59</v>
      </c>
      <c r="D20" s="135" t="s">
        <v>1</v>
      </c>
      <c r="E20" s="136"/>
      <c r="F20" s="135"/>
      <c r="G20" s="135"/>
      <c r="H20" s="137" t="n">
        <f aca="false">H21</f>
        <v>707</v>
      </c>
      <c r="I20" s="137" t="n">
        <f aca="false">I21</f>
        <v>0</v>
      </c>
      <c r="J20" s="137" t="n">
        <f aca="false">J21</f>
        <v>707</v>
      </c>
      <c r="K20" s="128"/>
    </row>
    <row r="21" customFormat="false" ht="43.5" hidden="false" customHeight="true" outlineLevel="0" collapsed="false">
      <c r="A21" s="33" t="s">
        <v>95</v>
      </c>
      <c r="B21" s="138" t="s">
        <v>174</v>
      </c>
      <c r="C21" s="135" t="s">
        <v>59</v>
      </c>
      <c r="D21" s="135" t="s">
        <v>1</v>
      </c>
      <c r="E21" s="136"/>
      <c r="F21" s="135" t="s">
        <v>96</v>
      </c>
      <c r="G21" s="135"/>
      <c r="H21" s="137" t="n">
        <f aca="false">SUM(H22)</f>
        <v>707</v>
      </c>
      <c r="I21" s="137" t="n">
        <f aca="false">SUM(I22)</f>
        <v>0</v>
      </c>
      <c r="J21" s="137" t="n">
        <f aca="false">SUM(J22)</f>
        <v>707</v>
      </c>
      <c r="K21" s="128"/>
    </row>
    <row r="22" customFormat="false" ht="28.5" hidden="false" customHeight="true" outlineLevel="0" collapsed="false">
      <c r="A22" s="33" t="s">
        <v>97</v>
      </c>
      <c r="B22" s="138" t="s">
        <v>174</v>
      </c>
      <c r="C22" s="135" t="s">
        <v>59</v>
      </c>
      <c r="D22" s="135" t="s">
        <v>1</v>
      </c>
      <c r="E22" s="136" t="n">
        <f aca="false">E24</f>
        <v>9500080020</v>
      </c>
      <c r="F22" s="135" t="s">
        <v>98</v>
      </c>
      <c r="G22" s="135"/>
      <c r="H22" s="137" t="n">
        <f aca="false">SUM(H24+H26+H28)</f>
        <v>707</v>
      </c>
      <c r="I22" s="137" t="n">
        <f aca="false">SUM(I24+I26+I28)</f>
        <v>0</v>
      </c>
      <c r="J22" s="137" t="n">
        <f aca="false">SUM(J24+J26+J28)</f>
        <v>707</v>
      </c>
      <c r="K22" s="128"/>
    </row>
    <row r="23" customFormat="false" ht="35.25" hidden="false" customHeight="true" outlineLevel="0" collapsed="false">
      <c r="A23" s="62" t="s">
        <v>210</v>
      </c>
      <c r="B23" s="139" t="s">
        <v>174</v>
      </c>
      <c r="C23" s="135" t="s">
        <v>59</v>
      </c>
      <c r="D23" s="135" t="s">
        <v>1</v>
      </c>
      <c r="E23" s="136" t="n">
        <f aca="false">E24</f>
        <v>9500080020</v>
      </c>
      <c r="F23" s="135" t="s">
        <v>100</v>
      </c>
      <c r="G23" s="135"/>
      <c r="H23" s="137" t="n">
        <f aca="false">SUM(H24)</f>
        <v>535</v>
      </c>
      <c r="I23" s="137" t="n">
        <f aca="false">SUM(I24)</f>
        <v>0</v>
      </c>
      <c r="J23" s="137" t="n">
        <f aca="false">SUM(J24)</f>
        <v>535</v>
      </c>
      <c r="K23" s="128"/>
    </row>
    <row r="24" customFormat="false" ht="18.75" hidden="false" customHeight="true" outlineLevel="0" collapsed="false">
      <c r="A24" s="63" t="s">
        <v>56</v>
      </c>
      <c r="B24" s="140" t="s">
        <v>174</v>
      </c>
      <c r="C24" s="135" t="s">
        <v>59</v>
      </c>
      <c r="D24" s="135" t="s">
        <v>1</v>
      </c>
      <c r="E24" s="136" t="n">
        <f aca="false">ЦСТ!C3</f>
        <v>9500080020</v>
      </c>
      <c r="F24" s="135" t="s">
        <v>100</v>
      </c>
      <c r="G24" s="135" t="s">
        <v>101</v>
      </c>
      <c r="H24" s="137" t="n">
        <v>535</v>
      </c>
      <c r="I24" s="141" t="n">
        <v>0</v>
      </c>
      <c r="J24" s="142" t="n">
        <f aca="false">SUM(H24:I24)</f>
        <v>535</v>
      </c>
      <c r="K24" s="128"/>
    </row>
    <row r="25" customFormat="false" ht="18.75" hidden="false" customHeight="true" outlineLevel="0" collapsed="false">
      <c r="A25" s="62" t="s">
        <v>102</v>
      </c>
      <c r="B25" s="139" t="s">
        <v>174</v>
      </c>
      <c r="C25" s="135" t="s">
        <v>59</v>
      </c>
      <c r="D25" s="135" t="s">
        <v>1</v>
      </c>
      <c r="E25" s="136" t="n">
        <f aca="false">E26</f>
        <v>9500080020</v>
      </c>
      <c r="F25" s="135" t="s">
        <v>103</v>
      </c>
      <c r="G25" s="135"/>
      <c r="H25" s="137" t="n">
        <f aca="false">SUM(H26)</f>
        <v>33</v>
      </c>
      <c r="I25" s="137"/>
      <c r="J25" s="137" t="n">
        <f aca="false">SUM(J26)</f>
        <v>33</v>
      </c>
      <c r="K25" s="128"/>
    </row>
    <row r="26" customFormat="false" ht="18.75" hidden="false" customHeight="true" outlineLevel="0" collapsed="false">
      <c r="A26" s="63" t="s">
        <v>56</v>
      </c>
      <c r="B26" s="140" t="s">
        <v>174</v>
      </c>
      <c r="C26" s="135" t="s">
        <v>59</v>
      </c>
      <c r="D26" s="135" t="s">
        <v>1</v>
      </c>
      <c r="E26" s="136" t="n">
        <f aca="false">ЦСТ!C3</f>
        <v>9500080020</v>
      </c>
      <c r="F26" s="135" t="s">
        <v>103</v>
      </c>
      <c r="G26" s="135" t="s">
        <v>101</v>
      </c>
      <c r="H26" s="137" t="n">
        <v>33</v>
      </c>
      <c r="I26" s="143"/>
      <c r="J26" s="144" t="n">
        <f aca="false">SUM(H26:I26)</f>
        <v>33</v>
      </c>
      <c r="K26" s="128"/>
    </row>
    <row r="27" customFormat="false" ht="48.75" hidden="false" customHeight="true" outlineLevel="0" collapsed="false">
      <c r="A27" s="63" t="s">
        <v>104</v>
      </c>
      <c r="B27" s="145" t="s">
        <v>174</v>
      </c>
      <c r="C27" s="135" t="s">
        <v>59</v>
      </c>
      <c r="D27" s="135" t="s">
        <v>1</v>
      </c>
      <c r="E27" s="136" t="n">
        <f aca="false">E26</f>
        <v>9500080020</v>
      </c>
      <c r="F27" s="135" t="s">
        <v>105</v>
      </c>
      <c r="G27" s="135"/>
      <c r="H27" s="137" t="n">
        <f aca="false">SUM(H28)</f>
        <v>139</v>
      </c>
      <c r="I27" s="137" t="n">
        <f aca="false">SUM(I28)</f>
        <v>0</v>
      </c>
      <c r="J27" s="137" t="n">
        <f aca="false">SUM(J28)</f>
        <v>139</v>
      </c>
      <c r="K27" s="128"/>
    </row>
    <row r="28" customFormat="false" ht="18.75" hidden="false" customHeight="true" outlineLevel="0" collapsed="false">
      <c r="A28" s="63" t="s">
        <v>56</v>
      </c>
      <c r="B28" s="140" t="s">
        <v>174</v>
      </c>
      <c r="C28" s="135" t="s">
        <v>59</v>
      </c>
      <c r="D28" s="135" t="s">
        <v>1</v>
      </c>
      <c r="E28" s="136" t="n">
        <f aca="false">E27</f>
        <v>9500080020</v>
      </c>
      <c r="F28" s="135" t="s">
        <v>105</v>
      </c>
      <c r="G28" s="135" t="s">
        <v>101</v>
      </c>
      <c r="H28" s="137" t="n">
        <v>139</v>
      </c>
      <c r="I28" s="141" t="n">
        <v>0</v>
      </c>
      <c r="J28" s="142" t="n">
        <f aca="false">SUM(H28:I28)</f>
        <v>139</v>
      </c>
      <c r="K28" s="128"/>
    </row>
    <row r="29" customFormat="false" ht="46.5" hidden="false" customHeight="true" outlineLevel="0" collapsed="false">
      <c r="A29" s="55" t="s">
        <v>61</v>
      </c>
      <c r="B29" s="146" t="s">
        <v>174</v>
      </c>
      <c r="C29" s="130" t="s">
        <v>59</v>
      </c>
      <c r="D29" s="130" t="s">
        <v>2</v>
      </c>
      <c r="E29" s="131"/>
      <c r="F29" s="130"/>
      <c r="G29" s="130"/>
      <c r="H29" s="132" t="n">
        <f aca="false">H30</f>
        <v>566.6</v>
      </c>
      <c r="I29" s="132" t="n">
        <f aca="false">I30</f>
        <v>0</v>
      </c>
      <c r="J29" s="132" t="n">
        <f aca="false">J30</f>
        <v>566.6</v>
      </c>
      <c r="K29" s="133"/>
    </row>
    <row r="30" customFormat="false" ht="15.75" hidden="false" customHeight="true" outlineLevel="0" collapsed="false">
      <c r="A30" s="27" t="s">
        <v>106</v>
      </c>
      <c r="B30" s="134" t="s">
        <v>174</v>
      </c>
      <c r="C30" s="135" t="s">
        <v>59</v>
      </c>
      <c r="D30" s="135" t="s">
        <v>2</v>
      </c>
      <c r="E30" s="136" t="n">
        <f aca="false">E34</f>
        <v>9500080040</v>
      </c>
      <c r="F30" s="135"/>
      <c r="G30" s="135"/>
      <c r="H30" s="137" t="n">
        <f aca="false">H31</f>
        <v>566.6</v>
      </c>
      <c r="I30" s="137" t="n">
        <f aca="false">I31</f>
        <v>0</v>
      </c>
      <c r="J30" s="137" t="n">
        <f aca="false">J31</f>
        <v>566.6</v>
      </c>
      <c r="K30" s="128"/>
    </row>
    <row r="31" customFormat="false" ht="61.5" hidden="false" customHeight="true" outlineLevel="0" collapsed="false">
      <c r="A31" s="33" t="s">
        <v>95</v>
      </c>
      <c r="B31" s="138" t="s">
        <v>174</v>
      </c>
      <c r="C31" s="135" t="s">
        <v>59</v>
      </c>
      <c r="D31" s="135" t="s">
        <v>2</v>
      </c>
      <c r="E31" s="136" t="n">
        <f aca="false">E34</f>
        <v>9500080040</v>
      </c>
      <c r="F31" s="135" t="s">
        <v>96</v>
      </c>
      <c r="G31" s="135"/>
      <c r="H31" s="137" t="n">
        <f aca="false">H32</f>
        <v>566.6</v>
      </c>
      <c r="I31" s="137" t="n">
        <f aca="false">I32</f>
        <v>0</v>
      </c>
      <c r="J31" s="137" t="n">
        <f aca="false">J32</f>
        <v>566.6</v>
      </c>
      <c r="K31" s="128"/>
    </row>
    <row r="32" customFormat="false" ht="31.5" hidden="false" customHeight="true" outlineLevel="0" collapsed="false">
      <c r="A32" s="33" t="s">
        <v>97</v>
      </c>
      <c r="B32" s="138" t="s">
        <v>174</v>
      </c>
      <c r="C32" s="135" t="s">
        <v>59</v>
      </c>
      <c r="D32" s="135" t="s">
        <v>2</v>
      </c>
      <c r="E32" s="136" t="n">
        <f aca="false">E34</f>
        <v>9500080040</v>
      </c>
      <c r="F32" s="135" t="s">
        <v>98</v>
      </c>
      <c r="G32" s="135"/>
      <c r="H32" s="137" t="n">
        <f aca="false">SUM(H34+H36+H38)</f>
        <v>566.6</v>
      </c>
      <c r="I32" s="137" t="n">
        <f aca="false">SUM(I34+I36+I38)</f>
        <v>0</v>
      </c>
      <c r="J32" s="137" t="n">
        <f aca="false">SUM(J34+J36+J38)</f>
        <v>566.6</v>
      </c>
      <c r="K32" s="128"/>
    </row>
    <row r="33" customFormat="false" ht="29.25" hidden="false" customHeight="true" outlineLevel="0" collapsed="false">
      <c r="A33" s="62" t="s">
        <v>210</v>
      </c>
      <c r="B33" s="139" t="s">
        <v>174</v>
      </c>
      <c r="C33" s="135" t="s">
        <v>59</v>
      </c>
      <c r="D33" s="135" t="s">
        <v>2</v>
      </c>
      <c r="E33" s="136" t="n">
        <f aca="false">E34</f>
        <v>9500080040</v>
      </c>
      <c r="F33" s="135" t="s">
        <v>100</v>
      </c>
      <c r="G33" s="135"/>
      <c r="H33" s="137" t="n">
        <f aca="false">SUM(H34)</f>
        <v>444</v>
      </c>
      <c r="I33" s="137" t="n">
        <f aca="false">SUM(I34)</f>
        <v>0</v>
      </c>
      <c r="J33" s="137" t="n">
        <f aca="false">SUM(J34)</f>
        <v>444</v>
      </c>
      <c r="K33" s="128"/>
    </row>
    <row r="34" customFormat="false" ht="15.75" hidden="false" customHeight="true" outlineLevel="0" collapsed="false">
      <c r="A34" s="63" t="s">
        <v>56</v>
      </c>
      <c r="B34" s="140" t="s">
        <v>174</v>
      </c>
      <c r="C34" s="135" t="s">
        <v>59</v>
      </c>
      <c r="D34" s="135" t="s">
        <v>2</v>
      </c>
      <c r="E34" s="136" t="n">
        <f aca="false">ЦСТ!C4</f>
        <v>9500080040</v>
      </c>
      <c r="F34" s="135" t="s">
        <v>100</v>
      </c>
      <c r="G34" s="135" t="s">
        <v>101</v>
      </c>
      <c r="H34" s="137" t="n">
        <v>444</v>
      </c>
      <c r="I34" s="141" t="n">
        <v>0</v>
      </c>
      <c r="J34" s="142" t="n">
        <f aca="false">SUM(H34:I34)</f>
        <v>444</v>
      </c>
      <c r="K34" s="128"/>
    </row>
    <row r="35" customFormat="false" ht="15.75" hidden="false" customHeight="true" outlineLevel="0" collapsed="false">
      <c r="A35" s="62" t="s">
        <v>102</v>
      </c>
      <c r="B35" s="139" t="s">
        <v>174</v>
      </c>
      <c r="C35" s="135" t="s">
        <v>59</v>
      </c>
      <c r="D35" s="135" t="s">
        <v>2</v>
      </c>
      <c r="E35" s="136" t="n">
        <f aca="false">E36</f>
        <v>9500080040</v>
      </c>
      <c r="F35" s="135" t="s">
        <v>103</v>
      </c>
      <c r="G35" s="135"/>
      <c r="H35" s="137" t="n">
        <f aca="false">SUM(H36)</f>
        <v>0</v>
      </c>
      <c r="I35" s="137" t="n">
        <f aca="false">SUM(I36)</f>
        <v>0</v>
      </c>
      <c r="J35" s="137" t="n">
        <f aca="false">SUM(J36)</f>
        <v>0</v>
      </c>
      <c r="K35" s="128"/>
    </row>
    <row r="36" customFormat="false" ht="15.75" hidden="false" customHeight="true" outlineLevel="0" collapsed="false">
      <c r="A36" s="63" t="s">
        <v>56</v>
      </c>
      <c r="B36" s="140" t="s">
        <v>174</v>
      </c>
      <c r="C36" s="135" t="s">
        <v>59</v>
      </c>
      <c r="D36" s="135" t="s">
        <v>2</v>
      </c>
      <c r="E36" s="136" t="n">
        <f aca="false">ЦСТ!C4</f>
        <v>9500080040</v>
      </c>
      <c r="F36" s="135" t="s">
        <v>103</v>
      </c>
      <c r="G36" s="135" t="s">
        <v>101</v>
      </c>
      <c r="H36" s="137" t="n">
        <v>0</v>
      </c>
      <c r="I36" s="141"/>
      <c r="J36" s="142" t="n">
        <f aca="false">SUM(H36:I36)</f>
        <v>0</v>
      </c>
      <c r="K36" s="128"/>
    </row>
    <row r="37" customFormat="false" ht="15.75" hidden="false" customHeight="true" outlineLevel="0" collapsed="false">
      <c r="A37" s="63" t="s">
        <v>104</v>
      </c>
      <c r="B37" s="140" t="s">
        <v>174</v>
      </c>
      <c r="C37" s="135" t="s">
        <v>59</v>
      </c>
      <c r="D37" s="135" t="s">
        <v>2</v>
      </c>
      <c r="E37" s="136" t="n">
        <f aca="false">E36</f>
        <v>9500080040</v>
      </c>
      <c r="F37" s="135" t="s">
        <v>105</v>
      </c>
      <c r="G37" s="135"/>
      <c r="H37" s="137" t="n">
        <f aca="false">H38</f>
        <v>122.6</v>
      </c>
      <c r="I37" s="137" t="n">
        <f aca="false">I38</f>
        <v>0</v>
      </c>
      <c r="J37" s="137" t="n">
        <f aca="false">J38</f>
        <v>122.6</v>
      </c>
      <c r="K37" s="128"/>
    </row>
    <row r="38" customFormat="false" ht="15.75" hidden="false" customHeight="true" outlineLevel="0" collapsed="false">
      <c r="A38" s="63" t="s">
        <v>56</v>
      </c>
      <c r="B38" s="140" t="s">
        <v>174</v>
      </c>
      <c r="C38" s="135" t="s">
        <v>59</v>
      </c>
      <c r="D38" s="135" t="s">
        <v>2</v>
      </c>
      <c r="E38" s="136" t="n">
        <f aca="false">E37</f>
        <v>9500080040</v>
      </c>
      <c r="F38" s="135" t="s">
        <v>105</v>
      </c>
      <c r="G38" s="135" t="s">
        <v>101</v>
      </c>
      <c r="H38" s="137" t="n">
        <v>122.6</v>
      </c>
      <c r="I38" s="141" t="n">
        <v>0</v>
      </c>
      <c r="J38" s="142" t="n">
        <f aca="false">SUM(H38:I38)</f>
        <v>122.6</v>
      </c>
      <c r="K38" s="128"/>
    </row>
    <row r="39" customFormat="false" ht="15.75" hidden="false" customHeight="true" outlineLevel="0" collapsed="false">
      <c r="A39" s="55" t="s">
        <v>62</v>
      </c>
      <c r="B39" s="146" t="s">
        <v>174</v>
      </c>
      <c r="C39" s="130" t="s">
        <v>59</v>
      </c>
      <c r="D39" s="130" t="s">
        <v>4</v>
      </c>
      <c r="E39" s="131"/>
      <c r="F39" s="130"/>
      <c r="G39" s="130"/>
      <c r="H39" s="132" t="n">
        <f aca="false">SUM(H43)</f>
        <v>5</v>
      </c>
      <c r="I39" s="132" t="n">
        <f aca="false">SUM(I43)</f>
        <v>0</v>
      </c>
      <c r="J39" s="132" t="n">
        <f aca="false">SUM(J43)</f>
        <v>5</v>
      </c>
      <c r="K39" s="128"/>
    </row>
    <row r="40" customFormat="false" ht="18.75" hidden="false" customHeight="true" outlineLevel="0" collapsed="false">
      <c r="A40" s="27" t="s">
        <v>112</v>
      </c>
      <c r="B40" s="147" t="s">
        <v>174</v>
      </c>
      <c r="C40" s="135" t="s">
        <v>59</v>
      </c>
      <c r="D40" s="135" t="s">
        <v>4</v>
      </c>
      <c r="E40" s="136" t="n">
        <f aca="false">E43</f>
        <v>9500080010</v>
      </c>
      <c r="F40" s="135"/>
      <c r="G40" s="135"/>
      <c r="H40" s="137" t="n">
        <f aca="false">SUM(H43)</f>
        <v>5</v>
      </c>
      <c r="I40" s="137" t="n">
        <f aca="false">SUM(I43)</f>
        <v>0</v>
      </c>
      <c r="J40" s="137" t="n">
        <f aca="false">SUM(J43)</f>
        <v>5</v>
      </c>
      <c r="K40" s="128"/>
    </row>
    <row r="41" customFormat="false" ht="18" hidden="false" customHeight="true" outlineLevel="0" collapsed="false">
      <c r="A41" s="33" t="s">
        <v>108</v>
      </c>
      <c r="B41" s="148" t="s">
        <v>174</v>
      </c>
      <c r="C41" s="135" t="s">
        <v>59</v>
      </c>
      <c r="D41" s="135" t="s">
        <v>4</v>
      </c>
      <c r="E41" s="136" t="n">
        <f aca="false">E43</f>
        <v>9500080010</v>
      </c>
      <c r="F41" s="135" t="s">
        <v>109</v>
      </c>
      <c r="G41" s="135"/>
      <c r="H41" s="137" t="n">
        <f aca="false">SUM(H42)</f>
        <v>5</v>
      </c>
      <c r="I41" s="137" t="n">
        <f aca="false">SUM(I42)</f>
        <v>0</v>
      </c>
      <c r="J41" s="137" t="n">
        <f aca="false">SUM(J42)</f>
        <v>5</v>
      </c>
      <c r="K41" s="128"/>
    </row>
    <row r="42" customFormat="false" ht="17.25" hidden="false" customHeight="true" outlineLevel="0" collapsed="false">
      <c r="A42" s="27" t="s">
        <v>110</v>
      </c>
      <c r="B42" s="147" t="s">
        <v>174</v>
      </c>
      <c r="C42" s="135" t="s">
        <v>59</v>
      </c>
      <c r="D42" s="135" t="s">
        <v>4</v>
      </c>
      <c r="E42" s="136" t="n">
        <f aca="false">E43</f>
        <v>9500080010</v>
      </c>
      <c r="F42" s="135" t="s">
        <v>111</v>
      </c>
      <c r="G42" s="135"/>
      <c r="H42" s="137" t="n">
        <f aca="false">SUM(H43)</f>
        <v>5</v>
      </c>
      <c r="I42" s="137" t="n">
        <f aca="false">SUM(I43)</f>
        <v>0</v>
      </c>
      <c r="J42" s="137" t="n">
        <f aca="false">SUM(J43)</f>
        <v>5</v>
      </c>
      <c r="K42" s="128"/>
    </row>
    <row r="43" customFormat="false" ht="15" hidden="false" customHeight="true" outlineLevel="0" collapsed="false">
      <c r="A43" s="63" t="s">
        <v>56</v>
      </c>
      <c r="B43" s="101" t="s">
        <v>174</v>
      </c>
      <c r="C43" s="135" t="s">
        <v>59</v>
      </c>
      <c r="D43" s="135" t="s">
        <v>4</v>
      </c>
      <c r="E43" s="136" t="n">
        <f aca="false">ЦСТ!C6</f>
        <v>9500080010</v>
      </c>
      <c r="F43" s="135" t="s">
        <v>111</v>
      </c>
      <c r="G43" s="135" t="s">
        <v>101</v>
      </c>
      <c r="H43" s="137" t="n">
        <v>5</v>
      </c>
      <c r="I43" s="143" t="n">
        <v>0</v>
      </c>
      <c r="J43" s="144" t="n">
        <f aca="false">SUM(H43:I43)</f>
        <v>5</v>
      </c>
      <c r="K43" s="128"/>
    </row>
    <row r="44" customFormat="false" ht="61.5" hidden="false" customHeight="true" outlineLevel="0" collapsed="false">
      <c r="A44" s="55" t="s">
        <v>211</v>
      </c>
      <c r="B44" s="146" t="s">
        <v>174</v>
      </c>
      <c r="C44" s="130" t="s">
        <v>59</v>
      </c>
      <c r="D44" s="135" t="s">
        <v>212</v>
      </c>
      <c r="E44" s="131"/>
      <c r="F44" s="130"/>
      <c r="G44" s="130"/>
      <c r="H44" s="132" t="n">
        <f aca="false">SUM(H48)</f>
        <v>5.06</v>
      </c>
      <c r="I44" s="132" t="n">
        <f aca="false">SUM(I48)</f>
        <v>0</v>
      </c>
      <c r="J44" s="132" t="n">
        <f aca="false">SUM(J48)</f>
        <v>5.06</v>
      </c>
      <c r="K44" s="128"/>
    </row>
    <row r="45" customFormat="false" ht="18.75" hidden="false" customHeight="true" outlineLevel="0" collapsed="false">
      <c r="A45" s="27" t="s">
        <v>213</v>
      </c>
      <c r="B45" s="147" t="s">
        <v>174</v>
      </c>
      <c r="C45" s="135" t="s">
        <v>59</v>
      </c>
      <c r="D45" s="135" t="s">
        <v>212</v>
      </c>
      <c r="E45" s="136" t="n">
        <f aca="false">E48</f>
        <v>9500080110</v>
      </c>
      <c r="F45" s="135" t="s">
        <v>214</v>
      </c>
      <c r="G45" s="135"/>
      <c r="H45" s="137" t="n">
        <f aca="false">SUM(H48)</f>
        <v>5.06</v>
      </c>
      <c r="I45" s="137" t="n">
        <f aca="false">SUM(I48)</f>
        <v>0</v>
      </c>
      <c r="J45" s="137" t="n">
        <f aca="false">SUM(J48)</f>
        <v>5.06</v>
      </c>
      <c r="K45" s="128"/>
    </row>
    <row r="46" customFormat="false" ht="18" hidden="false" customHeight="true" outlineLevel="0" collapsed="false">
      <c r="A46" s="33" t="s">
        <v>108</v>
      </c>
      <c r="B46" s="148" t="s">
        <v>174</v>
      </c>
      <c r="C46" s="135" t="s">
        <v>59</v>
      </c>
      <c r="D46" s="135" t="s">
        <v>212</v>
      </c>
      <c r="E46" s="136" t="n">
        <f aca="false">E48</f>
        <v>9500080110</v>
      </c>
      <c r="F46" s="135" t="s">
        <v>214</v>
      </c>
      <c r="G46" s="135"/>
      <c r="H46" s="137" t="n">
        <f aca="false">SUM(H47)</f>
        <v>5.06</v>
      </c>
      <c r="I46" s="137" t="n">
        <f aca="false">SUM(I47)</f>
        <v>0</v>
      </c>
      <c r="J46" s="137" t="n">
        <f aca="false">SUM(J47)</f>
        <v>5.06</v>
      </c>
      <c r="K46" s="128"/>
    </row>
    <row r="47" customFormat="false" ht="17.25" hidden="false" customHeight="true" outlineLevel="0" collapsed="false">
      <c r="A47" s="27" t="s">
        <v>215</v>
      </c>
      <c r="B47" s="147" t="s">
        <v>174</v>
      </c>
      <c r="C47" s="135" t="s">
        <v>59</v>
      </c>
      <c r="D47" s="135" t="s">
        <v>212</v>
      </c>
      <c r="E47" s="136" t="n">
        <f aca="false">E48</f>
        <v>9500080110</v>
      </c>
      <c r="F47" s="135" t="s">
        <v>216</v>
      </c>
      <c r="G47" s="135"/>
      <c r="H47" s="137" t="n">
        <f aca="false">SUM(H48)</f>
        <v>5.06</v>
      </c>
      <c r="I47" s="137" t="n">
        <f aca="false">SUM(I48)</f>
        <v>0</v>
      </c>
      <c r="J47" s="137" t="n">
        <f aca="false">SUM(J48)</f>
        <v>5.06</v>
      </c>
      <c r="K47" s="128"/>
    </row>
    <row r="48" customFormat="false" ht="15" hidden="false" customHeight="true" outlineLevel="0" collapsed="false">
      <c r="A48" s="63" t="s">
        <v>56</v>
      </c>
      <c r="B48" s="101" t="s">
        <v>174</v>
      </c>
      <c r="C48" s="135" t="s">
        <v>59</v>
      </c>
      <c r="D48" s="135" t="s">
        <v>212</v>
      </c>
      <c r="E48" s="136" t="n">
        <f aca="false">ЦСТ!C11</f>
        <v>9500080110</v>
      </c>
      <c r="F48" s="135" t="s">
        <v>216</v>
      </c>
      <c r="G48" s="135" t="s">
        <v>101</v>
      </c>
      <c r="H48" s="137" t="n">
        <v>5.06</v>
      </c>
      <c r="I48" s="143" t="n">
        <v>0</v>
      </c>
      <c r="J48" s="144" t="n">
        <f aca="false">SUM(H48:I48)</f>
        <v>5.06</v>
      </c>
      <c r="K48" s="128"/>
    </row>
    <row r="49" customFormat="false" ht="20.25" hidden="false" customHeight="true" outlineLevel="0" collapsed="false">
      <c r="A49" s="55" t="s">
        <v>64</v>
      </c>
      <c r="B49" s="146" t="s">
        <v>174</v>
      </c>
      <c r="C49" s="130" t="s">
        <v>59</v>
      </c>
      <c r="D49" s="130" t="s">
        <v>5</v>
      </c>
      <c r="E49" s="131"/>
      <c r="F49" s="130"/>
      <c r="G49" s="130"/>
      <c r="H49" s="132" t="n">
        <f aca="false">H50+H76</f>
        <v>597.1</v>
      </c>
      <c r="I49" s="132" t="n">
        <f aca="false">I50+I76</f>
        <v>0</v>
      </c>
      <c r="J49" s="132" t="n">
        <f aca="false">J50+J76</f>
        <v>597.1</v>
      </c>
      <c r="K49" s="128"/>
    </row>
    <row r="50" customFormat="false" ht="36" hidden="false" customHeight="true" outlineLevel="0" collapsed="false">
      <c r="A50" s="27" t="s">
        <v>113</v>
      </c>
      <c r="B50" s="134" t="s">
        <v>174</v>
      </c>
      <c r="C50" s="135" t="s">
        <v>59</v>
      </c>
      <c r="D50" s="135" t="s">
        <v>5</v>
      </c>
      <c r="E50" s="136" t="n">
        <v>9500080080</v>
      </c>
      <c r="F50" s="135"/>
      <c r="G50" s="135"/>
      <c r="H50" s="137" t="n">
        <f aca="false">SUM(H51+H59+H72)</f>
        <v>597.1</v>
      </c>
      <c r="I50" s="137" t="n">
        <f aca="false">SUM(I51+I59+I72)</f>
        <v>0</v>
      </c>
      <c r="J50" s="137" t="n">
        <f aca="false">SUM(J51+J59+J72)</f>
        <v>597.1</v>
      </c>
      <c r="K50" s="128"/>
    </row>
    <row r="51" customFormat="false" ht="33.75" hidden="false" customHeight="true" outlineLevel="0" collapsed="false">
      <c r="A51" s="33" t="s">
        <v>124</v>
      </c>
      <c r="B51" s="138" t="s">
        <v>174</v>
      </c>
      <c r="C51" s="135" t="s">
        <v>59</v>
      </c>
      <c r="D51" s="135" t="s">
        <v>5</v>
      </c>
      <c r="E51" s="136" t="n">
        <v>9500080080</v>
      </c>
      <c r="F51" s="135" t="s">
        <v>96</v>
      </c>
      <c r="G51" s="135"/>
      <c r="H51" s="137" t="n">
        <f aca="false">H52</f>
        <v>445.1</v>
      </c>
      <c r="I51" s="137" t="n">
        <f aca="false">I52</f>
        <v>0</v>
      </c>
      <c r="J51" s="137" t="n">
        <f aca="false">J52</f>
        <v>445.1</v>
      </c>
      <c r="K51" s="128"/>
    </row>
    <row r="52" customFormat="false" ht="31.5" hidden="false" customHeight="true" outlineLevel="0" collapsed="false">
      <c r="A52" s="33" t="s">
        <v>97</v>
      </c>
      <c r="B52" s="138" t="s">
        <v>174</v>
      </c>
      <c r="C52" s="135" t="s">
        <v>59</v>
      </c>
      <c r="D52" s="135" t="s">
        <v>5</v>
      </c>
      <c r="E52" s="136" t="n">
        <v>9500080080</v>
      </c>
      <c r="F52" s="135" t="s">
        <v>125</v>
      </c>
      <c r="G52" s="135"/>
      <c r="H52" s="137" t="n">
        <f aca="false">H54+H58</f>
        <v>445.1</v>
      </c>
      <c r="I52" s="137" t="n">
        <f aca="false">I54+I58</f>
        <v>0</v>
      </c>
      <c r="J52" s="137" t="n">
        <f aca="false">J54+J58</f>
        <v>445.1</v>
      </c>
      <c r="K52" s="128"/>
    </row>
    <row r="53" customFormat="false" ht="29.25" hidden="false" customHeight="true" outlineLevel="0" collapsed="false">
      <c r="A53" s="62" t="s">
        <v>217</v>
      </c>
      <c r="B53" s="139" t="s">
        <v>174</v>
      </c>
      <c r="C53" s="135" t="s">
        <v>59</v>
      </c>
      <c r="D53" s="135" t="s">
        <v>5</v>
      </c>
      <c r="E53" s="136" t="n">
        <v>9500080080</v>
      </c>
      <c r="F53" s="135" t="s">
        <v>126</v>
      </c>
      <c r="G53" s="135"/>
      <c r="H53" s="137" t="n">
        <f aca="false">SUM(H54)</f>
        <v>349.3</v>
      </c>
      <c r="I53" s="137" t="n">
        <f aca="false">SUM(I54)</f>
        <v>0</v>
      </c>
      <c r="J53" s="137" t="n">
        <f aca="false">SUM(J54)</f>
        <v>349.3</v>
      </c>
      <c r="K53" s="128"/>
    </row>
    <row r="54" customFormat="false" ht="15.75" hidden="false" customHeight="true" outlineLevel="0" collapsed="false">
      <c r="A54" s="63" t="s">
        <v>56</v>
      </c>
      <c r="B54" s="140" t="s">
        <v>174</v>
      </c>
      <c r="C54" s="135" t="s">
        <v>59</v>
      </c>
      <c r="D54" s="135" t="s">
        <v>5</v>
      </c>
      <c r="E54" s="136" t="n">
        <v>9500080080</v>
      </c>
      <c r="F54" s="135" t="s">
        <v>126</v>
      </c>
      <c r="G54" s="135" t="s">
        <v>101</v>
      </c>
      <c r="H54" s="137" t="n">
        <v>349.3</v>
      </c>
      <c r="I54" s="141" t="n">
        <v>0</v>
      </c>
      <c r="J54" s="142" t="n">
        <f aca="false">SUM(H54:I54)</f>
        <v>349.3</v>
      </c>
      <c r="K54" s="128"/>
    </row>
    <row r="55" customFormat="false" ht="15.75" hidden="false" customHeight="true" outlineLevel="0" collapsed="false">
      <c r="A55" s="62" t="s">
        <v>102</v>
      </c>
      <c r="B55" s="139" t="s">
        <v>174</v>
      </c>
      <c r="C55" s="135" t="s">
        <v>59</v>
      </c>
      <c r="D55" s="135" t="s">
        <v>5</v>
      </c>
      <c r="E55" s="136" t="n">
        <v>9500080080</v>
      </c>
      <c r="F55" s="135" t="s">
        <v>127</v>
      </c>
      <c r="G55" s="135"/>
      <c r="H55" s="137" t="n">
        <f aca="false">SUM(H56)</f>
        <v>0</v>
      </c>
      <c r="I55" s="137" t="n">
        <f aca="false">SUM(I56)</f>
        <v>0</v>
      </c>
      <c r="J55" s="137" t="n">
        <f aca="false">SUM(J56)</f>
        <v>0</v>
      </c>
      <c r="K55" s="128"/>
    </row>
    <row r="56" customFormat="false" ht="15.75" hidden="false" customHeight="true" outlineLevel="0" collapsed="false">
      <c r="A56" s="63" t="s">
        <v>56</v>
      </c>
      <c r="B56" s="140" t="s">
        <v>174</v>
      </c>
      <c r="C56" s="135" t="s">
        <v>59</v>
      </c>
      <c r="D56" s="135" t="s">
        <v>5</v>
      </c>
      <c r="E56" s="136" t="n">
        <v>9500080080</v>
      </c>
      <c r="F56" s="135" t="s">
        <v>127</v>
      </c>
      <c r="G56" s="135" t="s">
        <v>101</v>
      </c>
      <c r="H56" s="137" t="n">
        <v>0</v>
      </c>
      <c r="I56" s="141" t="n">
        <v>0</v>
      </c>
      <c r="J56" s="142" t="n">
        <f aca="false">SUM(H56:I56)</f>
        <v>0</v>
      </c>
      <c r="K56" s="128"/>
    </row>
    <row r="57" customFormat="false" ht="15.75" hidden="false" customHeight="true" outlineLevel="0" collapsed="false">
      <c r="A57" s="63" t="s">
        <v>104</v>
      </c>
      <c r="B57" s="140" t="s">
        <v>174</v>
      </c>
      <c r="C57" s="135" t="s">
        <v>59</v>
      </c>
      <c r="D57" s="135" t="s">
        <v>5</v>
      </c>
      <c r="E57" s="136" t="n">
        <v>9500080080</v>
      </c>
      <c r="F57" s="135" t="s">
        <v>128</v>
      </c>
      <c r="G57" s="135"/>
      <c r="H57" s="137" t="n">
        <f aca="false">H58</f>
        <v>95.8</v>
      </c>
      <c r="I57" s="137" t="n">
        <f aca="false">I58</f>
        <v>0</v>
      </c>
      <c r="J57" s="137" t="n">
        <f aca="false">J58</f>
        <v>95.8</v>
      </c>
      <c r="K57" s="128"/>
    </row>
    <row r="58" customFormat="false" ht="15.75" hidden="false" customHeight="true" outlineLevel="0" collapsed="false">
      <c r="A58" s="63" t="s">
        <v>56</v>
      </c>
      <c r="B58" s="140" t="s">
        <v>174</v>
      </c>
      <c r="C58" s="135" t="s">
        <v>59</v>
      </c>
      <c r="D58" s="135" t="s">
        <v>5</v>
      </c>
      <c r="E58" s="136" t="n">
        <v>9500080080</v>
      </c>
      <c r="F58" s="135" t="s">
        <v>128</v>
      </c>
      <c r="G58" s="135" t="s">
        <v>101</v>
      </c>
      <c r="H58" s="137" t="n">
        <v>95.8</v>
      </c>
      <c r="I58" s="141" t="n">
        <v>0</v>
      </c>
      <c r="J58" s="142" t="n">
        <f aca="false">SUM(H58:I58)</f>
        <v>95.8</v>
      </c>
      <c r="K58" s="128"/>
      <c r="L58" s="149"/>
    </row>
    <row r="59" customFormat="false" ht="30" hidden="false" customHeight="true" outlineLevel="0" collapsed="false">
      <c r="A59" s="33" t="s">
        <v>114</v>
      </c>
      <c r="B59" s="138" t="s">
        <v>174</v>
      </c>
      <c r="C59" s="135" t="s">
        <v>59</v>
      </c>
      <c r="D59" s="135" t="s">
        <v>5</v>
      </c>
      <c r="E59" s="136" t="n">
        <v>9500080080</v>
      </c>
      <c r="F59" s="135" t="s">
        <v>115</v>
      </c>
      <c r="G59" s="135"/>
      <c r="H59" s="137" t="n">
        <f aca="false">H62+H64</f>
        <v>147</v>
      </c>
      <c r="I59" s="137" t="n">
        <f aca="false">I62+I64</f>
        <v>0</v>
      </c>
      <c r="J59" s="137" t="n">
        <f aca="false">J62+J64</f>
        <v>147</v>
      </c>
      <c r="K59" s="128"/>
    </row>
    <row r="60" customFormat="false" ht="28.5" hidden="false" customHeight="true" outlineLevel="0" collapsed="false">
      <c r="A60" s="33" t="s">
        <v>116</v>
      </c>
      <c r="B60" s="138" t="s">
        <v>174</v>
      </c>
      <c r="C60" s="135" t="s">
        <v>59</v>
      </c>
      <c r="D60" s="135" t="s">
        <v>5</v>
      </c>
      <c r="E60" s="136" t="n">
        <v>9500080080</v>
      </c>
      <c r="F60" s="135" t="s">
        <v>117</v>
      </c>
      <c r="G60" s="135"/>
      <c r="H60" s="137" t="n">
        <f aca="false">H62+H64</f>
        <v>147</v>
      </c>
      <c r="I60" s="137" t="n">
        <f aca="false">I62+I64</f>
        <v>0</v>
      </c>
      <c r="J60" s="137" t="n">
        <f aca="false">J62+J64</f>
        <v>147</v>
      </c>
      <c r="K60" s="128"/>
    </row>
    <row r="61" customFormat="false" ht="31.5" hidden="false" customHeight="true" outlineLevel="0" collapsed="false">
      <c r="A61" s="33" t="s">
        <v>118</v>
      </c>
      <c r="B61" s="138" t="s">
        <v>174</v>
      </c>
      <c r="C61" s="135" t="s">
        <v>59</v>
      </c>
      <c r="D61" s="135" t="s">
        <v>5</v>
      </c>
      <c r="E61" s="136" t="n">
        <v>9500080080</v>
      </c>
      <c r="F61" s="135" t="s">
        <v>119</v>
      </c>
      <c r="G61" s="135"/>
      <c r="H61" s="137" t="n">
        <f aca="false">SUM(H62)</f>
        <v>102</v>
      </c>
      <c r="I61" s="137" t="n">
        <f aca="false">SUM(I62)</f>
        <v>0</v>
      </c>
      <c r="J61" s="137" t="n">
        <f aca="false">SUM(J62)</f>
        <v>102</v>
      </c>
      <c r="K61" s="128"/>
    </row>
    <row r="62" customFormat="false" ht="18" hidden="false" customHeight="true" outlineLevel="0" collapsed="false">
      <c r="A62" s="63" t="s">
        <v>56</v>
      </c>
      <c r="B62" s="140" t="s">
        <v>174</v>
      </c>
      <c r="C62" s="135" t="s">
        <v>59</v>
      </c>
      <c r="D62" s="135" t="s">
        <v>5</v>
      </c>
      <c r="E62" s="136" t="n">
        <v>9500080080</v>
      </c>
      <c r="F62" s="135" t="s">
        <v>119</v>
      </c>
      <c r="G62" s="135" t="s">
        <v>101</v>
      </c>
      <c r="H62" s="137" t="n">
        <v>102</v>
      </c>
      <c r="I62" s="141" t="n">
        <v>0</v>
      </c>
      <c r="J62" s="142" t="n">
        <f aca="false">SUM(H62:I62)</f>
        <v>102</v>
      </c>
      <c r="K62" s="128"/>
    </row>
    <row r="63" customFormat="false" ht="31.5" hidden="false" customHeight="true" outlineLevel="0" collapsed="false">
      <c r="A63" s="33" t="s">
        <v>218</v>
      </c>
      <c r="B63" s="138" t="s">
        <v>174</v>
      </c>
      <c r="C63" s="135" t="s">
        <v>59</v>
      </c>
      <c r="D63" s="135" t="s">
        <v>5</v>
      </c>
      <c r="E63" s="136" t="n">
        <v>9500080080</v>
      </c>
      <c r="F63" s="135" t="s">
        <v>130</v>
      </c>
      <c r="G63" s="135"/>
      <c r="H63" s="137" t="n">
        <f aca="false">SUM(H64)</f>
        <v>45</v>
      </c>
      <c r="I63" s="137" t="n">
        <f aca="false">SUM(I64)</f>
        <v>0</v>
      </c>
      <c r="J63" s="137" t="n">
        <f aca="false">SUM(J64)</f>
        <v>45</v>
      </c>
      <c r="K63" s="128"/>
    </row>
    <row r="64" customFormat="false" ht="18" hidden="false" customHeight="true" outlineLevel="0" collapsed="false">
      <c r="A64" s="63" t="s">
        <v>56</v>
      </c>
      <c r="B64" s="140" t="s">
        <v>174</v>
      </c>
      <c r="C64" s="135" t="s">
        <v>59</v>
      </c>
      <c r="D64" s="135" t="s">
        <v>5</v>
      </c>
      <c r="E64" s="136" t="n">
        <v>9500080080</v>
      </c>
      <c r="F64" s="135" t="s">
        <v>130</v>
      </c>
      <c r="G64" s="135" t="s">
        <v>101</v>
      </c>
      <c r="H64" s="137" t="n">
        <v>45</v>
      </c>
      <c r="I64" s="141" t="n">
        <v>0</v>
      </c>
      <c r="J64" s="142" t="n">
        <f aca="false">SUM(H64:I64)</f>
        <v>45</v>
      </c>
      <c r="K64" s="128"/>
    </row>
    <row r="65" customFormat="false" ht="18" hidden="false" customHeight="true" outlineLevel="0" collapsed="false">
      <c r="A65" s="33" t="s">
        <v>108</v>
      </c>
      <c r="B65" s="138" t="s">
        <v>174</v>
      </c>
      <c r="C65" s="135" t="s">
        <v>59</v>
      </c>
      <c r="D65" s="135" t="s">
        <v>5</v>
      </c>
      <c r="E65" s="136" t="n">
        <v>9500080080</v>
      </c>
      <c r="F65" s="135" t="s">
        <v>109</v>
      </c>
      <c r="G65" s="135"/>
      <c r="H65" s="137" t="n">
        <f aca="false">H68+H70+H72</f>
        <v>5</v>
      </c>
      <c r="I65" s="137" t="n">
        <f aca="false">I68+I70+I72</f>
        <v>0</v>
      </c>
      <c r="J65" s="137" t="n">
        <f aca="false">J68+J70+J72</f>
        <v>5</v>
      </c>
      <c r="K65" s="128"/>
    </row>
    <row r="66" customFormat="false" ht="27.75" hidden="false" customHeight="true" outlineLevel="0" collapsed="false">
      <c r="A66" s="33" t="s">
        <v>131</v>
      </c>
      <c r="B66" s="138" t="s">
        <v>174</v>
      </c>
      <c r="C66" s="135" t="s">
        <v>59</v>
      </c>
      <c r="D66" s="135" t="s">
        <v>5</v>
      </c>
      <c r="E66" s="136" t="n">
        <v>9500080080</v>
      </c>
      <c r="F66" s="135"/>
      <c r="G66" s="135"/>
      <c r="H66" s="137" t="n">
        <f aca="false">SUM(H68)</f>
        <v>0</v>
      </c>
      <c r="I66" s="137" t="n">
        <f aca="false">SUM(I68)</f>
        <v>0</v>
      </c>
      <c r="J66" s="137" t="n">
        <f aca="false">SUM(J68)</f>
        <v>0</v>
      </c>
      <c r="K66" s="128"/>
    </row>
    <row r="67" customFormat="false" ht="15.75" hidden="false" customHeight="true" outlineLevel="0" collapsed="false">
      <c r="A67" s="62" t="s">
        <v>133</v>
      </c>
      <c r="B67" s="139" t="s">
        <v>174</v>
      </c>
      <c r="C67" s="135" t="s">
        <v>59</v>
      </c>
      <c r="D67" s="135" t="s">
        <v>5</v>
      </c>
      <c r="E67" s="136" t="n">
        <v>9500080080</v>
      </c>
      <c r="F67" s="135" t="s">
        <v>135</v>
      </c>
      <c r="G67" s="135"/>
      <c r="H67" s="137" t="n">
        <f aca="false">SUM(H68)</f>
        <v>0</v>
      </c>
      <c r="I67" s="137" t="n">
        <f aca="false">SUM(I68)</f>
        <v>0</v>
      </c>
      <c r="J67" s="137" t="n">
        <f aca="false">SUM(J68)</f>
        <v>0</v>
      </c>
      <c r="K67" s="128"/>
    </row>
    <row r="68" customFormat="false" ht="15.75" hidden="false" customHeight="true" outlineLevel="0" collapsed="false">
      <c r="A68" s="63" t="s">
        <v>56</v>
      </c>
      <c r="B68" s="140" t="s">
        <v>174</v>
      </c>
      <c r="C68" s="135" t="s">
        <v>59</v>
      </c>
      <c r="D68" s="135" t="s">
        <v>5</v>
      </c>
      <c r="E68" s="136" t="n">
        <v>9500080080</v>
      </c>
      <c r="F68" s="135" t="s">
        <v>135</v>
      </c>
      <c r="G68" s="135" t="s">
        <v>101</v>
      </c>
      <c r="H68" s="137"/>
      <c r="I68" s="141"/>
      <c r="J68" s="141"/>
      <c r="K68" s="128"/>
    </row>
    <row r="69" customFormat="false" ht="15.75" hidden="false" customHeight="true" outlineLevel="0" collapsed="false">
      <c r="A69" s="62" t="s">
        <v>136</v>
      </c>
      <c r="B69" s="139" t="s">
        <v>174</v>
      </c>
      <c r="C69" s="135" t="s">
        <v>59</v>
      </c>
      <c r="D69" s="135" t="s">
        <v>5</v>
      </c>
      <c r="E69" s="136" t="n">
        <v>9500080080</v>
      </c>
      <c r="F69" s="135" t="s">
        <v>137</v>
      </c>
      <c r="G69" s="135"/>
      <c r="H69" s="137" t="n">
        <f aca="false">SUM(H70)</f>
        <v>0</v>
      </c>
      <c r="I69" s="137"/>
      <c r="J69" s="137" t="n">
        <f aca="false">SUM(J70)</f>
        <v>0</v>
      </c>
      <c r="K69" s="128"/>
    </row>
    <row r="70" customFormat="false" ht="15.75" hidden="false" customHeight="true" outlineLevel="0" collapsed="false">
      <c r="A70" s="63" t="s">
        <v>56</v>
      </c>
      <c r="B70" s="140" t="s">
        <v>174</v>
      </c>
      <c r="C70" s="135" t="s">
        <v>59</v>
      </c>
      <c r="D70" s="135" t="s">
        <v>5</v>
      </c>
      <c r="E70" s="136" t="n">
        <v>9500080080</v>
      </c>
      <c r="F70" s="135" t="s">
        <v>137</v>
      </c>
      <c r="G70" s="135" t="s">
        <v>101</v>
      </c>
      <c r="H70" s="137" t="n">
        <v>0</v>
      </c>
      <c r="I70" s="141"/>
      <c r="J70" s="142" t="n">
        <f aca="false">SUM(H70:I70)</f>
        <v>0</v>
      </c>
      <c r="K70" s="128"/>
    </row>
    <row r="71" customFormat="false" ht="15.75" hidden="false" customHeight="true" outlineLevel="0" collapsed="false">
      <c r="A71" s="63" t="s">
        <v>219</v>
      </c>
      <c r="B71" s="139" t="s">
        <v>174</v>
      </c>
      <c r="C71" s="135" t="s">
        <v>59</v>
      </c>
      <c r="D71" s="135" t="s">
        <v>5</v>
      </c>
      <c r="E71" s="136" t="n">
        <v>9500080080</v>
      </c>
      <c r="F71" s="135" t="s">
        <v>139</v>
      </c>
      <c r="G71" s="135"/>
      <c r="H71" s="137" t="n">
        <f aca="false">SUM(H72)</f>
        <v>5</v>
      </c>
      <c r="I71" s="137" t="n">
        <f aca="false">SUM(I72)</f>
        <v>0</v>
      </c>
      <c r="J71" s="137" t="n">
        <f aca="false">SUM(J72)</f>
        <v>5</v>
      </c>
      <c r="K71" s="128"/>
    </row>
    <row r="72" customFormat="false" ht="15.75" hidden="false" customHeight="true" outlineLevel="0" collapsed="false">
      <c r="A72" s="63" t="s">
        <v>56</v>
      </c>
      <c r="B72" s="140" t="s">
        <v>174</v>
      </c>
      <c r="C72" s="135" t="s">
        <v>59</v>
      </c>
      <c r="D72" s="135" t="s">
        <v>5</v>
      </c>
      <c r="E72" s="136" t="n">
        <v>9500080080</v>
      </c>
      <c r="F72" s="135" t="s">
        <v>139</v>
      </c>
      <c r="G72" s="135" t="s">
        <v>101</v>
      </c>
      <c r="H72" s="137" t="n">
        <v>5</v>
      </c>
      <c r="I72" s="141" t="n">
        <v>0</v>
      </c>
      <c r="J72" s="142" t="n">
        <f aca="false">SUM(H72:I72)</f>
        <v>5</v>
      </c>
      <c r="K72" s="128"/>
    </row>
    <row r="73" customFormat="false" ht="25.5" hidden="false" customHeight="true" outlineLevel="0" collapsed="false">
      <c r="A73" s="33" t="s">
        <v>114</v>
      </c>
      <c r="B73" s="138" t="s">
        <v>174</v>
      </c>
      <c r="C73" s="135" t="s">
        <v>59</v>
      </c>
      <c r="D73" s="135" t="s">
        <v>220</v>
      </c>
      <c r="E73" s="136" t="n">
        <f aca="false">E79</f>
        <v>9500080010</v>
      </c>
      <c r="F73" s="135" t="s">
        <v>115</v>
      </c>
      <c r="G73" s="135"/>
      <c r="H73" s="137" t="n">
        <f aca="false">SUM(H76)</f>
        <v>0</v>
      </c>
      <c r="I73" s="137" t="n">
        <f aca="false">SUM(I76)</f>
        <v>0</v>
      </c>
      <c r="J73" s="137" t="n">
        <f aca="false">SUM(J76)</f>
        <v>0</v>
      </c>
      <c r="K73" s="128"/>
    </row>
    <row r="74" customFormat="false" ht="27" hidden="false" customHeight="true" outlineLevel="0" collapsed="false">
      <c r="A74" s="33" t="s">
        <v>116</v>
      </c>
      <c r="B74" s="138" t="s">
        <v>174</v>
      </c>
      <c r="C74" s="135" t="s">
        <v>59</v>
      </c>
      <c r="D74" s="135" t="s">
        <v>5</v>
      </c>
      <c r="E74" s="136" t="n">
        <f aca="false">E79</f>
        <v>9500080010</v>
      </c>
      <c r="F74" s="135" t="s">
        <v>117</v>
      </c>
      <c r="G74" s="135"/>
      <c r="H74" s="137" t="n">
        <f aca="false">SUM(H76)</f>
        <v>0</v>
      </c>
      <c r="I74" s="137" t="n">
        <f aca="false">SUM(I76)</f>
        <v>0</v>
      </c>
      <c r="J74" s="137" t="n">
        <f aca="false">SUM(J76)</f>
        <v>0</v>
      </c>
      <c r="K74" s="128"/>
    </row>
    <row r="75" customFormat="false" ht="34.5" hidden="false" customHeight="true" outlineLevel="0" collapsed="false">
      <c r="A75" s="33" t="s">
        <v>118</v>
      </c>
      <c r="B75" s="139" t="s">
        <v>174</v>
      </c>
      <c r="C75" s="135" t="s">
        <v>59</v>
      </c>
      <c r="D75" s="135" t="s">
        <v>5</v>
      </c>
      <c r="E75" s="136" t="n">
        <f aca="false">E79</f>
        <v>9500080010</v>
      </c>
      <c r="F75" s="135" t="s">
        <v>119</v>
      </c>
      <c r="G75" s="135"/>
      <c r="H75" s="137" t="n">
        <f aca="false">SUM(H76)</f>
        <v>0</v>
      </c>
      <c r="I75" s="137" t="n">
        <f aca="false">SUM(I76)</f>
        <v>0</v>
      </c>
      <c r="J75" s="137" t="n">
        <f aca="false">SUM(J76)</f>
        <v>0</v>
      </c>
      <c r="K75" s="128"/>
    </row>
    <row r="76" customFormat="false" ht="25.5" hidden="false" customHeight="true" outlineLevel="0" collapsed="false">
      <c r="A76" s="63" t="s">
        <v>56</v>
      </c>
      <c r="B76" s="140" t="s">
        <v>174</v>
      </c>
      <c r="C76" s="135" t="s">
        <v>59</v>
      </c>
      <c r="D76" s="135" t="s">
        <v>5</v>
      </c>
      <c r="E76" s="136" t="n">
        <f aca="false">E79</f>
        <v>9500080010</v>
      </c>
      <c r="F76" s="135" t="s">
        <v>119</v>
      </c>
      <c r="G76" s="135" t="s">
        <v>101</v>
      </c>
      <c r="H76" s="143" t="n">
        <v>0</v>
      </c>
      <c r="I76" s="143" t="n">
        <v>0</v>
      </c>
      <c r="J76" s="144" t="n">
        <f aca="false">SUM(H76:I76)</f>
        <v>0</v>
      </c>
      <c r="K76" s="128"/>
    </row>
    <row r="77" customFormat="false" ht="17.25" hidden="false" customHeight="true" outlineLevel="0" collapsed="false">
      <c r="A77" s="33" t="s">
        <v>120</v>
      </c>
      <c r="B77" s="138" t="s">
        <v>174</v>
      </c>
      <c r="C77" s="135" t="s">
        <v>59</v>
      </c>
      <c r="D77" s="135" t="s">
        <v>5</v>
      </c>
      <c r="E77" s="136" t="n">
        <f aca="false">E79</f>
        <v>9500080010</v>
      </c>
      <c r="F77" s="135" t="s">
        <v>119</v>
      </c>
      <c r="G77" s="135"/>
      <c r="H77" s="137" t="n">
        <f aca="false">SUM(H79)</f>
        <v>0</v>
      </c>
      <c r="I77" s="137" t="n">
        <f aca="false">SUM(I79)</f>
        <v>0</v>
      </c>
      <c r="J77" s="137" t="n">
        <f aca="false">SUM(J79)</f>
        <v>0</v>
      </c>
      <c r="K77" s="128"/>
    </row>
    <row r="78" customFormat="false" ht="16.5" hidden="false" customHeight="true" outlineLevel="0" collapsed="false">
      <c r="A78" s="62" t="s">
        <v>122</v>
      </c>
      <c r="B78" s="139" t="s">
        <v>174</v>
      </c>
      <c r="C78" s="135" t="s">
        <v>59</v>
      </c>
      <c r="D78" s="135" t="s">
        <v>5</v>
      </c>
      <c r="E78" s="136" t="n">
        <f aca="false">E79</f>
        <v>9500080010</v>
      </c>
      <c r="F78" s="135" t="s">
        <v>119</v>
      </c>
      <c r="G78" s="135"/>
      <c r="H78" s="137" t="n">
        <f aca="false">SUM(H79)</f>
        <v>0</v>
      </c>
      <c r="I78" s="137" t="n">
        <f aca="false">SUM(I79)</f>
        <v>0</v>
      </c>
      <c r="J78" s="137" t="n">
        <f aca="false">SUM(J79)</f>
        <v>0</v>
      </c>
      <c r="K78" s="128"/>
    </row>
    <row r="79" customFormat="false" ht="16.5" hidden="false" customHeight="true" outlineLevel="0" collapsed="false">
      <c r="A79" s="63" t="s">
        <v>56</v>
      </c>
      <c r="B79" s="140" t="s">
        <v>174</v>
      </c>
      <c r="C79" s="135" t="s">
        <v>59</v>
      </c>
      <c r="D79" s="135" t="s">
        <v>5</v>
      </c>
      <c r="E79" s="136" t="n">
        <f aca="false">ЦСТ!C7</f>
        <v>9500080010</v>
      </c>
      <c r="F79" s="135" t="s">
        <v>119</v>
      </c>
      <c r="G79" s="135" t="s">
        <v>101</v>
      </c>
      <c r="H79" s="137" t="n">
        <v>0</v>
      </c>
      <c r="I79" s="150" t="n">
        <v>0</v>
      </c>
      <c r="J79" s="150" t="n">
        <f aca="false">SUM(H79+I79)</f>
        <v>0</v>
      </c>
      <c r="K79" s="151"/>
    </row>
    <row r="80" customFormat="false" ht="19.5" hidden="false" customHeight="true" outlineLevel="0" collapsed="false">
      <c r="A80" s="124" t="s">
        <v>221</v>
      </c>
      <c r="B80" s="152" t="s">
        <v>174</v>
      </c>
      <c r="C80" s="125" t="s">
        <v>66</v>
      </c>
      <c r="D80" s="125"/>
      <c r="E80" s="126"/>
      <c r="F80" s="153"/>
      <c r="G80" s="153"/>
      <c r="H80" s="127" t="n">
        <f aca="false">SUM(H81)</f>
        <v>482.2</v>
      </c>
      <c r="I80" s="127" t="n">
        <f aca="false">SUM(I81)</f>
        <v>0</v>
      </c>
      <c r="J80" s="127" t="n">
        <f aca="false">SUM(J81)</f>
        <v>482.2</v>
      </c>
      <c r="K80" s="128"/>
    </row>
    <row r="81" customFormat="false" ht="19.5" hidden="false" customHeight="true" outlineLevel="0" collapsed="false">
      <c r="A81" s="55" t="s">
        <v>67</v>
      </c>
      <c r="B81" s="146" t="s">
        <v>174</v>
      </c>
      <c r="C81" s="130" t="s">
        <v>66</v>
      </c>
      <c r="D81" s="130" t="s">
        <v>6</v>
      </c>
      <c r="E81" s="131"/>
      <c r="F81" s="130"/>
      <c r="G81" s="130"/>
      <c r="H81" s="132" t="n">
        <f aca="false">H82</f>
        <v>482.2</v>
      </c>
      <c r="I81" s="132" t="n">
        <f aca="false">I82</f>
        <v>0</v>
      </c>
      <c r="J81" s="132" t="n">
        <f aca="false">J82</f>
        <v>482.2</v>
      </c>
      <c r="K81" s="128"/>
    </row>
    <row r="82" customFormat="false" ht="33" hidden="false" customHeight="true" outlineLevel="0" collapsed="false">
      <c r="A82" s="27" t="s">
        <v>222</v>
      </c>
      <c r="B82" s="134" t="s">
        <v>174</v>
      </c>
      <c r="C82" s="135" t="s">
        <v>66</v>
      </c>
      <c r="D82" s="135" t="s">
        <v>6</v>
      </c>
      <c r="E82" s="136" t="n">
        <f aca="false">E86</f>
        <v>9500051180</v>
      </c>
      <c r="F82" s="135"/>
      <c r="G82" s="135"/>
      <c r="H82" s="137" t="n">
        <f aca="false">H83+H91</f>
        <v>482.2</v>
      </c>
      <c r="I82" s="137" t="n">
        <f aca="false">I83+I91</f>
        <v>0</v>
      </c>
      <c r="J82" s="137" t="n">
        <f aca="false">J83+J91</f>
        <v>482.2</v>
      </c>
      <c r="K82" s="128"/>
    </row>
    <row r="83" customFormat="false" ht="47.25" hidden="false" customHeight="true" outlineLevel="0" collapsed="false">
      <c r="A83" s="33" t="s">
        <v>95</v>
      </c>
      <c r="B83" s="138" t="s">
        <v>174</v>
      </c>
      <c r="C83" s="135" t="s">
        <v>66</v>
      </c>
      <c r="D83" s="135" t="s">
        <v>6</v>
      </c>
      <c r="E83" s="136" t="n">
        <f aca="false">E86</f>
        <v>9500051180</v>
      </c>
      <c r="F83" s="135" t="s">
        <v>96</v>
      </c>
      <c r="G83" s="135"/>
      <c r="H83" s="137" t="n">
        <f aca="false">H84</f>
        <v>423.7</v>
      </c>
      <c r="I83" s="137" t="n">
        <f aca="false">I84</f>
        <v>0</v>
      </c>
      <c r="J83" s="137" t="n">
        <f aca="false">J84</f>
        <v>423.7</v>
      </c>
      <c r="K83" s="128"/>
    </row>
    <row r="84" customFormat="false" ht="29.25" hidden="false" customHeight="true" outlineLevel="0" collapsed="false">
      <c r="A84" s="33" t="s">
        <v>97</v>
      </c>
      <c r="B84" s="138" t="s">
        <v>174</v>
      </c>
      <c r="C84" s="135" t="s">
        <v>66</v>
      </c>
      <c r="D84" s="135" t="s">
        <v>6</v>
      </c>
      <c r="E84" s="136" t="n">
        <f aca="false">E86</f>
        <v>9500051180</v>
      </c>
      <c r="F84" s="135" t="s">
        <v>98</v>
      </c>
      <c r="G84" s="135"/>
      <c r="H84" s="137" t="n">
        <f aca="false">SUM(H86+H88+H90)</f>
        <v>423.7</v>
      </c>
      <c r="I84" s="137" t="n">
        <f aca="false">SUM(I86+I88+I90)</f>
        <v>0</v>
      </c>
      <c r="J84" s="137" t="n">
        <f aca="false">SUM(J86+J88+J90)</f>
        <v>423.7</v>
      </c>
      <c r="K84" s="128"/>
    </row>
    <row r="85" customFormat="false" ht="21" hidden="false" customHeight="true" outlineLevel="0" collapsed="false">
      <c r="A85" s="62" t="s">
        <v>217</v>
      </c>
      <c r="B85" s="139" t="s">
        <v>174</v>
      </c>
      <c r="C85" s="135" t="s">
        <v>66</v>
      </c>
      <c r="D85" s="135" t="s">
        <v>6</v>
      </c>
      <c r="E85" s="136" t="n">
        <f aca="false">E86</f>
        <v>9500051180</v>
      </c>
      <c r="F85" s="135" t="s">
        <v>100</v>
      </c>
      <c r="G85" s="135"/>
      <c r="H85" s="137" t="n">
        <f aca="false">SUM(H86)</f>
        <v>325.4</v>
      </c>
      <c r="I85" s="137" t="n">
        <f aca="false">SUM(I86)</f>
        <v>0</v>
      </c>
      <c r="J85" s="137" t="n">
        <f aca="false">SUM(J86)</f>
        <v>325.4</v>
      </c>
      <c r="K85" s="128"/>
    </row>
    <row r="86" customFormat="false" ht="19.5" hidden="false" customHeight="true" outlineLevel="0" collapsed="false">
      <c r="A86" s="63" t="s">
        <v>141</v>
      </c>
      <c r="B86" s="140" t="s">
        <v>174</v>
      </c>
      <c r="C86" s="135" t="s">
        <v>66</v>
      </c>
      <c r="D86" s="135" t="s">
        <v>6</v>
      </c>
      <c r="E86" s="136" t="n">
        <f aca="false">ЦСТ!C8</f>
        <v>9500051180</v>
      </c>
      <c r="F86" s="135" t="s">
        <v>100</v>
      </c>
      <c r="G86" s="135" t="s">
        <v>142</v>
      </c>
      <c r="H86" s="137" t="n">
        <v>325.4</v>
      </c>
      <c r="I86" s="143" t="n">
        <v>0</v>
      </c>
      <c r="J86" s="144" t="n">
        <f aca="false">SUM(H86:I86)</f>
        <v>325.4</v>
      </c>
      <c r="K86" s="128"/>
    </row>
    <row r="87" customFormat="false" ht="18" hidden="false" customHeight="true" outlineLevel="0" collapsed="false">
      <c r="A87" s="62" t="s">
        <v>102</v>
      </c>
      <c r="B87" s="139" t="s">
        <v>174</v>
      </c>
      <c r="C87" s="135" t="s">
        <v>66</v>
      </c>
      <c r="D87" s="135" t="s">
        <v>6</v>
      </c>
      <c r="E87" s="136" t="n">
        <f aca="false">E88</f>
        <v>9500051180</v>
      </c>
      <c r="F87" s="135" t="s">
        <v>103</v>
      </c>
      <c r="G87" s="135"/>
      <c r="H87" s="137" t="n">
        <f aca="false">SUM(H88)</f>
        <v>0</v>
      </c>
      <c r="I87" s="137" t="n">
        <f aca="false">SUM(I88)</f>
        <v>0</v>
      </c>
      <c r="J87" s="137" t="n">
        <f aca="false">SUM(J88)</f>
        <v>0</v>
      </c>
      <c r="K87" s="128"/>
    </row>
    <row r="88" customFormat="false" ht="15" hidden="false" customHeight="true" outlineLevel="0" collapsed="false">
      <c r="A88" s="63" t="s">
        <v>141</v>
      </c>
      <c r="B88" s="140" t="s">
        <v>174</v>
      </c>
      <c r="C88" s="135" t="s">
        <v>66</v>
      </c>
      <c r="D88" s="135" t="s">
        <v>6</v>
      </c>
      <c r="E88" s="136" t="n">
        <f aca="false">ЦСТ!C8</f>
        <v>9500051180</v>
      </c>
      <c r="F88" s="135" t="s">
        <v>103</v>
      </c>
      <c r="G88" s="135" t="s">
        <v>142</v>
      </c>
      <c r="H88" s="137" t="n">
        <v>0</v>
      </c>
      <c r="I88" s="143" t="n">
        <v>0</v>
      </c>
      <c r="J88" s="143" t="n">
        <v>0</v>
      </c>
      <c r="K88" s="128"/>
    </row>
    <row r="89" customFormat="false" ht="27.75" hidden="false" customHeight="true" outlineLevel="0" collapsed="false">
      <c r="A89" s="63" t="s">
        <v>143</v>
      </c>
      <c r="B89" s="145" t="s">
        <v>174</v>
      </c>
      <c r="C89" s="135" t="s">
        <v>66</v>
      </c>
      <c r="D89" s="135" t="s">
        <v>6</v>
      </c>
      <c r="E89" s="136" t="n">
        <f aca="false">E88</f>
        <v>9500051180</v>
      </c>
      <c r="F89" s="135" t="s">
        <v>105</v>
      </c>
      <c r="G89" s="135"/>
      <c r="H89" s="137" t="n">
        <f aca="false">H90</f>
        <v>98.3</v>
      </c>
      <c r="I89" s="137" t="n">
        <f aca="false">I90</f>
        <v>0</v>
      </c>
      <c r="J89" s="137" t="n">
        <f aca="false">J90</f>
        <v>98.3</v>
      </c>
      <c r="K89" s="128"/>
    </row>
    <row r="90" customFormat="false" ht="18" hidden="false" customHeight="true" outlineLevel="0" collapsed="false">
      <c r="A90" s="63" t="s">
        <v>141</v>
      </c>
      <c r="B90" s="145" t="s">
        <v>174</v>
      </c>
      <c r="C90" s="135" t="s">
        <v>66</v>
      </c>
      <c r="D90" s="135" t="s">
        <v>6</v>
      </c>
      <c r="E90" s="136" t="n">
        <f aca="false">E89</f>
        <v>9500051180</v>
      </c>
      <c r="F90" s="135" t="s">
        <v>105</v>
      </c>
      <c r="G90" s="135" t="s">
        <v>142</v>
      </c>
      <c r="H90" s="137" t="n">
        <v>98.3</v>
      </c>
      <c r="I90" s="143" t="n">
        <v>0</v>
      </c>
      <c r="J90" s="144" t="n">
        <f aca="false">SUM(H90:I90)</f>
        <v>98.3</v>
      </c>
      <c r="K90" s="128"/>
    </row>
    <row r="91" customFormat="false" ht="25.5" hidden="false" customHeight="true" outlineLevel="0" collapsed="false">
      <c r="A91" s="33" t="s">
        <v>114</v>
      </c>
      <c r="B91" s="154" t="s">
        <v>174</v>
      </c>
      <c r="C91" s="135" t="s">
        <v>66</v>
      </c>
      <c r="D91" s="135" t="s">
        <v>6</v>
      </c>
      <c r="E91" s="136" t="n">
        <f aca="false">E94</f>
        <v>9500051180</v>
      </c>
      <c r="F91" s="135" t="s">
        <v>115</v>
      </c>
      <c r="G91" s="135"/>
      <c r="H91" s="137" t="n">
        <f aca="false">H94+H96</f>
        <v>58.5</v>
      </c>
      <c r="I91" s="137" t="n">
        <f aca="false">I94+I96</f>
        <v>0</v>
      </c>
      <c r="J91" s="137" t="n">
        <f aca="false">J94+J96</f>
        <v>58.5</v>
      </c>
      <c r="K91" s="128"/>
    </row>
    <row r="92" customFormat="false" ht="27" hidden="false" customHeight="true" outlineLevel="0" collapsed="false">
      <c r="A92" s="33" t="s">
        <v>116</v>
      </c>
      <c r="B92" s="138" t="s">
        <v>174</v>
      </c>
      <c r="C92" s="135" t="s">
        <v>66</v>
      </c>
      <c r="D92" s="135" t="s">
        <v>6</v>
      </c>
      <c r="E92" s="136" t="n">
        <f aca="false">E94</f>
        <v>9500051180</v>
      </c>
      <c r="F92" s="135" t="s">
        <v>117</v>
      </c>
      <c r="G92" s="135"/>
      <c r="H92" s="137" t="n">
        <f aca="false">H94+H96</f>
        <v>58.5</v>
      </c>
      <c r="I92" s="137" t="n">
        <f aca="false">I94+I96</f>
        <v>0</v>
      </c>
      <c r="J92" s="137" t="n">
        <f aca="false">J94+J96</f>
        <v>58.5</v>
      </c>
      <c r="K92" s="128"/>
    </row>
    <row r="93" customFormat="false" ht="30" hidden="false" customHeight="true" outlineLevel="0" collapsed="false">
      <c r="A93" s="33" t="s">
        <v>118</v>
      </c>
      <c r="B93" s="138" t="s">
        <v>174</v>
      </c>
      <c r="C93" s="135" t="s">
        <v>66</v>
      </c>
      <c r="D93" s="135" t="s">
        <v>6</v>
      </c>
      <c r="E93" s="136" t="n">
        <f aca="false">E94</f>
        <v>9500051180</v>
      </c>
      <c r="F93" s="135" t="s">
        <v>119</v>
      </c>
      <c r="G93" s="135"/>
      <c r="H93" s="137" t="n">
        <f aca="false">SUM(H94)</f>
        <v>38.5</v>
      </c>
      <c r="I93" s="137" t="n">
        <f aca="false">SUM(I94)</f>
        <v>0</v>
      </c>
      <c r="J93" s="137" t="n">
        <f aca="false">SUM(J94)</f>
        <v>38.5</v>
      </c>
      <c r="K93" s="128"/>
    </row>
    <row r="94" customFormat="false" ht="21.75" hidden="false" customHeight="true" outlineLevel="0" collapsed="false">
      <c r="A94" s="63" t="s">
        <v>141</v>
      </c>
      <c r="B94" s="140" t="s">
        <v>174</v>
      </c>
      <c r="C94" s="135" t="s">
        <v>66</v>
      </c>
      <c r="D94" s="135" t="s">
        <v>6</v>
      </c>
      <c r="E94" s="136" t="n">
        <f aca="false">ЦСТ!C8</f>
        <v>9500051180</v>
      </c>
      <c r="F94" s="135" t="s">
        <v>119</v>
      </c>
      <c r="G94" s="135" t="s">
        <v>142</v>
      </c>
      <c r="H94" s="137" t="n">
        <v>38.5</v>
      </c>
      <c r="I94" s="143" t="n">
        <v>0</v>
      </c>
      <c r="J94" s="144" t="n">
        <f aca="false">SUM(H94:I94)</f>
        <v>38.5</v>
      </c>
      <c r="K94" s="128"/>
    </row>
    <row r="95" customFormat="false" ht="30" hidden="false" customHeight="true" outlineLevel="0" collapsed="false">
      <c r="A95" s="33" t="s">
        <v>118</v>
      </c>
      <c r="B95" s="138" t="s">
        <v>174</v>
      </c>
      <c r="C95" s="135" t="s">
        <v>66</v>
      </c>
      <c r="D95" s="135" t="s">
        <v>6</v>
      </c>
      <c r="E95" s="136" t="n">
        <f aca="false">E96</f>
        <v>9500189950</v>
      </c>
      <c r="F95" s="135" t="s">
        <v>130</v>
      </c>
      <c r="G95" s="135"/>
      <c r="H95" s="137" t="n">
        <f aca="false">SUM(H96)</f>
        <v>20</v>
      </c>
      <c r="I95" s="137" t="n">
        <f aca="false">SUM(I96)</f>
        <v>0</v>
      </c>
      <c r="J95" s="137" t="n">
        <f aca="false">SUM(J96)</f>
        <v>20</v>
      </c>
      <c r="K95" s="128"/>
    </row>
    <row r="96" customFormat="false" ht="21.75" hidden="false" customHeight="true" outlineLevel="0" collapsed="false">
      <c r="A96" s="63" t="s">
        <v>141</v>
      </c>
      <c r="B96" s="140" t="s">
        <v>174</v>
      </c>
      <c r="C96" s="135" t="s">
        <v>66</v>
      </c>
      <c r="D96" s="135" t="s">
        <v>6</v>
      </c>
      <c r="E96" s="136" t="n">
        <f aca="false">ЦСТ!C10</f>
        <v>9500189950</v>
      </c>
      <c r="F96" s="135" t="s">
        <v>130</v>
      </c>
      <c r="G96" s="135" t="s">
        <v>142</v>
      </c>
      <c r="H96" s="137" t="n">
        <v>20</v>
      </c>
      <c r="I96" s="143" t="n">
        <v>0</v>
      </c>
      <c r="J96" s="144" t="n">
        <f aca="false">SUM(H96:I96)</f>
        <v>20</v>
      </c>
      <c r="K96" s="128"/>
    </row>
    <row r="97" s="66" customFormat="true" ht="3" hidden="false" customHeight="true" outlineLevel="0" collapsed="false">
      <c r="A97" s="55"/>
      <c r="B97" s="146" t="s">
        <v>174</v>
      </c>
      <c r="C97" s="130" t="s">
        <v>223</v>
      </c>
      <c r="D97" s="130" t="s">
        <v>224</v>
      </c>
      <c r="E97" s="131"/>
      <c r="F97" s="155"/>
      <c r="G97" s="130"/>
      <c r="H97" s="132" t="n">
        <f aca="false">H98</f>
        <v>0</v>
      </c>
      <c r="I97" s="132" t="n">
        <f aca="false">I98</f>
        <v>0</v>
      </c>
      <c r="J97" s="132" t="n">
        <f aca="false">J98</f>
        <v>0</v>
      </c>
      <c r="K97" s="156"/>
    </row>
    <row r="98" s="70" customFormat="true" ht="5.25" hidden="false" customHeight="true" outlineLevel="0" collapsed="false">
      <c r="A98" s="67"/>
      <c r="B98" s="97"/>
      <c r="C98" s="135"/>
      <c r="D98" s="135"/>
      <c r="E98" s="136"/>
      <c r="F98" s="157"/>
      <c r="G98" s="158"/>
      <c r="H98" s="159"/>
      <c r="I98" s="159"/>
      <c r="J98" s="159"/>
      <c r="K98" s="160"/>
    </row>
    <row r="99" customFormat="false" ht="3" hidden="false" customHeight="true" outlineLevel="0" collapsed="false">
      <c r="A99" s="33"/>
      <c r="B99" s="138"/>
      <c r="C99" s="135"/>
      <c r="D99" s="135"/>
      <c r="E99" s="136"/>
      <c r="F99" s="135"/>
      <c r="G99" s="135"/>
      <c r="H99" s="137"/>
      <c r="I99" s="137"/>
      <c r="J99" s="137"/>
      <c r="K99" s="128"/>
    </row>
    <row r="100" customFormat="false" ht="5.25" hidden="false" customHeight="true" outlineLevel="0" collapsed="false">
      <c r="A100" s="33"/>
      <c r="B100" s="138"/>
      <c r="C100" s="135"/>
      <c r="D100" s="135"/>
      <c r="E100" s="136"/>
      <c r="F100" s="135"/>
      <c r="G100" s="135"/>
      <c r="H100" s="137"/>
      <c r="I100" s="137"/>
      <c r="J100" s="137"/>
      <c r="K100" s="128"/>
    </row>
    <row r="101" customFormat="false" ht="3.75" hidden="false" customHeight="true" outlineLevel="0" collapsed="false">
      <c r="A101" s="62"/>
      <c r="B101" s="139"/>
      <c r="C101" s="135"/>
      <c r="D101" s="135"/>
      <c r="E101" s="136"/>
      <c r="F101" s="135"/>
      <c r="G101" s="135"/>
      <c r="H101" s="137"/>
      <c r="I101" s="137"/>
      <c r="J101" s="137"/>
      <c r="K101" s="128"/>
    </row>
    <row r="102" customFormat="false" ht="3.75" hidden="false" customHeight="true" outlineLevel="0" collapsed="false">
      <c r="A102" s="71"/>
      <c r="B102" s="161"/>
      <c r="C102" s="135"/>
      <c r="D102" s="135"/>
      <c r="E102" s="136"/>
      <c r="F102" s="135"/>
      <c r="G102" s="135"/>
      <c r="H102" s="137"/>
      <c r="I102" s="137"/>
      <c r="J102" s="137"/>
      <c r="K102" s="128"/>
    </row>
    <row r="103" customFormat="false" ht="17.25" hidden="false" customHeight="true" outlineLevel="0" collapsed="false">
      <c r="A103" s="124" t="s">
        <v>146</v>
      </c>
      <c r="B103" s="152" t="s">
        <v>174</v>
      </c>
      <c r="C103" s="125" t="s">
        <v>69</v>
      </c>
      <c r="D103" s="153"/>
      <c r="E103" s="162"/>
      <c r="F103" s="163"/>
      <c r="G103" s="153"/>
      <c r="H103" s="127" t="n">
        <f aca="false">H104+H120</f>
        <v>3832.9358</v>
      </c>
      <c r="I103" s="127" t="n">
        <f aca="false">I104+I120</f>
        <v>408.6915</v>
      </c>
      <c r="J103" s="127" t="n">
        <f aca="false">J104+J120</f>
        <v>4241.6273</v>
      </c>
      <c r="K103" s="128"/>
    </row>
    <row r="104" s="66" customFormat="true" ht="17.25" hidden="false" customHeight="true" outlineLevel="0" collapsed="false">
      <c r="A104" s="55" t="s">
        <v>16</v>
      </c>
      <c r="B104" s="146" t="s">
        <v>174</v>
      </c>
      <c r="C104" s="130" t="s">
        <v>69</v>
      </c>
      <c r="D104" s="130" t="s">
        <v>14</v>
      </c>
      <c r="E104" s="131"/>
      <c r="F104" s="155"/>
      <c r="G104" s="130"/>
      <c r="H104" s="132" t="n">
        <f aca="false">H109+H114+H119</f>
        <v>11.6</v>
      </c>
      <c r="I104" s="132" t="n">
        <f aca="false">I109+I114+I119</f>
        <v>0</v>
      </c>
      <c r="J104" s="132" t="n">
        <f aca="false">J109+J114+J119</f>
        <v>11.6</v>
      </c>
      <c r="K104" s="156"/>
    </row>
    <row r="105" s="70" customFormat="true" ht="0.75" hidden="false" customHeight="true" outlineLevel="0" collapsed="false">
      <c r="A105" s="164" t="s">
        <v>147</v>
      </c>
      <c r="B105" s="97" t="s">
        <v>174</v>
      </c>
      <c r="C105" s="158" t="s">
        <v>69</v>
      </c>
      <c r="D105" s="158" t="s">
        <v>14</v>
      </c>
      <c r="E105" s="136"/>
      <c r="F105" s="157"/>
      <c r="G105" s="158"/>
      <c r="H105" s="159" t="n">
        <f aca="false">SUM(H106)</f>
        <v>0</v>
      </c>
      <c r="I105" s="159" t="n">
        <f aca="false">SUM(I106)</f>
        <v>0</v>
      </c>
      <c r="J105" s="159" t="n">
        <f aca="false">SUM(J106)</f>
        <v>0</v>
      </c>
      <c r="K105" s="160"/>
    </row>
    <row r="106" customFormat="false" ht="30.75" hidden="true" customHeight="true" outlineLevel="0" collapsed="false">
      <c r="A106" s="33" t="s">
        <v>114</v>
      </c>
      <c r="B106" s="138" t="s">
        <v>174</v>
      </c>
      <c r="C106" s="135" t="s">
        <v>69</v>
      </c>
      <c r="D106" s="135" t="s">
        <v>14</v>
      </c>
      <c r="E106" s="136"/>
      <c r="F106" s="135" t="s">
        <v>115</v>
      </c>
      <c r="G106" s="135"/>
      <c r="H106" s="137" t="n">
        <f aca="false">SUM(H109)</f>
        <v>0</v>
      </c>
      <c r="I106" s="137" t="n">
        <f aca="false">SUM(I109)</f>
        <v>0</v>
      </c>
      <c r="J106" s="137" t="n">
        <f aca="false">SUM(J109)</f>
        <v>0</v>
      </c>
      <c r="K106" s="128"/>
    </row>
    <row r="107" customFormat="false" ht="33.75" hidden="true" customHeight="true" outlineLevel="0" collapsed="false">
      <c r="A107" s="33" t="s">
        <v>116</v>
      </c>
      <c r="B107" s="138" t="s">
        <v>174</v>
      </c>
      <c r="C107" s="135" t="s">
        <v>69</v>
      </c>
      <c r="D107" s="135" t="s">
        <v>14</v>
      </c>
      <c r="E107" s="136"/>
      <c r="F107" s="135" t="s">
        <v>117</v>
      </c>
      <c r="G107" s="135"/>
      <c r="H107" s="137" t="n">
        <f aca="false">SUM(H109)</f>
        <v>0</v>
      </c>
      <c r="I107" s="137" t="n">
        <f aca="false">SUM(I109)</f>
        <v>0</v>
      </c>
      <c r="J107" s="137" t="n">
        <f aca="false">SUM(J109)</f>
        <v>0</v>
      </c>
      <c r="K107" s="128"/>
    </row>
    <row r="108" customFormat="false" ht="35.25" hidden="true" customHeight="true" outlineLevel="0" collapsed="false">
      <c r="A108" s="62" t="s">
        <v>145</v>
      </c>
      <c r="B108" s="139" t="s">
        <v>174</v>
      </c>
      <c r="C108" s="135" t="s">
        <v>69</v>
      </c>
      <c r="D108" s="135" t="s">
        <v>14</v>
      </c>
      <c r="E108" s="136"/>
      <c r="F108" s="135" t="s">
        <v>119</v>
      </c>
      <c r="G108" s="135"/>
      <c r="H108" s="137" t="n">
        <f aca="false">SUM(H109)</f>
        <v>0</v>
      </c>
      <c r="I108" s="137" t="n">
        <f aca="false">SUM(I109)</f>
        <v>0</v>
      </c>
      <c r="J108" s="137" t="n">
        <f aca="false">SUM(J109)</f>
        <v>0</v>
      </c>
      <c r="K108" s="128"/>
    </row>
    <row r="109" customFormat="false" ht="21" hidden="true" customHeight="true" outlineLevel="0" collapsed="false">
      <c r="A109" s="71" t="s">
        <v>56</v>
      </c>
      <c r="B109" s="161" t="s">
        <v>174</v>
      </c>
      <c r="C109" s="135" t="s">
        <v>69</v>
      </c>
      <c r="D109" s="135" t="s">
        <v>14</v>
      </c>
      <c r="E109" s="136"/>
      <c r="F109" s="135" t="s">
        <v>119</v>
      </c>
      <c r="G109" s="135" t="s">
        <v>101</v>
      </c>
      <c r="H109" s="137" t="n">
        <v>0</v>
      </c>
      <c r="I109" s="141" t="n">
        <v>0</v>
      </c>
      <c r="J109" s="142" t="n">
        <f aca="false">SUM(H109:I109)</f>
        <v>0</v>
      </c>
      <c r="K109" s="128"/>
    </row>
    <row r="110" s="70" customFormat="true" ht="47.25" hidden="false" customHeight="true" outlineLevel="0" collapsed="false">
      <c r="A110" s="67" t="s">
        <v>148</v>
      </c>
      <c r="B110" s="97" t="s">
        <v>174</v>
      </c>
      <c r="C110" s="158" t="s">
        <v>69</v>
      </c>
      <c r="D110" s="158" t="s">
        <v>14</v>
      </c>
      <c r="E110" s="136" t="n">
        <f aca="false">E114</f>
        <v>9500089060</v>
      </c>
      <c r="F110" s="157"/>
      <c r="G110" s="158"/>
      <c r="H110" s="159" t="n">
        <f aca="false">SUM(H111)</f>
        <v>5.8</v>
      </c>
      <c r="I110" s="159" t="n">
        <f aca="false">SUM(I111)</f>
        <v>0</v>
      </c>
      <c r="J110" s="159" t="n">
        <f aca="false">SUM(J111)</f>
        <v>5.8</v>
      </c>
      <c r="K110" s="160"/>
    </row>
    <row r="111" customFormat="false" ht="30.75" hidden="false" customHeight="true" outlineLevel="0" collapsed="false">
      <c r="A111" s="33" t="s">
        <v>114</v>
      </c>
      <c r="B111" s="138" t="s">
        <v>174</v>
      </c>
      <c r="C111" s="135" t="s">
        <v>69</v>
      </c>
      <c r="D111" s="135" t="s">
        <v>14</v>
      </c>
      <c r="E111" s="136" t="n">
        <f aca="false">E114</f>
        <v>9500089060</v>
      </c>
      <c r="F111" s="135" t="s">
        <v>115</v>
      </c>
      <c r="G111" s="135"/>
      <c r="H111" s="137" t="n">
        <f aca="false">SUM(H114)</f>
        <v>5.8</v>
      </c>
      <c r="I111" s="137" t="n">
        <f aca="false">SUM(I114)</f>
        <v>0</v>
      </c>
      <c r="J111" s="137" t="n">
        <f aca="false">SUM(J114)</f>
        <v>5.8</v>
      </c>
      <c r="K111" s="128"/>
    </row>
    <row r="112" customFormat="false" ht="33.75" hidden="false" customHeight="true" outlineLevel="0" collapsed="false">
      <c r="A112" s="33" t="s">
        <v>116</v>
      </c>
      <c r="B112" s="138" t="s">
        <v>174</v>
      </c>
      <c r="C112" s="135" t="s">
        <v>69</v>
      </c>
      <c r="D112" s="135" t="s">
        <v>14</v>
      </c>
      <c r="E112" s="136" t="n">
        <f aca="false">E114</f>
        <v>9500089060</v>
      </c>
      <c r="F112" s="135" t="s">
        <v>117</v>
      </c>
      <c r="G112" s="135"/>
      <c r="H112" s="137" t="n">
        <f aca="false">SUM(H114)</f>
        <v>5.8</v>
      </c>
      <c r="I112" s="137" t="n">
        <f aca="false">SUM(I114)</f>
        <v>0</v>
      </c>
      <c r="J112" s="137" t="n">
        <f aca="false">SUM(J114)</f>
        <v>5.8</v>
      </c>
      <c r="K112" s="128"/>
    </row>
    <row r="113" customFormat="false" ht="35.25" hidden="false" customHeight="true" outlineLevel="0" collapsed="false">
      <c r="A113" s="62" t="s">
        <v>145</v>
      </c>
      <c r="B113" s="139" t="s">
        <v>174</v>
      </c>
      <c r="C113" s="135" t="s">
        <v>69</v>
      </c>
      <c r="D113" s="135" t="s">
        <v>14</v>
      </c>
      <c r="E113" s="136" t="n">
        <f aca="false">E114</f>
        <v>9500089060</v>
      </c>
      <c r="F113" s="135" t="s">
        <v>119</v>
      </c>
      <c r="G113" s="135"/>
      <c r="H113" s="137" t="n">
        <f aca="false">SUM(H114)</f>
        <v>5.8</v>
      </c>
      <c r="I113" s="137" t="n">
        <f aca="false">SUM(I114)</f>
        <v>0</v>
      </c>
      <c r="J113" s="137" t="n">
        <f aca="false">SUM(J114)</f>
        <v>5.8</v>
      </c>
      <c r="K113" s="128"/>
    </row>
    <row r="114" customFormat="false" ht="21" hidden="false" customHeight="true" outlineLevel="0" collapsed="false">
      <c r="A114" s="71" t="s">
        <v>56</v>
      </c>
      <c r="B114" s="161" t="s">
        <v>174</v>
      </c>
      <c r="C114" s="135" t="s">
        <v>69</v>
      </c>
      <c r="D114" s="135" t="s">
        <v>14</v>
      </c>
      <c r="E114" s="136" t="n">
        <f aca="false">ЦСТ!C24</f>
        <v>9500089060</v>
      </c>
      <c r="F114" s="135" t="s">
        <v>119</v>
      </c>
      <c r="G114" s="135" t="s">
        <v>142</v>
      </c>
      <c r="H114" s="137" t="n">
        <v>5.8</v>
      </c>
      <c r="I114" s="141" t="n">
        <v>0</v>
      </c>
      <c r="J114" s="142" t="n">
        <f aca="false">SUM(H114:I114)</f>
        <v>5.8</v>
      </c>
      <c r="K114" s="128"/>
    </row>
    <row r="115" s="70" customFormat="true" ht="63" hidden="false" customHeight="true" outlineLevel="0" collapsed="false">
      <c r="A115" s="67" t="s">
        <v>149</v>
      </c>
      <c r="B115" s="97" t="s">
        <v>174</v>
      </c>
      <c r="C115" s="158" t="s">
        <v>69</v>
      </c>
      <c r="D115" s="158" t="s">
        <v>14</v>
      </c>
      <c r="E115" s="136" t="n">
        <f aca="false">E119</f>
        <v>9500089070</v>
      </c>
      <c r="F115" s="157"/>
      <c r="G115" s="158"/>
      <c r="H115" s="159" t="n">
        <f aca="false">SUM(H116)</f>
        <v>5.8</v>
      </c>
      <c r="I115" s="159" t="n">
        <f aca="false">SUM(I116)</f>
        <v>0</v>
      </c>
      <c r="J115" s="159" t="n">
        <f aca="false">SUM(J116)</f>
        <v>5.8</v>
      </c>
      <c r="K115" s="160"/>
    </row>
    <row r="116" customFormat="false" ht="30.75" hidden="false" customHeight="true" outlineLevel="0" collapsed="false">
      <c r="A116" s="33" t="s">
        <v>114</v>
      </c>
      <c r="B116" s="138" t="s">
        <v>174</v>
      </c>
      <c r="C116" s="135" t="s">
        <v>69</v>
      </c>
      <c r="D116" s="135" t="s">
        <v>14</v>
      </c>
      <c r="E116" s="136" t="n">
        <f aca="false">E119</f>
        <v>9500089070</v>
      </c>
      <c r="F116" s="135" t="s">
        <v>115</v>
      </c>
      <c r="G116" s="135"/>
      <c r="H116" s="137" t="n">
        <f aca="false">SUM(H119)</f>
        <v>5.8</v>
      </c>
      <c r="I116" s="137" t="n">
        <f aca="false">SUM(I119)</f>
        <v>0</v>
      </c>
      <c r="J116" s="137" t="n">
        <f aca="false">SUM(J119)</f>
        <v>5.8</v>
      </c>
      <c r="K116" s="128"/>
    </row>
    <row r="117" customFormat="false" ht="33.75" hidden="false" customHeight="true" outlineLevel="0" collapsed="false">
      <c r="A117" s="33" t="s">
        <v>116</v>
      </c>
      <c r="B117" s="138" t="s">
        <v>174</v>
      </c>
      <c r="C117" s="135" t="s">
        <v>69</v>
      </c>
      <c r="D117" s="135" t="s">
        <v>14</v>
      </c>
      <c r="E117" s="136" t="n">
        <f aca="false">E119</f>
        <v>9500089070</v>
      </c>
      <c r="F117" s="135" t="s">
        <v>117</v>
      </c>
      <c r="G117" s="135"/>
      <c r="H117" s="137" t="n">
        <f aca="false">SUM(H119)</f>
        <v>5.8</v>
      </c>
      <c r="I117" s="137" t="n">
        <f aca="false">SUM(I119)</f>
        <v>0</v>
      </c>
      <c r="J117" s="137" t="n">
        <f aca="false">SUM(J119)</f>
        <v>5.8</v>
      </c>
      <c r="K117" s="128"/>
    </row>
    <row r="118" customFormat="false" ht="35.25" hidden="false" customHeight="true" outlineLevel="0" collapsed="false">
      <c r="A118" s="62" t="s">
        <v>145</v>
      </c>
      <c r="B118" s="139" t="s">
        <v>174</v>
      </c>
      <c r="C118" s="135" t="s">
        <v>69</v>
      </c>
      <c r="D118" s="135" t="s">
        <v>14</v>
      </c>
      <c r="E118" s="136" t="n">
        <f aca="false">E119</f>
        <v>9500089070</v>
      </c>
      <c r="F118" s="135" t="s">
        <v>119</v>
      </c>
      <c r="G118" s="135"/>
      <c r="H118" s="137" t="n">
        <f aca="false">SUM(H119)</f>
        <v>5.8</v>
      </c>
      <c r="I118" s="137" t="n">
        <f aca="false">SUM(I119)</f>
        <v>0</v>
      </c>
      <c r="J118" s="137" t="n">
        <f aca="false">SUM(J119)</f>
        <v>5.8</v>
      </c>
      <c r="K118" s="128"/>
    </row>
    <row r="119" customFormat="false" ht="21" hidden="false" customHeight="true" outlineLevel="0" collapsed="false">
      <c r="A119" s="71" t="s">
        <v>56</v>
      </c>
      <c r="B119" s="161" t="s">
        <v>174</v>
      </c>
      <c r="C119" s="135" t="s">
        <v>69</v>
      </c>
      <c r="D119" s="135" t="s">
        <v>14</v>
      </c>
      <c r="E119" s="136" t="n">
        <f aca="false">ЦСТ!C25</f>
        <v>9500089070</v>
      </c>
      <c r="F119" s="135" t="s">
        <v>119</v>
      </c>
      <c r="G119" s="135" t="s">
        <v>142</v>
      </c>
      <c r="H119" s="137" t="n">
        <v>5.8</v>
      </c>
      <c r="I119" s="143" t="n">
        <v>0</v>
      </c>
      <c r="J119" s="144" t="n">
        <f aca="false">SUM(H119:I119)</f>
        <v>5.8</v>
      </c>
      <c r="K119" s="128"/>
    </row>
    <row r="120" customFormat="false" ht="14.25" hidden="false" customHeight="true" outlineLevel="0" collapsed="false">
      <c r="A120" s="55" t="s">
        <v>70</v>
      </c>
      <c r="B120" s="146" t="s">
        <v>174</v>
      </c>
      <c r="C120" s="130" t="s">
        <v>69</v>
      </c>
      <c r="D120" s="130" t="s">
        <v>9</v>
      </c>
      <c r="E120" s="131"/>
      <c r="F120" s="155"/>
      <c r="G120" s="130"/>
      <c r="H120" s="132" t="n">
        <f aca="false">H125+H130+H132+H141+H146+H150+H154+H158+H164</f>
        <v>3821.3358</v>
      </c>
      <c r="I120" s="132" t="n">
        <f aca="false">I125+I130+I132+I141+I146+I150+I154+I158+I164</f>
        <v>408.6915</v>
      </c>
      <c r="J120" s="132" t="n">
        <f aca="false">J125+J130+J132+J141+J146+J150+J154+J158+J164</f>
        <v>4230.0273</v>
      </c>
      <c r="K120" s="128"/>
    </row>
    <row r="121" s="70" customFormat="true" ht="31.5" hidden="false" customHeight="true" outlineLevel="0" collapsed="false">
      <c r="A121" s="75" t="s">
        <v>150</v>
      </c>
      <c r="B121" s="165" t="s">
        <v>174</v>
      </c>
      <c r="C121" s="166" t="s">
        <v>69</v>
      </c>
      <c r="D121" s="166" t="s">
        <v>9</v>
      </c>
      <c r="E121" s="73" t="str">
        <f aca="false">E125</f>
        <v>950009Д112</v>
      </c>
      <c r="F121" s="167"/>
      <c r="G121" s="166"/>
      <c r="H121" s="168" t="n">
        <f aca="false">SUM(H122)</f>
        <v>473.1</v>
      </c>
      <c r="I121" s="168" t="n">
        <f aca="false">SUM(I122)</f>
        <v>0</v>
      </c>
      <c r="J121" s="168" t="n">
        <f aca="false">SUM(J122)</f>
        <v>473.1</v>
      </c>
      <c r="K121" s="169"/>
    </row>
    <row r="122" customFormat="false" ht="30.75" hidden="false" customHeight="true" outlineLevel="0" collapsed="false">
      <c r="A122" s="90" t="s">
        <v>114</v>
      </c>
      <c r="B122" s="170" t="s">
        <v>174</v>
      </c>
      <c r="C122" s="171" t="s">
        <v>69</v>
      </c>
      <c r="D122" s="171" t="s">
        <v>9</v>
      </c>
      <c r="E122" s="73" t="str">
        <f aca="false">E125</f>
        <v>950009Д112</v>
      </c>
      <c r="F122" s="171" t="s">
        <v>115</v>
      </c>
      <c r="G122" s="171"/>
      <c r="H122" s="172" t="n">
        <f aca="false">SUM(H125)</f>
        <v>473.1</v>
      </c>
      <c r="I122" s="172" t="n">
        <f aca="false">SUM(I125)</f>
        <v>0</v>
      </c>
      <c r="J122" s="172" t="n">
        <f aca="false">SUM(J125)</f>
        <v>473.1</v>
      </c>
      <c r="K122" s="128"/>
    </row>
    <row r="123" customFormat="false" ht="33.75" hidden="false" customHeight="true" outlineLevel="0" collapsed="false">
      <c r="A123" s="90" t="s">
        <v>116</v>
      </c>
      <c r="B123" s="170" t="s">
        <v>174</v>
      </c>
      <c r="C123" s="171" t="s">
        <v>69</v>
      </c>
      <c r="D123" s="171" t="s">
        <v>9</v>
      </c>
      <c r="E123" s="73" t="str">
        <f aca="false">E125</f>
        <v>950009Д112</v>
      </c>
      <c r="F123" s="171" t="s">
        <v>117</v>
      </c>
      <c r="G123" s="171"/>
      <c r="H123" s="172" t="n">
        <f aca="false">SUM(H125)</f>
        <v>473.1</v>
      </c>
      <c r="I123" s="172" t="n">
        <f aca="false">SUM(I125)</f>
        <v>0</v>
      </c>
      <c r="J123" s="172" t="n">
        <f aca="false">SUM(J125)</f>
        <v>473.1</v>
      </c>
      <c r="K123" s="128"/>
    </row>
    <row r="124" customFormat="false" ht="35.25" hidden="false" customHeight="true" outlineLevel="0" collapsed="false">
      <c r="A124" s="74" t="s">
        <v>145</v>
      </c>
      <c r="B124" s="173" t="s">
        <v>174</v>
      </c>
      <c r="C124" s="171" t="s">
        <v>69</v>
      </c>
      <c r="D124" s="171" t="s">
        <v>9</v>
      </c>
      <c r="E124" s="73" t="str">
        <f aca="false">E125</f>
        <v>950009Д112</v>
      </c>
      <c r="F124" s="171" t="s">
        <v>119</v>
      </c>
      <c r="G124" s="171"/>
      <c r="H124" s="172" t="n">
        <f aca="false">SUM(H125)</f>
        <v>473.1</v>
      </c>
      <c r="I124" s="172" t="n">
        <f aca="false">SUM(I125)</f>
        <v>0</v>
      </c>
      <c r="J124" s="172" t="n">
        <f aca="false">SUM(J125)</f>
        <v>473.1</v>
      </c>
      <c r="K124" s="128"/>
    </row>
    <row r="125" customFormat="false" ht="21" hidden="false" customHeight="true" outlineLevel="0" collapsed="false">
      <c r="A125" s="174" t="s">
        <v>56</v>
      </c>
      <c r="B125" s="175" t="s">
        <v>174</v>
      </c>
      <c r="C125" s="171" t="s">
        <v>69</v>
      </c>
      <c r="D125" s="171" t="s">
        <v>9</v>
      </c>
      <c r="E125" s="73" t="s">
        <v>151</v>
      </c>
      <c r="F125" s="171" t="s">
        <v>119</v>
      </c>
      <c r="G125" s="171" t="s">
        <v>142</v>
      </c>
      <c r="H125" s="172" t="n">
        <v>473.1</v>
      </c>
      <c r="I125" s="176" t="n">
        <v>0</v>
      </c>
      <c r="J125" s="177" t="n">
        <f aca="false">SUM(H125:I125)</f>
        <v>473.1</v>
      </c>
      <c r="K125" s="128"/>
    </row>
    <row r="126" s="179" customFormat="true" ht="39" hidden="false" customHeight="true" outlineLevel="0" collapsed="false">
      <c r="A126" s="75" t="s">
        <v>159</v>
      </c>
      <c r="B126" s="178" t="s">
        <v>174</v>
      </c>
      <c r="C126" s="166" t="s">
        <v>69</v>
      </c>
      <c r="D126" s="166" t="s">
        <v>9</v>
      </c>
      <c r="E126" s="73" t="str">
        <f aca="false">E127</f>
        <v>950009Д111</v>
      </c>
      <c r="F126" s="166"/>
      <c r="G126" s="166"/>
      <c r="H126" s="168" t="n">
        <f aca="false">H127</f>
        <v>48.6</v>
      </c>
      <c r="I126" s="168" t="n">
        <f aca="false">I127+I136</f>
        <v>25.664</v>
      </c>
      <c r="J126" s="168" t="n">
        <f aca="false">J127+J136</f>
        <v>74.264</v>
      </c>
      <c r="K126" s="169"/>
    </row>
    <row r="127" s="82" customFormat="true" ht="30.75" hidden="false" customHeight="true" outlineLevel="0" collapsed="false">
      <c r="A127" s="90" t="s">
        <v>114</v>
      </c>
      <c r="B127" s="170" t="s">
        <v>174</v>
      </c>
      <c r="C127" s="171" t="s">
        <v>69</v>
      </c>
      <c r="D127" s="171" t="s">
        <v>9</v>
      </c>
      <c r="E127" s="73" t="str">
        <f aca="false">E128</f>
        <v>950009Д111</v>
      </c>
      <c r="F127" s="171" t="s">
        <v>115</v>
      </c>
      <c r="G127" s="171"/>
      <c r="H127" s="172" t="n">
        <f aca="false">H128</f>
        <v>48.6</v>
      </c>
      <c r="I127" s="172" t="n">
        <f aca="false">I128</f>
        <v>25.664</v>
      </c>
      <c r="J127" s="172" t="n">
        <f aca="false">J128</f>
        <v>74.264</v>
      </c>
      <c r="K127" s="133"/>
    </row>
    <row r="128" s="82" customFormat="true" ht="33.75" hidden="false" customHeight="true" outlineLevel="0" collapsed="false">
      <c r="A128" s="90" t="s">
        <v>116</v>
      </c>
      <c r="B128" s="170" t="s">
        <v>174</v>
      </c>
      <c r="C128" s="171" t="s">
        <v>69</v>
      </c>
      <c r="D128" s="171" t="s">
        <v>9</v>
      </c>
      <c r="E128" s="73" t="str">
        <f aca="false">E131</f>
        <v>950009Д111</v>
      </c>
      <c r="F128" s="171" t="s">
        <v>117</v>
      </c>
      <c r="G128" s="171"/>
      <c r="H128" s="172" t="n">
        <f aca="false">H130+H132</f>
        <v>48.6</v>
      </c>
      <c r="I128" s="172" t="n">
        <f aca="false">I130+I132</f>
        <v>25.664</v>
      </c>
      <c r="J128" s="172" t="n">
        <f aca="false">J130+J132</f>
        <v>74.264</v>
      </c>
      <c r="K128" s="133"/>
    </row>
    <row r="129" s="82" customFormat="true" ht="35.25" hidden="false" customHeight="true" outlineLevel="0" collapsed="false">
      <c r="A129" s="74" t="s">
        <v>145</v>
      </c>
      <c r="B129" s="173" t="s">
        <v>174</v>
      </c>
      <c r="C129" s="171" t="s">
        <v>69</v>
      </c>
      <c r="D129" s="171" t="s">
        <v>9</v>
      </c>
      <c r="E129" s="73" t="str">
        <f aca="false">E130</f>
        <v>950009Д111</v>
      </c>
      <c r="F129" s="171" t="s">
        <v>160</v>
      </c>
      <c r="G129" s="171"/>
      <c r="H129" s="172" t="n">
        <f aca="false">H130</f>
        <v>48.6</v>
      </c>
      <c r="I129" s="172" t="n">
        <f aca="false">I130</f>
        <v>-11.336</v>
      </c>
      <c r="J129" s="172" t="n">
        <f aca="false">H129+I129</f>
        <v>37.264</v>
      </c>
      <c r="K129" s="133"/>
    </row>
    <row r="130" s="82" customFormat="true" ht="21" hidden="false" customHeight="true" outlineLevel="0" collapsed="false">
      <c r="A130" s="87" t="s">
        <v>56</v>
      </c>
      <c r="B130" s="175" t="s">
        <v>174</v>
      </c>
      <c r="C130" s="171" t="s">
        <v>69</v>
      </c>
      <c r="D130" s="171" t="s">
        <v>9</v>
      </c>
      <c r="E130" s="73" t="s">
        <v>225</v>
      </c>
      <c r="F130" s="171" t="s">
        <v>160</v>
      </c>
      <c r="G130" s="171" t="s">
        <v>101</v>
      </c>
      <c r="H130" s="177" t="n">
        <v>48.6</v>
      </c>
      <c r="I130" s="177" t="n">
        <v>-11.336</v>
      </c>
      <c r="J130" s="177" t="n">
        <f aca="false">H130+I130</f>
        <v>37.264</v>
      </c>
      <c r="K130" s="133"/>
    </row>
    <row r="131" s="82" customFormat="true" ht="35.25" hidden="false" customHeight="true" outlineLevel="0" collapsed="false">
      <c r="A131" s="74" t="s">
        <v>145</v>
      </c>
      <c r="B131" s="173" t="s">
        <v>174</v>
      </c>
      <c r="C131" s="171" t="s">
        <v>69</v>
      </c>
      <c r="D131" s="171" t="s">
        <v>9</v>
      </c>
      <c r="E131" s="73" t="str">
        <f aca="false">E132</f>
        <v>950009Д111</v>
      </c>
      <c r="F131" s="171" t="s">
        <v>119</v>
      </c>
      <c r="G131" s="171"/>
      <c r="H131" s="172" t="n">
        <f aca="false">H132</f>
        <v>0</v>
      </c>
      <c r="I131" s="172" t="n">
        <f aca="false">I132</f>
        <v>37</v>
      </c>
      <c r="J131" s="172" t="n">
        <f aca="false">H131+I131</f>
        <v>37</v>
      </c>
      <c r="K131" s="133"/>
    </row>
    <row r="132" s="82" customFormat="true" ht="21" hidden="false" customHeight="true" outlineLevel="0" collapsed="false">
      <c r="A132" s="87" t="s">
        <v>56</v>
      </c>
      <c r="B132" s="175" t="s">
        <v>174</v>
      </c>
      <c r="C132" s="171" t="s">
        <v>69</v>
      </c>
      <c r="D132" s="171" t="s">
        <v>9</v>
      </c>
      <c r="E132" s="73" t="s">
        <v>225</v>
      </c>
      <c r="F132" s="171" t="s">
        <v>119</v>
      </c>
      <c r="G132" s="171" t="s">
        <v>101</v>
      </c>
      <c r="H132" s="177" t="n">
        <v>0</v>
      </c>
      <c r="I132" s="177" t="n">
        <v>37</v>
      </c>
      <c r="J132" s="177" t="n">
        <f aca="false">H132+I132</f>
        <v>37</v>
      </c>
      <c r="K132" s="133"/>
    </row>
    <row r="133" s="82" customFormat="true" ht="0.75" hidden="false" customHeight="true" outlineLevel="0" collapsed="false">
      <c r="A133" s="33" t="s">
        <v>131</v>
      </c>
      <c r="B133" s="170" t="s">
        <v>174</v>
      </c>
      <c r="C133" s="171" t="s">
        <v>69</v>
      </c>
      <c r="D133" s="171" t="s">
        <v>9</v>
      </c>
      <c r="E133" s="73" t="n">
        <f aca="false">E134</f>
        <v>0</v>
      </c>
      <c r="F133" s="171" t="s">
        <v>109</v>
      </c>
      <c r="G133" s="171"/>
      <c r="H133" s="172" t="n">
        <f aca="false">H134</f>
        <v>0</v>
      </c>
      <c r="I133" s="172" t="n">
        <f aca="false">I134</f>
        <v>0</v>
      </c>
      <c r="J133" s="172" t="n">
        <f aca="false">J134</f>
        <v>0</v>
      </c>
      <c r="K133" s="133"/>
    </row>
    <row r="134" s="82" customFormat="true" ht="33.75" hidden="true" customHeight="true" outlineLevel="0" collapsed="false">
      <c r="A134" s="62" t="s">
        <v>136</v>
      </c>
      <c r="B134" s="170" t="s">
        <v>174</v>
      </c>
      <c r="C134" s="171" t="s">
        <v>69</v>
      </c>
      <c r="D134" s="171" t="s">
        <v>9</v>
      </c>
      <c r="E134" s="73" t="n">
        <f aca="false">E135</f>
        <v>0</v>
      </c>
      <c r="F134" s="171" t="s">
        <v>132</v>
      </c>
      <c r="G134" s="171"/>
      <c r="H134" s="172" t="n">
        <f aca="false">H135</f>
        <v>0</v>
      </c>
      <c r="I134" s="172" t="n">
        <f aca="false">I135</f>
        <v>0</v>
      </c>
      <c r="J134" s="172" t="n">
        <f aca="false">J135</f>
        <v>0</v>
      </c>
      <c r="K134" s="133"/>
    </row>
    <row r="135" s="82" customFormat="true" ht="35.25" hidden="true" customHeight="true" outlineLevel="0" collapsed="false">
      <c r="A135" s="63" t="s">
        <v>219</v>
      </c>
      <c r="B135" s="173" t="s">
        <v>174</v>
      </c>
      <c r="C135" s="171" t="s">
        <v>69</v>
      </c>
      <c r="D135" s="171" t="s">
        <v>9</v>
      </c>
      <c r="E135" s="73" t="n">
        <f aca="false">E136</f>
        <v>0</v>
      </c>
      <c r="F135" s="171" t="s">
        <v>139</v>
      </c>
      <c r="G135" s="171"/>
      <c r="H135" s="172" t="n">
        <f aca="false">H136</f>
        <v>0</v>
      </c>
      <c r="I135" s="172" t="n">
        <f aca="false">I136</f>
        <v>0</v>
      </c>
      <c r="J135" s="172" t="n">
        <f aca="false">H135+I135</f>
        <v>0</v>
      </c>
      <c r="K135" s="133"/>
    </row>
    <row r="136" s="82" customFormat="true" ht="21" hidden="true" customHeight="true" outlineLevel="0" collapsed="false">
      <c r="A136" s="87" t="s">
        <v>56</v>
      </c>
      <c r="B136" s="175" t="s">
        <v>174</v>
      </c>
      <c r="C136" s="171" t="s">
        <v>69</v>
      </c>
      <c r="D136" s="171" t="s">
        <v>9</v>
      </c>
      <c r="E136" s="73" t="n">
        <v>0</v>
      </c>
      <c r="F136" s="171" t="s">
        <v>139</v>
      </c>
      <c r="G136" s="171" t="s">
        <v>142</v>
      </c>
      <c r="H136" s="180" t="n">
        <v>0</v>
      </c>
      <c r="I136" s="177"/>
      <c r="J136" s="177" t="n">
        <f aca="false">H136+I136</f>
        <v>0</v>
      </c>
      <c r="K136" s="133"/>
    </row>
    <row r="137" s="179" customFormat="true" ht="78" hidden="false" customHeight="true" outlineLevel="0" collapsed="false">
      <c r="A137" s="88" t="s">
        <v>156</v>
      </c>
      <c r="B137" s="178" t="s">
        <v>174</v>
      </c>
      <c r="C137" s="166" t="s">
        <v>69</v>
      </c>
      <c r="D137" s="166" t="s">
        <v>9</v>
      </c>
      <c r="E137" s="73" t="str">
        <f aca="false">E138</f>
        <v>95000SД120</v>
      </c>
      <c r="F137" s="166"/>
      <c r="G137" s="166"/>
      <c r="H137" s="168" t="n">
        <f aca="false">H138</f>
        <v>3299.6358</v>
      </c>
      <c r="I137" s="168" t="n">
        <f aca="false">I138</f>
        <v>-1109.3838</v>
      </c>
      <c r="J137" s="168" t="n">
        <f aca="false">J138</f>
        <v>2190.252</v>
      </c>
      <c r="K137" s="169"/>
    </row>
    <row r="138" s="82" customFormat="true" ht="30.75" hidden="false" customHeight="true" outlineLevel="0" collapsed="false">
      <c r="A138" s="90" t="s">
        <v>114</v>
      </c>
      <c r="B138" s="170" t="s">
        <v>174</v>
      </c>
      <c r="C138" s="171" t="s">
        <v>69</v>
      </c>
      <c r="D138" s="171" t="s">
        <v>9</v>
      </c>
      <c r="E138" s="73" t="str">
        <f aca="false">E139</f>
        <v>95000SД120</v>
      </c>
      <c r="F138" s="171" t="s">
        <v>115</v>
      </c>
      <c r="G138" s="171"/>
      <c r="H138" s="172" t="n">
        <f aca="false">H139</f>
        <v>3299.6358</v>
      </c>
      <c r="I138" s="172" t="n">
        <f aca="false">I139</f>
        <v>-1109.3838</v>
      </c>
      <c r="J138" s="172" t="n">
        <f aca="false">J139</f>
        <v>2190.252</v>
      </c>
      <c r="K138" s="133"/>
    </row>
    <row r="139" s="82" customFormat="true" ht="33.75" hidden="false" customHeight="true" outlineLevel="0" collapsed="false">
      <c r="A139" s="90" t="s">
        <v>116</v>
      </c>
      <c r="B139" s="170" t="s">
        <v>174</v>
      </c>
      <c r="C139" s="171" t="s">
        <v>69</v>
      </c>
      <c r="D139" s="171" t="s">
        <v>9</v>
      </c>
      <c r="E139" s="73" t="str">
        <f aca="false">E140</f>
        <v>95000SД120</v>
      </c>
      <c r="F139" s="171" t="s">
        <v>117</v>
      </c>
      <c r="G139" s="171"/>
      <c r="H139" s="172" t="n">
        <f aca="false">H140</f>
        <v>3299.6358</v>
      </c>
      <c r="I139" s="172" t="n">
        <f aca="false">I140</f>
        <v>-1109.3838</v>
      </c>
      <c r="J139" s="172" t="n">
        <f aca="false">J140</f>
        <v>2190.252</v>
      </c>
      <c r="K139" s="133"/>
    </row>
    <row r="140" s="82" customFormat="true" ht="35.25" hidden="false" customHeight="true" outlineLevel="0" collapsed="false">
      <c r="A140" s="74" t="s">
        <v>145</v>
      </c>
      <c r="B140" s="173" t="s">
        <v>174</v>
      </c>
      <c r="C140" s="171" t="s">
        <v>69</v>
      </c>
      <c r="D140" s="171" t="s">
        <v>9</v>
      </c>
      <c r="E140" s="73" t="str">
        <f aca="false">E141</f>
        <v>95000SД120</v>
      </c>
      <c r="F140" s="171" t="s">
        <v>119</v>
      </c>
      <c r="G140" s="171"/>
      <c r="H140" s="172" t="n">
        <f aca="false">H141</f>
        <v>3299.6358</v>
      </c>
      <c r="I140" s="172" t="n">
        <f aca="false">I141</f>
        <v>-1109.3838</v>
      </c>
      <c r="J140" s="172" t="n">
        <f aca="false">H140+I140</f>
        <v>2190.252</v>
      </c>
      <c r="K140" s="133"/>
    </row>
    <row r="141" s="82" customFormat="true" ht="21" hidden="false" customHeight="true" outlineLevel="0" collapsed="false">
      <c r="A141" s="87" t="s">
        <v>161</v>
      </c>
      <c r="B141" s="175" t="s">
        <v>174</v>
      </c>
      <c r="C141" s="171" t="s">
        <v>69</v>
      </c>
      <c r="D141" s="171" t="s">
        <v>9</v>
      </c>
      <c r="E141" s="181" t="s">
        <v>162</v>
      </c>
      <c r="F141" s="171" t="s">
        <v>160</v>
      </c>
      <c r="G141" s="171" t="s">
        <v>142</v>
      </c>
      <c r="H141" s="180" t="n">
        <v>3299.6358</v>
      </c>
      <c r="I141" s="180" t="n">
        <v>-1109.3838</v>
      </c>
      <c r="J141" s="177" t="n">
        <f aca="false">H141+I141</f>
        <v>2190.252</v>
      </c>
      <c r="K141" s="133"/>
    </row>
    <row r="142" s="179" customFormat="true" ht="70.5" hidden="false" customHeight="true" outlineLevel="0" collapsed="false">
      <c r="A142" s="88" t="s">
        <v>156</v>
      </c>
      <c r="B142" s="178" t="s">
        <v>174</v>
      </c>
      <c r="C142" s="166" t="s">
        <v>69</v>
      </c>
      <c r="D142" s="166" t="s">
        <v>9</v>
      </c>
      <c r="E142" s="73" t="str">
        <f aca="false">E143</f>
        <v>950009Д110</v>
      </c>
      <c r="F142" s="166"/>
      <c r="G142" s="166"/>
      <c r="H142" s="168" t="n">
        <f aca="false">H143</f>
        <v>0</v>
      </c>
      <c r="I142" s="168" t="n">
        <f aca="false">I143</f>
        <v>1492.4113</v>
      </c>
      <c r="J142" s="168" t="n">
        <f aca="false">J143</f>
        <v>1492.4113</v>
      </c>
      <c r="K142" s="169"/>
    </row>
    <row r="143" s="82" customFormat="true" ht="30.75" hidden="false" customHeight="true" outlineLevel="0" collapsed="false">
      <c r="A143" s="90" t="s">
        <v>114</v>
      </c>
      <c r="B143" s="170" t="s">
        <v>174</v>
      </c>
      <c r="C143" s="171" t="s">
        <v>69</v>
      </c>
      <c r="D143" s="171" t="s">
        <v>9</v>
      </c>
      <c r="E143" s="73" t="str">
        <f aca="false">E144</f>
        <v>950009Д110</v>
      </c>
      <c r="F143" s="171" t="s">
        <v>115</v>
      </c>
      <c r="G143" s="171"/>
      <c r="H143" s="172" t="n">
        <f aca="false">H144</f>
        <v>0</v>
      </c>
      <c r="I143" s="172" t="n">
        <f aca="false">I144</f>
        <v>1492.4113</v>
      </c>
      <c r="J143" s="172" t="n">
        <f aca="false">J144</f>
        <v>1492.4113</v>
      </c>
      <c r="K143" s="133"/>
    </row>
    <row r="144" s="82" customFormat="true" ht="33.75" hidden="false" customHeight="true" outlineLevel="0" collapsed="false">
      <c r="A144" s="90" t="s">
        <v>116</v>
      </c>
      <c r="B144" s="170" t="s">
        <v>174</v>
      </c>
      <c r="C144" s="171" t="s">
        <v>69</v>
      </c>
      <c r="D144" s="171" t="s">
        <v>9</v>
      </c>
      <c r="E144" s="73" t="str">
        <f aca="false">E145</f>
        <v>950009Д110</v>
      </c>
      <c r="F144" s="171" t="s">
        <v>117</v>
      </c>
      <c r="G144" s="171"/>
      <c r="H144" s="172" t="n">
        <f aca="false">H145</f>
        <v>0</v>
      </c>
      <c r="I144" s="172" t="n">
        <f aca="false">I145</f>
        <v>1492.4113</v>
      </c>
      <c r="J144" s="172" t="n">
        <f aca="false">J145</f>
        <v>1492.4113</v>
      </c>
      <c r="K144" s="133"/>
    </row>
    <row r="145" s="82" customFormat="true" ht="35.25" hidden="false" customHeight="true" outlineLevel="0" collapsed="false">
      <c r="A145" s="74" t="s">
        <v>145</v>
      </c>
      <c r="B145" s="173" t="s">
        <v>174</v>
      </c>
      <c r="C145" s="171" t="s">
        <v>69</v>
      </c>
      <c r="D145" s="171" t="s">
        <v>9</v>
      </c>
      <c r="E145" s="73" t="str">
        <f aca="false">E146</f>
        <v>950009Д110</v>
      </c>
      <c r="F145" s="171" t="s">
        <v>119</v>
      </c>
      <c r="G145" s="171"/>
      <c r="H145" s="172" t="n">
        <f aca="false">H146</f>
        <v>0</v>
      </c>
      <c r="I145" s="172" t="n">
        <f aca="false">I146</f>
        <v>1492.4113</v>
      </c>
      <c r="J145" s="172" t="n">
        <f aca="false">H145+I145</f>
        <v>1492.4113</v>
      </c>
      <c r="K145" s="133"/>
    </row>
    <row r="146" s="82" customFormat="true" ht="21" hidden="false" customHeight="true" outlineLevel="0" collapsed="false">
      <c r="A146" s="87" t="s">
        <v>56</v>
      </c>
      <c r="B146" s="175" t="s">
        <v>174</v>
      </c>
      <c r="C146" s="171" t="s">
        <v>69</v>
      </c>
      <c r="D146" s="171" t="s">
        <v>9</v>
      </c>
      <c r="E146" s="73" t="s">
        <v>226</v>
      </c>
      <c r="F146" s="171" t="s">
        <v>119</v>
      </c>
      <c r="G146" s="171" t="s">
        <v>142</v>
      </c>
      <c r="H146" s="177" t="n">
        <v>0</v>
      </c>
      <c r="I146" s="177" t="n">
        <v>1492.4113</v>
      </c>
      <c r="J146" s="177" t="n">
        <f aca="false">H146+I146</f>
        <v>1492.4113</v>
      </c>
      <c r="K146" s="133"/>
    </row>
    <row r="147" s="82" customFormat="true" ht="31.5" hidden="false" customHeight="false" outlineLevel="0" collapsed="false">
      <c r="A147" s="88" t="s">
        <v>227</v>
      </c>
      <c r="B147" s="182" t="s">
        <v>174</v>
      </c>
      <c r="C147" s="84" t="s">
        <v>69</v>
      </c>
      <c r="D147" s="84" t="s">
        <v>9</v>
      </c>
      <c r="E147" s="73"/>
      <c r="F147" s="79"/>
      <c r="G147" s="79"/>
      <c r="H147" s="183" t="n">
        <f aca="false">H148</f>
        <v>0</v>
      </c>
      <c r="I147" s="183" t="n">
        <f aca="false">I148</f>
        <v>0</v>
      </c>
      <c r="J147" s="184" t="n">
        <f aca="false">SUM(H147+I147)</f>
        <v>0</v>
      </c>
    </row>
    <row r="148" s="82" customFormat="true" ht="31.5" hidden="false" customHeight="false" outlineLevel="0" collapsed="false">
      <c r="A148" s="83" t="s">
        <v>114</v>
      </c>
      <c r="B148" s="182" t="s">
        <v>174</v>
      </c>
      <c r="C148" s="84" t="s">
        <v>69</v>
      </c>
      <c r="D148" s="84" t="s">
        <v>9</v>
      </c>
      <c r="E148" s="73" t="n">
        <v>9500289950</v>
      </c>
      <c r="F148" s="79" t="s">
        <v>115</v>
      </c>
      <c r="G148" s="79"/>
      <c r="H148" s="183" t="n">
        <f aca="false">H149</f>
        <v>0</v>
      </c>
      <c r="I148" s="183" t="n">
        <f aca="false">I149</f>
        <v>0</v>
      </c>
      <c r="J148" s="184" t="n">
        <f aca="false">SUM(H148+I148)</f>
        <v>0</v>
      </c>
    </row>
    <row r="149" s="82" customFormat="true" ht="31.5" hidden="false" customHeight="false" outlineLevel="0" collapsed="false">
      <c r="A149" s="83" t="s">
        <v>158</v>
      </c>
      <c r="B149" s="182" t="s">
        <v>174</v>
      </c>
      <c r="C149" s="84" t="s">
        <v>69</v>
      </c>
      <c r="D149" s="84" t="s">
        <v>9</v>
      </c>
      <c r="E149" s="73" t="n">
        <v>9500289950</v>
      </c>
      <c r="F149" s="79" t="s">
        <v>117</v>
      </c>
      <c r="G149" s="79"/>
      <c r="H149" s="183" t="n">
        <f aca="false">H150</f>
        <v>0</v>
      </c>
      <c r="I149" s="183" t="n">
        <f aca="false">I150</f>
        <v>0</v>
      </c>
      <c r="J149" s="184" t="n">
        <f aca="false">SUM(H149+I149)</f>
        <v>0</v>
      </c>
    </row>
    <row r="150" s="82" customFormat="true" ht="31.5" hidden="false" customHeight="false" outlineLevel="0" collapsed="false">
      <c r="A150" s="87" t="s">
        <v>166</v>
      </c>
      <c r="B150" s="182" t="s">
        <v>174</v>
      </c>
      <c r="C150" s="84" t="s">
        <v>69</v>
      </c>
      <c r="D150" s="84" t="s">
        <v>9</v>
      </c>
      <c r="E150" s="73" t="n">
        <v>9500289950</v>
      </c>
      <c r="F150" s="79" t="s">
        <v>119</v>
      </c>
      <c r="G150" s="79" t="s">
        <v>101</v>
      </c>
      <c r="H150" s="185" t="n">
        <v>0</v>
      </c>
      <c r="I150" s="185" t="n">
        <v>0</v>
      </c>
      <c r="J150" s="186" t="n">
        <f aca="false">H150+I150</f>
        <v>0</v>
      </c>
    </row>
    <row r="151" s="82" customFormat="true" ht="0.75" hidden="false" customHeight="true" outlineLevel="0" collapsed="false">
      <c r="A151" s="92" t="s">
        <v>165</v>
      </c>
      <c r="B151" s="182" t="s">
        <v>174</v>
      </c>
      <c r="C151" s="84" t="s">
        <v>69</v>
      </c>
      <c r="D151" s="84" t="s">
        <v>9</v>
      </c>
      <c r="E151" s="78" t="s">
        <v>228</v>
      </c>
      <c r="F151" s="79"/>
      <c r="G151" s="79"/>
      <c r="H151" s="183" t="n">
        <f aca="false">H152</f>
        <v>0</v>
      </c>
      <c r="I151" s="183" t="n">
        <f aca="false">I152</f>
        <v>0</v>
      </c>
      <c r="J151" s="184" t="n">
        <f aca="false">H151+I151</f>
        <v>0</v>
      </c>
    </row>
    <row r="152" s="82" customFormat="true" ht="31.5" hidden="true" customHeight="false" outlineLevel="0" collapsed="false">
      <c r="A152" s="83" t="s">
        <v>114</v>
      </c>
      <c r="B152" s="182" t="s">
        <v>174</v>
      </c>
      <c r="C152" s="84" t="s">
        <v>69</v>
      </c>
      <c r="D152" s="84" t="s">
        <v>9</v>
      </c>
      <c r="E152" s="78" t="s">
        <v>228</v>
      </c>
      <c r="F152" s="79" t="s">
        <v>115</v>
      </c>
      <c r="G152" s="79"/>
      <c r="H152" s="183" t="n">
        <f aca="false">H153</f>
        <v>0</v>
      </c>
      <c r="I152" s="183" t="n">
        <f aca="false">I153</f>
        <v>0</v>
      </c>
      <c r="J152" s="184" t="n">
        <f aca="false">H152+I152</f>
        <v>0</v>
      </c>
    </row>
    <row r="153" s="82" customFormat="true" ht="31.5" hidden="true" customHeight="false" outlineLevel="0" collapsed="false">
      <c r="A153" s="83" t="s">
        <v>158</v>
      </c>
      <c r="B153" s="182" t="s">
        <v>174</v>
      </c>
      <c r="C153" s="84" t="s">
        <v>69</v>
      </c>
      <c r="D153" s="84" t="s">
        <v>9</v>
      </c>
      <c r="E153" s="78" t="s">
        <v>228</v>
      </c>
      <c r="F153" s="79" t="s">
        <v>117</v>
      </c>
      <c r="G153" s="79"/>
      <c r="H153" s="183" t="n">
        <f aca="false">H154</f>
        <v>0</v>
      </c>
      <c r="I153" s="183" t="n">
        <f aca="false">I154</f>
        <v>0</v>
      </c>
      <c r="J153" s="184" t="n">
        <f aca="false">H153+I153</f>
        <v>0</v>
      </c>
    </row>
    <row r="154" s="82" customFormat="true" ht="31.5" hidden="true" customHeight="false" outlineLevel="0" collapsed="false">
      <c r="A154" s="87" t="s">
        <v>166</v>
      </c>
      <c r="B154" s="182" t="s">
        <v>174</v>
      </c>
      <c r="C154" s="84" t="s">
        <v>69</v>
      </c>
      <c r="D154" s="84" t="s">
        <v>9</v>
      </c>
      <c r="E154" s="78" t="s">
        <v>228</v>
      </c>
      <c r="F154" s="79" t="s">
        <v>117</v>
      </c>
      <c r="G154" s="79" t="s">
        <v>101</v>
      </c>
      <c r="H154" s="183"/>
      <c r="I154" s="187" t="n">
        <v>0</v>
      </c>
      <c r="J154" s="184" t="n">
        <f aca="false">H154+I154</f>
        <v>0</v>
      </c>
    </row>
    <row r="155" s="82" customFormat="true" ht="1.5" hidden="true" customHeight="true" outlineLevel="0" collapsed="false">
      <c r="A155" s="92" t="s">
        <v>167</v>
      </c>
      <c r="B155" s="182" t="s">
        <v>174</v>
      </c>
      <c r="C155" s="84" t="s">
        <v>69</v>
      </c>
      <c r="D155" s="84" t="s">
        <v>9</v>
      </c>
      <c r="E155" s="78" t="s">
        <v>229</v>
      </c>
      <c r="F155" s="79"/>
      <c r="G155" s="79"/>
      <c r="H155" s="183" t="n">
        <f aca="false">H156</f>
        <v>0</v>
      </c>
      <c r="I155" s="183" t="n">
        <f aca="false">I156</f>
        <v>0</v>
      </c>
      <c r="J155" s="184" t="n">
        <f aca="false">H155+I155</f>
        <v>0</v>
      </c>
    </row>
    <row r="156" s="82" customFormat="true" ht="31.5" hidden="true" customHeight="false" outlineLevel="0" collapsed="false">
      <c r="A156" s="83" t="s">
        <v>114</v>
      </c>
      <c r="B156" s="182" t="s">
        <v>174</v>
      </c>
      <c r="C156" s="84" t="s">
        <v>69</v>
      </c>
      <c r="D156" s="84" t="s">
        <v>9</v>
      </c>
      <c r="E156" s="78" t="s">
        <v>229</v>
      </c>
      <c r="F156" s="79" t="s">
        <v>115</v>
      </c>
      <c r="G156" s="79"/>
      <c r="H156" s="183" t="n">
        <f aca="false">H157</f>
        <v>0</v>
      </c>
      <c r="I156" s="183" t="n">
        <f aca="false">I157</f>
        <v>0</v>
      </c>
      <c r="J156" s="184" t="n">
        <f aca="false">H156+I156</f>
        <v>0</v>
      </c>
    </row>
    <row r="157" s="82" customFormat="true" ht="31.5" hidden="true" customHeight="false" outlineLevel="0" collapsed="false">
      <c r="A157" s="83" t="s">
        <v>158</v>
      </c>
      <c r="B157" s="182" t="s">
        <v>174</v>
      </c>
      <c r="C157" s="84" t="s">
        <v>69</v>
      </c>
      <c r="D157" s="84" t="s">
        <v>9</v>
      </c>
      <c r="E157" s="78" t="s">
        <v>229</v>
      </c>
      <c r="F157" s="79" t="s">
        <v>117</v>
      </c>
      <c r="G157" s="79"/>
      <c r="H157" s="183" t="n">
        <f aca="false">H158</f>
        <v>0</v>
      </c>
      <c r="I157" s="183" t="n">
        <f aca="false">I158</f>
        <v>0</v>
      </c>
      <c r="J157" s="184" t="n">
        <f aca="false">H157+I157</f>
        <v>0</v>
      </c>
    </row>
    <row r="158" s="82" customFormat="true" ht="31.5" hidden="true" customHeight="false" outlineLevel="0" collapsed="false">
      <c r="A158" s="85" t="s">
        <v>57</v>
      </c>
      <c r="B158" s="182" t="s">
        <v>174</v>
      </c>
      <c r="C158" s="84" t="s">
        <v>69</v>
      </c>
      <c r="D158" s="84" t="s">
        <v>9</v>
      </c>
      <c r="E158" s="78" t="s">
        <v>229</v>
      </c>
      <c r="F158" s="79" t="s">
        <v>117</v>
      </c>
      <c r="G158" s="79" t="s">
        <v>142</v>
      </c>
      <c r="H158" s="183"/>
      <c r="I158" s="187" t="n">
        <v>0</v>
      </c>
      <c r="J158" s="184" t="n">
        <f aca="false">H158+I158</f>
        <v>0</v>
      </c>
    </row>
    <row r="159" customFormat="false" ht="18" hidden="true" customHeight="true" outlineLevel="0" collapsed="false">
      <c r="A159" s="55"/>
      <c r="B159" s="146" t="s">
        <v>174</v>
      </c>
      <c r="C159" s="130" t="s">
        <v>69</v>
      </c>
      <c r="D159" s="130"/>
      <c r="E159" s="131"/>
      <c r="F159" s="130"/>
      <c r="G159" s="130"/>
      <c r="H159" s="132" t="n">
        <f aca="false">H164+H165</f>
        <v>0</v>
      </c>
      <c r="I159" s="132" t="n">
        <f aca="false">I164+I165</f>
        <v>0</v>
      </c>
      <c r="J159" s="132" t="n">
        <f aca="false">J164+J165</f>
        <v>0</v>
      </c>
      <c r="K159" s="128"/>
    </row>
    <row r="160" s="70" customFormat="true" ht="18.75" hidden="true" customHeight="true" outlineLevel="0" collapsed="false">
      <c r="A160" s="75" t="s">
        <v>230</v>
      </c>
      <c r="B160" s="188" t="s">
        <v>174</v>
      </c>
      <c r="C160" s="158" t="s">
        <v>69</v>
      </c>
      <c r="D160" s="158" t="s">
        <v>9</v>
      </c>
      <c r="E160" s="136" t="str">
        <f aca="false">E165</f>
        <v>БП00089952</v>
      </c>
      <c r="F160" s="158"/>
      <c r="G160" s="158"/>
      <c r="H160" s="159" t="n">
        <f aca="false">H164+H165</f>
        <v>0</v>
      </c>
      <c r="I160" s="159" t="n">
        <f aca="false">I161</f>
        <v>0</v>
      </c>
      <c r="J160" s="159" t="n">
        <f aca="false">J161</f>
        <v>0</v>
      </c>
      <c r="K160" s="189"/>
    </row>
    <row r="161" customFormat="false" ht="30" hidden="true" customHeight="true" outlineLevel="0" collapsed="false">
      <c r="A161" s="33" t="s">
        <v>114</v>
      </c>
      <c r="B161" s="138" t="s">
        <v>174</v>
      </c>
      <c r="C161" s="135" t="s">
        <v>69</v>
      </c>
      <c r="D161" s="135" t="s">
        <v>9</v>
      </c>
      <c r="E161" s="136" t="str">
        <f aca="false">E165</f>
        <v>БП00089952</v>
      </c>
      <c r="F161" s="135" t="s">
        <v>115</v>
      </c>
      <c r="G161" s="135"/>
      <c r="H161" s="137" t="n">
        <f aca="false">H163+H164</f>
        <v>0</v>
      </c>
      <c r="I161" s="137" t="n">
        <f aca="false">SUM(I165+I164)</f>
        <v>0</v>
      </c>
      <c r="J161" s="137" t="n">
        <f aca="false">SUM(J165+J164)</f>
        <v>0</v>
      </c>
      <c r="K161" s="128"/>
    </row>
    <row r="162" customFormat="false" ht="27" hidden="true" customHeight="true" outlineLevel="0" collapsed="false">
      <c r="A162" s="33" t="s">
        <v>116</v>
      </c>
      <c r="B162" s="138" t="s">
        <v>174</v>
      </c>
      <c r="C162" s="135" t="s">
        <v>69</v>
      </c>
      <c r="D162" s="135" t="s">
        <v>9</v>
      </c>
      <c r="E162" s="136" t="str">
        <f aca="false">E165</f>
        <v>БП00089952</v>
      </c>
      <c r="F162" s="135" t="s">
        <v>117</v>
      </c>
      <c r="G162" s="135"/>
      <c r="H162" s="137" t="n">
        <f aca="false">H164+H165</f>
        <v>0</v>
      </c>
      <c r="I162" s="137" t="n">
        <f aca="false">I165+I164</f>
        <v>0</v>
      </c>
      <c r="J162" s="137" t="n">
        <f aca="false">J165+J164</f>
        <v>0</v>
      </c>
      <c r="K162" s="128"/>
    </row>
    <row r="163" customFormat="false" ht="30.75" hidden="true" customHeight="true" outlineLevel="0" collapsed="false">
      <c r="A163" s="62" t="s">
        <v>145</v>
      </c>
      <c r="B163" s="139" t="s">
        <v>174</v>
      </c>
      <c r="C163" s="135" t="s">
        <v>69</v>
      </c>
      <c r="D163" s="135" t="s">
        <v>9</v>
      </c>
      <c r="E163" s="136" t="str">
        <f aca="false">E165</f>
        <v>БП00089952</v>
      </c>
      <c r="F163" s="135" t="s">
        <v>119</v>
      </c>
      <c r="G163" s="135"/>
      <c r="H163" s="137" t="n">
        <f aca="false">SUM(H165)</f>
        <v>0</v>
      </c>
      <c r="I163" s="137" t="n">
        <f aca="false">I164</f>
        <v>0</v>
      </c>
      <c r="J163" s="137" t="n">
        <f aca="false">J164</f>
        <v>0</v>
      </c>
      <c r="K163" s="128"/>
    </row>
    <row r="164" customFormat="false" ht="20.25" hidden="true" customHeight="true" outlineLevel="0" collapsed="false">
      <c r="A164" s="85" t="s">
        <v>57</v>
      </c>
      <c r="B164" s="161" t="s">
        <v>174</v>
      </c>
      <c r="C164" s="135" t="s">
        <v>69</v>
      </c>
      <c r="D164" s="135" t="s">
        <v>9</v>
      </c>
      <c r="E164" s="136" t="str">
        <f aca="false">ЦСТ!C39</f>
        <v>БП00089952</v>
      </c>
      <c r="F164" s="135" t="s">
        <v>119</v>
      </c>
      <c r="G164" s="135" t="s">
        <v>142</v>
      </c>
      <c r="H164" s="137" t="n">
        <v>0</v>
      </c>
      <c r="I164" s="190" t="n">
        <v>0</v>
      </c>
      <c r="J164" s="142" t="n">
        <f aca="false">H164+I164</f>
        <v>0</v>
      </c>
      <c r="K164" s="128"/>
    </row>
    <row r="165" customFormat="false" ht="18.75" hidden="true" customHeight="true" outlineLevel="0" collapsed="false">
      <c r="A165" s="71" t="s">
        <v>56</v>
      </c>
      <c r="B165" s="161" t="s">
        <v>174</v>
      </c>
      <c r="C165" s="135" t="s">
        <v>69</v>
      </c>
      <c r="D165" s="135" t="s">
        <v>9</v>
      </c>
      <c r="E165" s="136" t="str">
        <f aca="false">ЦСТ!C39</f>
        <v>БП00089952</v>
      </c>
      <c r="F165" s="135" t="s">
        <v>119</v>
      </c>
      <c r="G165" s="135" t="s">
        <v>101</v>
      </c>
      <c r="H165" s="137" t="n">
        <v>0</v>
      </c>
      <c r="I165" s="142"/>
      <c r="J165" s="142" t="n">
        <f aca="false">H165+I165</f>
        <v>0</v>
      </c>
      <c r="K165" s="128"/>
    </row>
    <row r="166" s="70" customFormat="true" ht="18.75" hidden="false" customHeight="true" outlineLevel="0" collapsed="false">
      <c r="A166" s="19" t="s">
        <v>71</v>
      </c>
      <c r="B166" s="188" t="s">
        <v>174</v>
      </c>
      <c r="C166" s="158" t="s">
        <v>69</v>
      </c>
      <c r="D166" s="158" t="s">
        <v>10</v>
      </c>
      <c r="E166" s="136" t="n">
        <f aca="false">E171</f>
        <v>0</v>
      </c>
      <c r="F166" s="158"/>
      <c r="G166" s="158"/>
      <c r="H166" s="191" t="n">
        <f aca="false">H167</f>
        <v>0</v>
      </c>
      <c r="I166" s="191" t="n">
        <f aca="false">I167</f>
        <v>0</v>
      </c>
      <c r="J166" s="191" t="n">
        <f aca="false">J167</f>
        <v>0</v>
      </c>
      <c r="K166" s="189"/>
    </row>
    <row r="167" customFormat="false" ht="1.5" hidden="false" customHeight="true" outlineLevel="0" collapsed="false">
      <c r="A167" s="33" t="s">
        <v>114</v>
      </c>
      <c r="B167" s="138" t="s">
        <v>174</v>
      </c>
      <c r="C167" s="135" t="s">
        <v>69</v>
      </c>
      <c r="D167" s="135" t="s">
        <v>10</v>
      </c>
      <c r="E167" s="135" t="s">
        <v>231</v>
      </c>
      <c r="F167" s="135" t="s">
        <v>115</v>
      </c>
      <c r="G167" s="135"/>
      <c r="H167" s="137" t="n">
        <f aca="false">H168</f>
        <v>0</v>
      </c>
      <c r="I167" s="137" t="n">
        <f aca="false">I168</f>
        <v>0</v>
      </c>
      <c r="J167" s="137" t="n">
        <f aca="false">J168</f>
        <v>0</v>
      </c>
      <c r="K167" s="128"/>
    </row>
    <row r="168" customFormat="false" ht="27" hidden="true" customHeight="true" outlineLevel="0" collapsed="false">
      <c r="A168" s="33" t="s">
        <v>116</v>
      </c>
      <c r="B168" s="138" t="s">
        <v>174</v>
      </c>
      <c r="C168" s="135" t="s">
        <v>69</v>
      </c>
      <c r="D168" s="135" t="s">
        <v>10</v>
      </c>
      <c r="E168" s="135" t="s">
        <v>231</v>
      </c>
      <c r="F168" s="135" t="s">
        <v>117</v>
      </c>
      <c r="G168" s="135"/>
      <c r="H168" s="137" t="n">
        <f aca="false">H169</f>
        <v>0</v>
      </c>
      <c r="I168" s="137" t="n">
        <f aca="false">I169</f>
        <v>0</v>
      </c>
      <c r="J168" s="137" t="n">
        <f aca="false">J169</f>
        <v>0</v>
      </c>
      <c r="K168" s="128"/>
    </row>
    <row r="169" customFormat="false" ht="30.75" hidden="true" customHeight="true" outlineLevel="0" collapsed="false">
      <c r="A169" s="62" t="s">
        <v>145</v>
      </c>
      <c r="B169" s="139" t="s">
        <v>174</v>
      </c>
      <c r="C169" s="135" t="s">
        <v>69</v>
      </c>
      <c r="D169" s="135" t="s">
        <v>10</v>
      </c>
      <c r="E169" s="135" t="s">
        <v>231</v>
      </c>
      <c r="F169" s="135" t="s">
        <v>119</v>
      </c>
      <c r="G169" s="135"/>
      <c r="H169" s="137" t="n">
        <f aca="false">H170</f>
        <v>0</v>
      </c>
      <c r="I169" s="137" t="n">
        <f aca="false">I170</f>
        <v>0</v>
      </c>
      <c r="J169" s="137" t="n">
        <f aca="false">J170</f>
        <v>0</v>
      </c>
      <c r="K169" s="128"/>
    </row>
    <row r="170" customFormat="false" ht="20.25" hidden="true" customHeight="true" outlineLevel="0" collapsed="false">
      <c r="A170" s="85" t="s">
        <v>56</v>
      </c>
      <c r="B170" s="161" t="s">
        <v>174</v>
      </c>
      <c r="C170" s="135" t="s">
        <v>69</v>
      </c>
      <c r="D170" s="135" t="s">
        <v>10</v>
      </c>
      <c r="E170" s="135" t="s">
        <v>231</v>
      </c>
      <c r="F170" s="135" t="s">
        <v>119</v>
      </c>
      <c r="G170" s="135" t="s">
        <v>101</v>
      </c>
      <c r="H170" s="190" t="n">
        <v>0</v>
      </c>
      <c r="I170" s="190" t="n">
        <v>0</v>
      </c>
      <c r="J170" s="142" t="n">
        <f aca="false">H170+I170</f>
        <v>0</v>
      </c>
      <c r="K170" s="128"/>
    </row>
    <row r="171" customFormat="false" ht="19.5" hidden="false" customHeight="true" outlineLevel="0" collapsed="false">
      <c r="A171" s="124" t="s">
        <v>72</v>
      </c>
      <c r="B171" s="152" t="s">
        <v>174</v>
      </c>
      <c r="C171" s="125" t="s">
        <v>73</v>
      </c>
      <c r="D171" s="125"/>
      <c r="E171" s="126"/>
      <c r="F171" s="125"/>
      <c r="G171" s="125"/>
      <c r="H171" s="127" t="n">
        <f aca="false">H172+H178+H196</f>
        <v>2070.40101</v>
      </c>
      <c r="I171" s="127" t="n">
        <f aca="false">I172+I178+I196</f>
        <v>54.083</v>
      </c>
      <c r="J171" s="127" t="n">
        <f aca="false">J172+J178+J196</f>
        <v>2124.48401</v>
      </c>
      <c r="K171" s="128"/>
    </row>
    <row r="172" customFormat="false" ht="15.75" hidden="false" customHeight="true" outlineLevel="0" collapsed="false">
      <c r="A172" s="93" t="s">
        <v>74</v>
      </c>
      <c r="B172" s="192" t="s">
        <v>174</v>
      </c>
      <c r="C172" s="193" t="s">
        <v>73</v>
      </c>
      <c r="D172" s="193" t="s">
        <v>11</v>
      </c>
      <c r="E172" s="194"/>
      <c r="F172" s="130"/>
      <c r="G172" s="130"/>
      <c r="H172" s="132" t="n">
        <f aca="false">SUM(H177)</f>
        <v>0</v>
      </c>
      <c r="I172" s="132" t="n">
        <f aca="false">SUM(I177)</f>
        <v>0</v>
      </c>
      <c r="J172" s="132" t="n">
        <f aca="false">SUM(J177)</f>
        <v>0</v>
      </c>
      <c r="K172" s="128"/>
    </row>
    <row r="173" s="70" customFormat="true" ht="20.25" hidden="false" customHeight="true" outlineLevel="0" collapsed="false">
      <c r="A173" s="96" t="s">
        <v>169</v>
      </c>
      <c r="B173" s="188" t="s">
        <v>174</v>
      </c>
      <c r="C173" s="158" t="s">
        <v>73</v>
      </c>
      <c r="D173" s="158" t="s">
        <v>11</v>
      </c>
      <c r="E173" s="136" t="n">
        <f aca="false">E177</f>
        <v>9500080090</v>
      </c>
      <c r="F173" s="195"/>
      <c r="G173" s="196"/>
      <c r="H173" s="159" t="n">
        <f aca="false">SUM(H177)</f>
        <v>0</v>
      </c>
      <c r="I173" s="159" t="n">
        <f aca="false">SUM(I177)</f>
        <v>0</v>
      </c>
      <c r="J173" s="159" t="n">
        <f aca="false">SUM(J177)</f>
        <v>0</v>
      </c>
      <c r="K173" s="160"/>
    </row>
    <row r="174" customFormat="false" ht="0.75" hidden="false" customHeight="true" outlineLevel="0" collapsed="false">
      <c r="A174" s="33" t="s">
        <v>114</v>
      </c>
      <c r="B174" s="138" t="s">
        <v>174</v>
      </c>
      <c r="C174" s="135" t="s">
        <v>73</v>
      </c>
      <c r="D174" s="135" t="s">
        <v>11</v>
      </c>
      <c r="E174" s="136" t="n">
        <f aca="false">E177</f>
        <v>9500080090</v>
      </c>
      <c r="F174" s="135" t="s">
        <v>115</v>
      </c>
      <c r="G174" s="135"/>
      <c r="H174" s="137" t="n">
        <f aca="false">SUM(H177)</f>
        <v>0</v>
      </c>
      <c r="I174" s="137" t="n">
        <f aca="false">SUM(I177)</f>
        <v>0</v>
      </c>
      <c r="J174" s="137" t="n">
        <f aca="false">SUM(J177)</f>
        <v>0</v>
      </c>
      <c r="K174" s="128"/>
    </row>
    <row r="175" customFormat="false" ht="30" hidden="true" customHeight="true" outlineLevel="0" collapsed="false">
      <c r="A175" s="33" t="s">
        <v>116</v>
      </c>
      <c r="B175" s="138" t="s">
        <v>174</v>
      </c>
      <c r="C175" s="135" t="s">
        <v>73</v>
      </c>
      <c r="D175" s="135" t="s">
        <v>11</v>
      </c>
      <c r="E175" s="136" t="n">
        <f aca="false">E177</f>
        <v>9500080090</v>
      </c>
      <c r="F175" s="135" t="s">
        <v>117</v>
      </c>
      <c r="G175" s="135"/>
      <c r="H175" s="137" t="n">
        <f aca="false">SUM(H177)</f>
        <v>0</v>
      </c>
      <c r="I175" s="137" t="n">
        <f aca="false">SUM(I177)</f>
        <v>0</v>
      </c>
      <c r="J175" s="137" t="n">
        <f aca="false">SUM(J177)</f>
        <v>0</v>
      </c>
      <c r="K175" s="128"/>
    </row>
    <row r="176" customFormat="false" ht="32.25" hidden="true" customHeight="true" outlineLevel="0" collapsed="false">
      <c r="A176" s="62" t="s">
        <v>145</v>
      </c>
      <c r="B176" s="139" t="s">
        <v>174</v>
      </c>
      <c r="C176" s="135" t="s">
        <v>73</v>
      </c>
      <c r="D176" s="135" t="s">
        <v>11</v>
      </c>
      <c r="E176" s="136" t="n">
        <f aca="false">E177</f>
        <v>9500080090</v>
      </c>
      <c r="F176" s="135" t="s">
        <v>119</v>
      </c>
      <c r="G176" s="135"/>
      <c r="H176" s="137" t="n">
        <f aca="false">SUM(H177)</f>
        <v>0</v>
      </c>
      <c r="I176" s="137" t="n">
        <f aca="false">SUM(I177)</f>
        <v>0</v>
      </c>
      <c r="J176" s="137" t="n">
        <f aca="false">SUM(J177)</f>
        <v>0</v>
      </c>
      <c r="K176" s="128"/>
    </row>
    <row r="177" customFormat="false" ht="15.75" hidden="true" customHeight="true" outlineLevel="0" collapsed="false">
      <c r="A177" s="63" t="s">
        <v>56</v>
      </c>
      <c r="B177" s="140" t="s">
        <v>174</v>
      </c>
      <c r="C177" s="135" t="s">
        <v>73</v>
      </c>
      <c r="D177" s="135" t="s">
        <v>11</v>
      </c>
      <c r="E177" s="136" t="n">
        <f aca="false">ЦСТ!C12</f>
        <v>9500080090</v>
      </c>
      <c r="F177" s="135" t="s">
        <v>119</v>
      </c>
      <c r="G177" s="135" t="s">
        <v>101</v>
      </c>
      <c r="H177" s="137"/>
      <c r="I177" s="143"/>
      <c r="J177" s="143"/>
      <c r="K177" s="128"/>
    </row>
    <row r="178" customFormat="false" ht="21" hidden="false" customHeight="true" outlineLevel="0" collapsed="false">
      <c r="A178" s="55" t="s">
        <v>27</v>
      </c>
      <c r="B178" s="146" t="s">
        <v>174</v>
      </c>
      <c r="C178" s="130" t="s">
        <v>73</v>
      </c>
      <c r="D178" s="130" t="s">
        <v>12</v>
      </c>
      <c r="E178" s="131"/>
      <c r="F178" s="130"/>
      <c r="G178" s="130"/>
      <c r="H178" s="132" t="n">
        <f aca="false">SUM(H183+H188+H190+H195)</f>
        <v>325.9</v>
      </c>
      <c r="I178" s="132" t="n">
        <f aca="false">SUM(I183+I188+I190+I195)</f>
        <v>0</v>
      </c>
      <c r="J178" s="132" t="n">
        <f aca="false">SUM(J183+J188+J190+J195)</f>
        <v>325.9</v>
      </c>
      <c r="K178" s="128"/>
    </row>
    <row r="179" s="70" customFormat="true" ht="51" hidden="false" customHeight="true" outlineLevel="0" collapsed="false">
      <c r="A179" s="67" t="s">
        <v>170</v>
      </c>
      <c r="B179" s="197" t="s">
        <v>174</v>
      </c>
      <c r="C179" s="158" t="s">
        <v>73</v>
      </c>
      <c r="D179" s="158" t="s">
        <v>12</v>
      </c>
      <c r="E179" s="136" t="n">
        <f aca="false">E183</f>
        <v>9500089020</v>
      </c>
      <c r="F179" s="158"/>
      <c r="G179" s="158"/>
      <c r="H179" s="159" t="n">
        <f aca="false">H183</f>
        <v>25.9</v>
      </c>
      <c r="I179" s="159" t="n">
        <f aca="false">I183</f>
        <v>0</v>
      </c>
      <c r="J179" s="159" t="n">
        <f aca="false">J183</f>
        <v>25.9</v>
      </c>
      <c r="K179" s="169"/>
    </row>
    <row r="180" customFormat="false" ht="32.25" hidden="false" customHeight="true" outlineLevel="0" collapsed="false">
      <c r="A180" s="33" t="s">
        <v>114</v>
      </c>
      <c r="B180" s="138" t="s">
        <v>174</v>
      </c>
      <c r="C180" s="135" t="s">
        <v>73</v>
      </c>
      <c r="D180" s="135" t="s">
        <v>12</v>
      </c>
      <c r="E180" s="136" t="n">
        <f aca="false">E183</f>
        <v>9500089020</v>
      </c>
      <c r="F180" s="135" t="s">
        <v>115</v>
      </c>
      <c r="G180" s="135"/>
      <c r="H180" s="137" t="n">
        <f aca="false">SUM(H183)</f>
        <v>25.9</v>
      </c>
      <c r="I180" s="137" t="n">
        <f aca="false">SUM(I183)</f>
        <v>0</v>
      </c>
      <c r="J180" s="137" t="n">
        <f aca="false">SUM(J183)</f>
        <v>25.9</v>
      </c>
      <c r="K180" s="133"/>
    </row>
    <row r="181" customFormat="false" ht="30" hidden="false" customHeight="true" outlineLevel="0" collapsed="false">
      <c r="A181" s="33" t="s">
        <v>116</v>
      </c>
      <c r="B181" s="138" t="s">
        <v>174</v>
      </c>
      <c r="C181" s="135" t="s">
        <v>73</v>
      </c>
      <c r="D181" s="135" t="s">
        <v>12</v>
      </c>
      <c r="E181" s="136" t="n">
        <f aca="false">E183</f>
        <v>9500089020</v>
      </c>
      <c r="F181" s="135" t="s">
        <v>117</v>
      </c>
      <c r="G181" s="135"/>
      <c r="H181" s="137" t="n">
        <f aca="false">SUM(H183)</f>
        <v>25.9</v>
      </c>
      <c r="I181" s="137" t="n">
        <f aca="false">SUM(I183)</f>
        <v>0</v>
      </c>
      <c r="J181" s="137" t="n">
        <f aca="false">SUM(J183)</f>
        <v>25.9</v>
      </c>
      <c r="K181" s="133"/>
    </row>
    <row r="182" customFormat="false" ht="32.25" hidden="false" customHeight="true" outlineLevel="0" collapsed="false">
      <c r="A182" s="62" t="s">
        <v>145</v>
      </c>
      <c r="B182" s="139" t="s">
        <v>174</v>
      </c>
      <c r="C182" s="135" t="s">
        <v>73</v>
      </c>
      <c r="D182" s="135" t="s">
        <v>12</v>
      </c>
      <c r="E182" s="136" t="n">
        <f aca="false">E183</f>
        <v>9500089020</v>
      </c>
      <c r="F182" s="135" t="s">
        <v>119</v>
      </c>
      <c r="G182" s="135"/>
      <c r="H182" s="137" t="n">
        <f aca="false">SUM(H183)</f>
        <v>25.9</v>
      </c>
      <c r="I182" s="137" t="n">
        <f aca="false">SUM(I183)</f>
        <v>0</v>
      </c>
      <c r="J182" s="137" t="n">
        <f aca="false">SUM(J183)</f>
        <v>25.9</v>
      </c>
      <c r="K182" s="133"/>
    </row>
    <row r="183" customFormat="false" ht="15.75" hidden="false" customHeight="true" outlineLevel="0" collapsed="false">
      <c r="A183" s="63" t="s">
        <v>56</v>
      </c>
      <c r="B183" s="140" t="s">
        <v>174</v>
      </c>
      <c r="C183" s="135" t="s">
        <v>73</v>
      </c>
      <c r="D183" s="135" t="s">
        <v>12</v>
      </c>
      <c r="E183" s="136" t="n">
        <f aca="false">ЦСТ!C28</f>
        <v>9500089020</v>
      </c>
      <c r="F183" s="135" t="s">
        <v>119</v>
      </c>
      <c r="G183" s="135" t="s">
        <v>142</v>
      </c>
      <c r="H183" s="137" t="n">
        <v>25.9</v>
      </c>
      <c r="I183" s="159" t="n">
        <v>0</v>
      </c>
      <c r="J183" s="144" t="n">
        <f aca="false">SUM(H183:I183)</f>
        <v>25.9</v>
      </c>
      <c r="K183" s="133"/>
    </row>
    <row r="184" s="70" customFormat="true" ht="17.25" hidden="false" customHeight="true" outlineLevel="0" collapsed="false">
      <c r="A184" s="67" t="s">
        <v>171</v>
      </c>
      <c r="B184" s="188" t="s">
        <v>174</v>
      </c>
      <c r="C184" s="135" t="s">
        <v>73</v>
      </c>
      <c r="D184" s="158" t="s">
        <v>12</v>
      </c>
      <c r="E184" s="136" t="n">
        <f aca="false">E190</f>
        <v>9500081891</v>
      </c>
      <c r="F184" s="158"/>
      <c r="G184" s="158"/>
      <c r="H184" s="159" t="n">
        <f aca="false">H185</f>
        <v>300</v>
      </c>
      <c r="I184" s="159" t="n">
        <f aca="false">I185</f>
        <v>0</v>
      </c>
      <c r="J184" s="159" t="n">
        <f aca="false">J185</f>
        <v>300</v>
      </c>
      <c r="K184" s="169"/>
    </row>
    <row r="185" customFormat="false" ht="32.25" hidden="false" customHeight="true" outlineLevel="0" collapsed="false">
      <c r="A185" s="33" t="s">
        <v>114</v>
      </c>
      <c r="B185" s="138" t="s">
        <v>174</v>
      </c>
      <c r="C185" s="135" t="s">
        <v>73</v>
      </c>
      <c r="D185" s="135" t="s">
        <v>12</v>
      </c>
      <c r="E185" s="136" t="n">
        <f aca="false">E190</f>
        <v>9500081891</v>
      </c>
      <c r="F185" s="135" t="s">
        <v>115</v>
      </c>
      <c r="G185" s="135"/>
      <c r="H185" s="137" t="n">
        <f aca="false">H186</f>
        <v>300</v>
      </c>
      <c r="I185" s="137" t="n">
        <f aca="false">I186</f>
        <v>0</v>
      </c>
      <c r="J185" s="137" t="n">
        <f aca="false">J186</f>
        <v>300</v>
      </c>
      <c r="K185" s="128"/>
    </row>
    <row r="186" customFormat="false" ht="30" hidden="false" customHeight="true" outlineLevel="0" collapsed="false">
      <c r="A186" s="33" t="s">
        <v>116</v>
      </c>
      <c r="B186" s="138" t="s">
        <v>174</v>
      </c>
      <c r="C186" s="135" t="s">
        <v>73</v>
      </c>
      <c r="D186" s="135" t="s">
        <v>12</v>
      </c>
      <c r="E186" s="136" t="n">
        <f aca="false">E190</f>
        <v>9500081891</v>
      </c>
      <c r="F186" s="135" t="s">
        <v>117</v>
      </c>
      <c r="G186" s="135"/>
      <c r="H186" s="137" t="n">
        <f aca="false">H188+H190</f>
        <v>300</v>
      </c>
      <c r="I186" s="137" t="n">
        <f aca="false">I188+I190</f>
        <v>0</v>
      </c>
      <c r="J186" s="137" t="n">
        <f aca="false">J188+J190</f>
        <v>300</v>
      </c>
      <c r="K186" s="128"/>
    </row>
    <row r="187" customFormat="false" ht="32.25" hidden="false" customHeight="true" outlineLevel="0" collapsed="false">
      <c r="A187" s="62" t="s">
        <v>145</v>
      </c>
      <c r="B187" s="139" t="s">
        <v>174</v>
      </c>
      <c r="C187" s="135" t="s">
        <v>73</v>
      </c>
      <c r="D187" s="135" t="s">
        <v>12</v>
      </c>
      <c r="E187" s="136" t="n">
        <f aca="false">E188</f>
        <v>9500081891</v>
      </c>
      <c r="F187" s="135" t="s">
        <v>119</v>
      </c>
      <c r="G187" s="135"/>
      <c r="H187" s="137" t="n">
        <f aca="false">SUM(H188)</f>
        <v>0</v>
      </c>
      <c r="I187" s="137" t="n">
        <f aca="false">SUM(I188)</f>
        <v>0</v>
      </c>
      <c r="J187" s="137" t="n">
        <f aca="false">SUM(J188)</f>
        <v>0</v>
      </c>
      <c r="K187" s="128"/>
    </row>
    <row r="188" customFormat="false" ht="15.75" hidden="false" customHeight="true" outlineLevel="0" collapsed="false">
      <c r="A188" s="63" t="s">
        <v>56</v>
      </c>
      <c r="B188" s="140" t="s">
        <v>174</v>
      </c>
      <c r="C188" s="135" t="s">
        <v>73</v>
      </c>
      <c r="D188" s="135" t="s">
        <v>12</v>
      </c>
      <c r="E188" s="136" t="n">
        <f aca="false">ЦСТ!C13</f>
        <v>9500081891</v>
      </c>
      <c r="F188" s="135" t="s">
        <v>119</v>
      </c>
      <c r="G188" s="135" t="s">
        <v>101</v>
      </c>
      <c r="H188" s="137" t="n">
        <v>0</v>
      </c>
      <c r="I188" s="141" t="n">
        <v>0</v>
      </c>
      <c r="J188" s="142" t="n">
        <f aca="false">SUM(H188:I188)</f>
        <v>0</v>
      </c>
      <c r="K188" s="128"/>
    </row>
    <row r="189" customFormat="false" ht="32.25" hidden="false" customHeight="true" outlineLevel="0" collapsed="false">
      <c r="A189" s="62" t="s">
        <v>145</v>
      </c>
      <c r="B189" s="139" t="s">
        <v>174</v>
      </c>
      <c r="C189" s="135" t="s">
        <v>73</v>
      </c>
      <c r="D189" s="135" t="s">
        <v>12</v>
      </c>
      <c r="E189" s="136" t="n">
        <f aca="false">E190</f>
        <v>9500081891</v>
      </c>
      <c r="F189" s="135" t="s">
        <v>130</v>
      </c>
      <c r="G189" s="135"/>
      <c r="H189" s="137" t="n">
        <f aca="false">SUM(H190)</f>
        <v>300</v>
      </c>
      <c r="I189" s="137" t="n">
        <f aca="false">SUM(I190)</f>
        <v>0</v>
      </c>
      <c r="J189" s="137" t="n">
        <f aca="false">SUM(J190)</f>
        <v>300</v>
      </c>
      <c r="K189" s="128"/>
    </row>
    <row r="190" customFormat="false" ht="15" hidden="false" customHeight="true" outlineLevel="0" collapsed="false">
      <c r="A190" s="63" t="s">
        <v>56</v>
      </c>
      <c r="B190" s="140" t="s">
        <v>174</v>
      </c>
      <c r="C190" s="135" t="s">
        <v>73</v>
      </c>
      <c r="D190" s="135" t="s">
        <v>12</v>
      </c>
      <c r="E190" s="136" t="n">
        <f aca="false">ЦСТ!C13</f>
        <v>9500081891</v>
      </c>
      <c r="F190" s="135" t="s">
        <v>130</v>
      </c>
      <c r="G190" s="135" t="s">
        <v>101</v>
      </c>
      <c r="H190" s="137" t="n">
        <v>300</v>
      </c>
      <c r="I190" s="141" t="n">
        <v>0</v>
      </c>
      <c r="J190" s="142" t="n">
        <f aca="false">SUM(H190:I190)</f>
        <v>300</v>
      </c>
      <c r="K190" s="128"/>
    </row>
    <row r="191" customFormat="false" ht="33.75" hidden="true" customHeight="true" outlineLevel="0" collapsed="false">
      <c r="A191" s="67" t="s">
        <v>232</v>
      </c>
      <c r="B191" s="188" t="s">
        <v>174</v>
      </c>
      <c r="C191" s="135" t="s">
        <v>73</v>
      </c>
      <c r="D191" s="158" t="s">
        <v>12</v>
      </c>
      <c r="E191" s="136" t="n">
        <f aca="false">E195</f>
        <v>9500081891</v>
      </c>
      <c r="F191" s="158"/>
      <c r="G191" s="158"/>
      <c r="H191" s="159" t="n">
        <f aca="false">SUM(H195)</f>
        <v>0</v>
      </c>
      <c r="I191" s="159" t="n">
        <f aca="false">SUM(I195)</f>
        <v>0</v>
      </c>
      <c r="J191" s="159" t="n">
        <f aca="false">SUM(J195)</f>
        <v>0</v>
      </c>
      <c r="K191" s="128"/>
    </row>
    <row r="192" customFormat="false" ht="27" hidden="true" customHeight="true" outlineLevel="0" collapsed="false">
      <c r="A192" s="67" t="s">
        <v>232</v>
      </c>
      <c r="B192" s="138" t="s">
        <v>174</v>
      </c>
      <c r="C192" s="135" t="s">
        <v>73</v>
      </c>
      <c r="D192" s="135" t="s">
        <v>12</v>
      </c>
      <c r="E192" s="136" t="n">
        <f aca="false">E195</f>
        <v>9500081891</v>
      </c>
      <c r="F192" s="135" t="s">
        <v>109</v>
      </c>
      <c r="G192" s="135"/>
      <c r="H192" s="137" t="n">
        <f aca="false">SUM(H195)</f>
        <v>0</v>
      </c>
      <c r="I192" s="137" t="n">
        <f aca="false">SUM(I195)</f>
        <v>0</v>
      </c>
      <c r="J192" s="137" t="n">
        <f aca="false">SUM(J195)</f>
        <v>0</v>
      </c>
      <c r="K192" s="128"/>
    </row>
    <row r="193" customFormat="false" ht="26.25" hidden="true" customHeight="true" outlineLevel="0" collapsed="false">
      <c r="A193" s="33" t="s">
        <v>233</v>
      </c>
      <c r="B193" s="138" t="s">
        <v>174</v>
      </c>
      <c r="C193" s="135" t="s">
        <v>73</v>
      </c>
      <c r="D193" s="135" t="s">
        <v>12</v>
      </c>
      <c r="E193" s="136" t="n">
        <f aca="false">E195</f>
        <v>9500081891</v>
      </c>
      <c r="F193" s="135" t="s">
        <v>132</v>
      </c>
      <c r="G193" s="135"/>
      <c r="H193" s="137" t="n">
        <f aca="false">SUM(H195)</f>
        <v>0</v>
      </c>
      <c r="I193" s="137" t="n">
        <f aca="false">SUM(I195)</f>
        <v>0</v>
      </c>
      <c r="J193" s="137" t="n">
        <f aca="false">SUM(J195)</f>
        <v>0</v>
      </c>
      <c r="K193" s="128"/>
    </row>
    <row r="194" customFormat="false" ht="23.25" hidden="true" customHeight="true" outlineLevel="0" collapsed="false">
      <c r="A194" s="62" t="s">
        <v>191</v>
      </c>
      <c r="B194" s="139" t="s">
        <v>174</v>
      </c>
      <c r="C194" s="135" t="s">
        <v>73</v>
      </c>
      <c r="D194" s="135" t="s">
        <v>12</v>
      </c>
      <c r="E194" s="136" t="n">
        <f aca="false">E195</f>
        <v>9500081891</v>
      </c>
      <c r="F194" s="135" t="s">
        <v>139</v>
      </c>
      <c r="G194" s="135"/>
      <c r="H194" s="137" t="n">
        <f aca="false">SUM(H195)</f>
        <v>0</v>
      </c>
      <c r="I194" s="137" t="n">
        <f aca="false">SUM(I195)</f>
        <v>0</v>
      </c>
      <c r="J194" s="137" t="n">
        <f aca="false">SUM(J195)</f>
        <v>0</v>
      </c>
      <c r="K194" s="128"/>
    </row>
    <row r="195" customFormat="false" ht="20.25" hidden="true" customHeight="true" outlineLevel="0" collapsed="false">
      <c r="A195" s="63" t="s">
        <v>56</v>
      </c>
      <c r="B195" s="140" t="s">
        <v>174</v>
      </c>
      <c r="C195" s="135" t="s">
        <v>73</v>
      </c>
      <c r="D195" s="135" t="s">
        <v>12</v>
      </c>
      <c r="E195" s="136" t="n">
        <f aca="false">ЦСТ!C33</f>
        <v>9500081891</v>
      </c>
      <c r="F195" s="135" t="s">
        <v>139</v>
      </c>
      <c r="G195" s="135" t="s">
        <v>101</v>
      </c>
      <c r="H195" s="137" t="n">
        <v>0</v>
      </c>
      <c r="I195" s="141" t="n">
        <v>0</v>
      </c>
      <c r="J195" s="142" t="n">
        <f aca="false">SUM(H195:I195)</f>
        <v>0</v>
      </c>
      <c r="K195" s="128"/>
    </row>
    <row r="196" customFormat="false" ht="16.5" hidden="false" customHeight="true" outlineLevel="0" collapsed="false">
      <c r="A196" s="102" t="s">
        <v>75</v>
      </c>
      <c r="B196" s="198" t="s">
        <v>174</v>
      </c>
      <c r="C196" s="130" t="s">
        <v>73</v>
      </c>
      <c r="D196" s="130" t="s">
        <v>13</v>
      </c>
      <c r="E196" s="131"/>
      <c r="F196" s="130"/>
      <c r="G196" s="130"/>
      <c r="H196" s="132" t="n">
        <f aca="false">H201+H206+H211+H215+H223+H219+H231+H235+H227</f>
        <v>1744.50101</v>
      </c>
      <c r="I196" s="132" t="n">
        <f aca="false">I201+I206+I211+I215+I223+I219+I231+I235+I227</f>
        <v>54.083</v>
      </c>
      <c r="J196" s="132" t="n">
        <f aca="false">J201+J206+J211+J215+J223+J219+J231+J235+J227</f>
        <v>1798.58401</v>
      </c>
      <c r="K196" s="128"/>
    </row>
    <row r="197" s="70" customFormat="true" ht="31.5" hidden="false" customHeight="true" outlineLevel="0" collapsed="false">
      <c r="A197" s="67" t="s">
        <v>175</v>
      </c>
      <c r="B197" s="188" t="s">
        <v>174</v>
      </c>
      <c r="C197" s="158" t="s">
        <v>73</v>
      </c>
      <c r="D197" s="158" t="s">
        <v>13</v>
      </c>
      <c r="E197" s="73" t="n">
        <v>9500080001</v>
      </c>
      <c r="F197" s="158"/>
      <c r="G197" s="158"/>
      <c r="H197" s="159" t="n">
        <f aca="false">SUM(H201)</f>
        <v>95</v>
      </c>
      <c r="I197" s="159" t="n">
        <f aca="false">SUM(I201)</f>
        <v>0</v>
      </c>
      <c r="J197" s="159" t="n">
        <f aca="false">SUM(J201)</f>
        <v>95</v>
      </c>
      <c r="K197" s="169"/>
    </row>
    <row r="198" s="61" customFormat="true" ht="32.25" hidden="false" customHeight="true" outlineLevel="0" collapsed="false">
      <c r="A198" s="33" t="s">
        <v>114</v>
      </c>
      <c r="B198" s="138" t="s">
        <v>174</v>
      </c>
      <c r="C198" s="135" t="s">
        <v>73</v>
      </c>
      <c r="D198" s="135" t="s">
        <v>13</v>
      </c>
      <c r="E198" s="73" t="n">
        <v>9500080001</v>
      </c>
      <c r="F198" s="135" t="s">
        <v>115</v>
      </c>
      <c r="G198" s="135"/>
      <c r="H198" s="137" t="n">
        <f aca="false">SUM(H201)</f>
        <v>95</v>
      </c>
      <c r="I198" s="137" t="n">
        <f aca="false">SUM(I201)</f>
        <v>0</v>
      </c>
      <c r="J198" s="137" t="n">
        <f aca="false">SUM(J201)</f>
        <v>95</v>
      </c>
      <c r="K198" s="199"/>
    </row>
    <row r="199" s="61" customFormat="true" ht="32.25" hidden="false" customHeight="true" outlineLevel="0" collapsed="false">
      <c r="A199" s="33" t="s">
        <v>116</v>
      </c>
      <c r="B199" s="138" t="s">
        <v>174</v>
      </c>
      <c r="C199" s="135" t="s">
        <v>73</v>
      </c>
      <c r="D199" s="135" t="s">
        <v>13</v>
      </c>
      <c r="E199" s="73" t="n">
        <v>9500080001</v>
      </c>
      <c r="F199" s="135" t="s">
        <v>117</v>
      </c>
      <c r="G199" s="135"/>
      <c r="H199" s="137" t="n">
        <f aca="false">SUM(H201)</f>
        <v>95</v>
      </c>
      <c r="I199" s="137" t="n">
        <f aca="false">SUM(I201)</f>
        <v>0</v>
      </c>
      <c r="J199" s="137" t="n">
        <f aca="false">SUM(J201)</f>
        <v>95</v>
      </c>
      <c r="K199" s="199"/>
    </row>
    <row r="200" s="61" customFormat="true" ht="16.5" hidden="false" customHeight="true" outlineLevel="0" collapsed="false">
      <c r="A200" s="62" t="s">
        <v>145</v>
      </c>
      <c r="B200" s="139" t="s">
        <v>174</v>
      </c>
      <c r="C200" s="135" t="s">
        <v>73</v>
      </c>
      <c r="D200" s="135" t="s">
        <v>13</v>
      </c>
      <c r="E200" s="73" t="n">
        <v>9500080001</v>
      </c>
      <c r="F200" s="135" t="s">
        <v>119</v>
      </c>
      <c r="G200" s="135"/>
      <c r="H200" s="137" t="n">
        <f aca="false">SUM(H201)</f>
        <v>95</v>
      </c>
      <c r="I200" s="137" t="n">
        <f aca="false">SUM(I201)</f>
        <v>0</v>
      </c>
      <c r="J200" s="137" t="n">
        <f aca="false">SUM(J201)</f>
        <v>95</v>
      </c>
      <c r="K200" s="199"/>
    </row>
    <row r="201" s="61" customFormat="true" ht="16.5" hidden="false" customHeight="true" outlineLevel="0" collapsed="false">
      <c r="A201" s="63" t="s">
        <v>56</v>
      </c>
      <c r="B201" s="140" t="s">
        <v>174</v>
      </c>
      <c r="C201" s="135" t="s">
        <v>73</v>
      </c>
      <c r="D201" s="135" t="s">
        <v>13</v>
      </c>
      <c r="E201" s="73" t="n">
        <v>9500080001</v>
      </c>
      <c r="F201" s="135" t="s">
        <v>119</v>
      </c>
      <c r="G201" s="135" t="s">
        <v>142</v>
      </c>
      <c r="H201" s="172" t="n">
        <v>95</v>
      </c>
      <c r="I201" s="141" t="n">
        <v>0</v>
      </c>
      <c r="J201" s="142" t="n">
        <f aca="false">SUM(H201:I201)</f>
        <v>95</v>
      </c>
      <c r="K201" s="199"/>
    </row>
    <row r="202" s="70" customFormat="true" ht="34.5" hidden="false" customHeight="true" outlineLevel="0" collapsed="false">
      <c r="A202" s="67" t="s">
        <v>176</v>
      </c>
      <c r="B202" s="188" t="s">
        <v>174</v>
      </c>
      <c r="C202" s="135" t="s">
        <v>73</v>
      </c>
      <c r="D202" s="158" t="s">
        <v>13</v>
      </c>
      <c r="E202" s="136" t="n">
        <f aca="false">E206</f>
        <v>9500089040</v>
      </c>
      <c r="F202" s="158"/>
      <c r="G202" s="158"/>
      <c r="H202" s="159" t="n">
        <f aca="false">SUM(H206)</f>
        <v>23.6</v>
      </c>
      <c r="I202" s="159" t="n">
        <f aca="false">SUM(I206)</f>
        <v>0</v>
      </c>
      <c r="J202" s="159" t="n">
        <f aca="false">SUM(J206)</f>
        <v>23.6</v>
      </c>
      <c r="K202" s="169"/>
    </row>
    <row r="203" s="61" customFormat="true" ht="33" hidden="false" customHeight="true" outlineLevel="0" collapsed="false">
      <c r="A203" s="33" t="s">
        <v>114</v>
      </c>
      <c r="B203" s="138" t="s">
        <v>174</v>
      </c>
      <c r="C203" s="135" t="s">
        <v>73</v>
      </c>
      <c r="D203" s="135" t="s">
        <v>13</v>
      </c>
      <c r="E203" s="136" t="n">
        <f aca="false">E206</f>
        <v>9500089040</v>
      </c>
      <c r="F203" s="135" t="s">
        <v>115</v>
      </c>
      <c r="G203" s="135"/>
      <c r="H203" s="137" t="n">
        <f aca="false">SUM(H206)</f>
        <v>23.6</v>
      </c>
      <c r="I203" s="137" t="n">
        <f aca="false">SUM(I206)</f>
        <v>0</v>
      </c>
      <c r="J203" s="137" t="n">
        <f aca="false">SUM(J206)</f>
        <v>23.6</v>
      </c>
      <c r="K203" s="199"/>
    </row>
    <row r="204" s="61" customFormat="true" ht="31.5" hidden="false" customHeight="true" outlineLevel="0" collapsed="false">
      <c r="A204" s="33" t="s">
        <v>116</v>
      </c>
      <c r="B204" s="138" t="s">
        <v>174</v>
      </c>
      <c r="C204" s="135" t="s">
        <v>73</v>
      </c>
      <c r="D204" s="135" t="s">
        <v>13</v>
      </c>
      <c r="E204" s="136" t="n">
        <f aca="false">E206</f>
        <v>9500089040</v>
      </c>
      <c r="F204" s="135" t="s">
        <v>117</v>
      </c>
      <c r="G204" s="135"/>
      <c r="H204" s="137" t="n">
        <f aca="false">SUM(H206)</f>
        <v>23.6</v>
      </c>
      <c r="I204" s="137" t="n">
        <f aca="false">SUM(I206)</f>
        <v>0</v>
      </c>
      <c r="J204" s="137" t="n">
        <f aca="false">SUM(J206)</f>
        <v>23.6</v>
      </c>
      <c r="K204" s="199"/>
    </row>
    <row r="205" s="61" customFormat="true" ht="16.5" hidden="false" customHeight="true" outlineLevel="0" collapsed="false">
      <c r="A205" s="62" t="s">
        <v>145</v>
      </c>
      <c r="B205" s="139" t="s">
        <v>174</v>
      </c>
      <c r="C205" s="135" t="s">
        <v>73</v>
      </c>
      <c r="D205" s="135" t="s">
        <v>13</v>
      </c>
      <c r="E205" s="136" t="n">
        <f aca="false">E206</f>
        <v>9500089040</v>
      </c>
      <c r="F205" s="135" t="s">
        <v>119</v>
      </c>
      <c r="G205" s="135"/>
      <c r="H205" s="137" t="n">
        <f aca="false">SUM(H206)</f>
        <v>23.6</v>
      </c>
      <c r="I205" s="137" t="n">
        <f aca="false">SUM(I206)</f>
        <v>0</v>
      </c>
      <c r="J205" s="137" t="n">
        <f aca="false">SUM(J206)</f>
        <v>23.6</v>
      </c>
      <c r="K205" s="199"/>
    </row>
    <row r="206" s="61" customFormat="true" ht="16.5" hidden="false" customHeight="true" outlineLevel="0" collapsed="false">
      <c r="A206" s="63" t="s">
        <v>56</v>
      </c>
      <c r="B206" s="140" t="s">
        <v>174</v>
      </c>
      <c r="C206" s="135" t="s">
        <v>73</v>
      </c>
      <c r="D206" s="135" t="s">
        <v>13</v>
      </c>
      <c r="E206" s="136" t="n">
        <f aca="false">ЦСТ!C30</f>
        <v>9500089040</v>
      </c>
      <c r="F206" s="135" t="s">
        <v>119</v>
      </c>
      <c r="G206" s="135" t="s">
        <v>142</v>
      </c>
      <c r="H206" s="137" t="n">
        <v>23.6</v>
      </c>
      <c r="I206" s="143"/>
      <c r="J206" s="144" t="n">
        <f aca="false">SUM(H206:I206)</f>
        <v>23.6</v>
      </c>
      <c r="K206" s="199"/>
    </row>
    <row r="207" s="70" customFormat="true" ht="67.5" hidden="false" customHeight="true" outlineLevel="0" collapsed="false">
      <c r="A207" s="67" t="s">
        <v>177</v>
      </c>
      <c r="B207" s="188" t="s">
        <v>174</v>
      </c>
      <c r="C207" s="135" t="s">
        <v>73</v>
      </c>
      <c r="D207" s="158" t="s">
        <v>13</v>
      </c>
      <c r="E207" s="136" t="n">
        <f aca="false">E211</f>
        <v>9500089050</v>
      </c>
      <c r="F207" s="158"/>
      <c r="G207" s="158"/>
      <c r="H207" s="159" t="n">
        <f aca="false">SUM(H211)</f>
        <v>5.8</v>
      </c>
      <c r="I207" s="159" t="n">
        <f aca="false">SUM(I211)</f>
        <v>0</v>
      </c>
      <c r="J207" s="159" t="n">
        <f aca="false">SUM(J211)</f>
        <v>5.8</v>
      </c>
      <c r="K207" s="169"/>
    </row>
    <row r="208" s="61" customFormat="true" ht="33" hidden="false" customHeight="true" outlineLevel="0" collapsed="false">
      <c r="A208" s="33" t="s">
        <v>114</v>
      </c>
      <c r="B208" s="154" t="s">
        <v>174</v>
      </c>
      <c r="C208" s="135" t="s">
        <v>73</v>
      </c>
      <c r="D208" s="135" t="s">
        <v>13</v>
      </c>
      <c r="E208" s="136" t="n">
        <f aca="false">E211</f>
        <v>9500089050</v>
      </c>
      <c r="F208" s="135" t="s">
        <v>115</v>
      </c>
      <c r="G208" s="135"/>
      <c r="H208" s="137" t="n">
        <f aca="false">SUM(H211)</f>
        <v>5.8</v>
      </c>
      <c r="I208" s="137" t="n">
        <f aca="false">SUM(I211)</f>
        <v>0</v>
      </c>
      <c r="J208" s="137" t="n">
        <f aca="false">SUM(J211)</f>
        <v>5.8</v>
      </c>
      <c r="K208" s="200"/>
    </row>
    <row r="209" s="61" customFormat="true" ht="33.75" hidden="false" customHeight="true" outlineLevel="0" collapsed="false">
      <c r="A209" s="33" t="s">
        <v>116</v>
      </c>
      <c r="B209" s="154" t="s">
        <v>174</v>
      </c>
      <c r="C209" s="135" t="s">
        <v>73</v>
      </c>
      <c r="D209" s="135" t="s">
        <v>13</v>
      </c>
      <c r="E209" s="136" t="n">
        <f aca="false">E211</f>
        <v>9500089050</v>
      </c>
      <c r="F209" s="135" t="s">
        <v>117</v>
      </c>
      <c r="G209" s="135"/>
      <c r="H209" s="137" t="n">
        <f aca="false">SUM(H211)</f>
        <v>5.8</v>
      </c>
      <c r="I209" s="137" t="n">
        <f aca="false">SUM(I211)</f>
        <v>0</v>
      </c>
      <c r="J209" s="137" t="n">
        <f aca="false">SUM(J211)</f>
        <v>5.8</v>
      </c>
      <c r="K209" s="200"/>
    </row>
    <row r="210" s="61" customFormat="true" ht="16.5" hidden="false" customHeight="true" outlineLevel="0" collapsed="false">
      <c r="A210" s="62" t="s">
        <v>145</v>
      </c>
      <c r="B210" s="139" t="s">
        <v>174</v>
      </c>
      <c r="C210" s="135" t="s">
        <v>73</v>
      </c>
      <c r="D210" s="135" t="s">
        <v>13</v>
      </c>
      <c r="E210" s="136" t="n">
        <f aca="false">E211</f>
        <v>9500089050</v>
      </c>
      <c r="F210" s="135" t="s">
        <v>119</v>
      </c>
      <c r="G210" s="135"/>
      <c r="H210" s="137" t="n">
        <f aca="false">SUM(H211)</f>
        <v>5.8</v>
      </c>
      <c r="I210" s="137" t="n">
        <f aca="false">SUM(I211)</f>
        <v>0</v>
      </c>
      <c r="J210" s="137" t="n">
        <f aca="false">SUM(J211)</f>
        <v>5.8</v>
      </c>
      <c r="K210" s="200"/>
    </row>
    <row r="211" s="61" customFormat="true" ht="16.5" hidden="false" customHeight="true" outlineLevel="0" collapsed="false">
      <c r="A211" s="63" t="s">
        <v>56</v>
      </c>
      <c r="B211" s="145" t="s">
        <v>174</v>
      </c>
      <c r="C211" s="135" t="s">
        <v>73</v>
      </c>
      <c r="D211" s="135" t="s">
        <v>13</v>
      </c>
      <c r="E211" s="136" t="n">
        <f aca="false">ЦСТ!C31</f>
        <v>9500089050</v>
      </c>
      <c r="F211" s="135" t="s">
        <v>119</v>
      </c>
      <c r="G211" s="135" t="s">
        <v>142</v>
      </c>
      <c r="H211" s="137" t="n">
        <v>5.8</v>
      </c>
      <c r="I211" s="141" t="n">
        <v>0</v>
      </c>
      <c r="J211" s="142" t="n">
        <f aca="false">SUM(H211:I211)</f>
        <v>5.8</v>
      </c>
      <c r="K211" s="200"/>
    </row>
    <row r="212" s="61" customFormat="true" ht="67.5" hidden="false" customHeight="true" outlineLevel="0" collapsed="false">
      <c r="A212" s="63" t="s">
        <v>234</v>
      </c>
      <c r="B212" s="145" t="s">
        <v>174</v>
      </c>
      <c r="C212" s="135" t="s">
        <v>73</v>
      </c>
      <c r="D212" s="135" t="s">
        <v>13</v>
      </c>
      <c r="E212" s="201" t="str">
        <f aca="false">E215</f>
        <v>010F255550</v>
      </c>
      <c r="F212" s="135"/>
      <c r="G212" s="135"/>
      <c r="H212" s="137" t="n">
        <f aca="false">SUM(H215)</f>
        <v>10.10101</v>
      </c>
      <c r="I212" s="137" t="n">
        <f aca="false">SUM(I215)</f>
        <v>0</v>
      </c>
      <c r="J212" s="137" t="n">
        <f aca="false">SUM(J215)</f>
        <v>10.10101</v>
      </c>
      <c r="K212" s="200"/>
    </row>
    <row r="213" s="61" customFormat="true" ht="31.5" hidden="false" customHeight="true" outlineLevel="0" collapsed="false">
      <c r="A213" s="63" t="s">
        <v>114</v>
      </c>
      <c r="B213" s="145" t="s">
        <v>174</v>
      </c>
      <c r="C213" s="135" t="s">
        <v>73</v>
      </c>
      <c r="D213" s="135" t="s">
        <v>13</v>
      </c>
      <c r="E213" s="201" t="str">
        <f aca="false">E215</f>
        <v>010F255550</v>
      </c>
      <c r="F213" s="135" t="s">
        <v>115</v>
      </c>
      <c r="G213" s="135"/>
      <c r="H213" s="137" t="n">
        <f aca="false">SUM(H214)</f>
        <v>10.10101</v>
      </c>
      <c r="I213" s="137" t="n">
        <f aca="false">SUM(I214)</f>
        <v>0</v>
      </c>
      <c r="J213" s="137" t="n">
        <f aca="false">SUM(J214)</f>
        <v>10.10101</v>
      </c>
      <c r="K213" s="200"/>
    </row>
    <row r="214" s="61" customFormat="true" ht="31.5" hidden="false" customHeight="true" outlineLevel="0" collapsed="false">
      <c r="A214" s="63" t="s">
        <v>145</v>
      </c>
      <c r="B214" s="145" t="s">
        <v>174</v>
      </c>
      <c r="C214" s="135" t="s">
        <v>73</v>
      </c>
      <c r="D214" s="135" t="s">
        <v>13</v>
      </c>
      <c r="E214" s="201" t="str">
        <f aca="false">E215</f>
        <v>010F255550</v>
      </c>
      <c r="F214" s="135" t="s">
        <v>117</v>
      </c>
      <c r="G214" s="135"/>
      <c r="H214" s="137" t="n">
        <f aca="false">SUM(H215)</f>
        <v>10.10101</v>
      </c>
      <c r="I214" s="137" t="n">
        <f aca="false">SUM(I215)</f>
        <v>0</v>
      </c>
      <c r="J214" s="137" t="n">
        <f aca="false">SUM(J215)</f>
        <v>10.10101</v>
      </c>
      <c r="K214" s="200"/>
    </row>
    <row r="215" s="61" customFormat="true" ht="16.5" hidden="false" customHeight="true" outlineLevel="0" collapsed="false">
      <c r="A215" s="63" t="s">
        <v>56</v>
      </c>
      <c r="B215" s="145" t="s">
        <v>174</v>
      </c>
      <c r="C215" s="135" t="s">
        <v>73</v>
      </c>
      <c r="D215" s="135" t="s">
        <v>13</v>
      </c>
      <c r="E215" s="202" t="str">
        <f aca="false">ЦСТ!C15</f>
        <v>010F255550</v>
      </c>
      <c r="F215" s="203" t="s">
        <v>119</v>
      </c>
      <c r="G215" s="203" t="s">
        <v>101</v>
      </c>
      <c r="H215" s="204" t="n">
        <v>10.10101</v>
      </c>
      <c r="I215" s="141" t="n">
        <v>0</v>
      </c>
      <c r="J215" s="142" t="n">
        <f aca="false">SUM(H215:I215)</f>
        <v>10.10101</v>
      </c>
      <c r="K215" s="200"/>
    </row>
    <row r="216" s="82" customFormat="true" ht="58.5" hidden="false" customHeight="true" outlineLevel="0" collapsed="false">
      <c r="A216" s="92" t="s">
        <v>235</v>
      </c>
      <c r="B216" s="182" t="s">
        <v>174</v>
      </c>
      <c r="C216" s="103" t="s">
        <v>73</v>
      </c>
      <c r="D216" s="104" t="s">
        <v>13</v>
      </c>
      <c r="E216" s="205" t="str">
        <f aca="false">E217</f>
        <v>010F255550</v>
      </c>
      <c r="F216" s="106"/>
      <c r="G216" s="107"/>
      <c r="H216" s="183" t="n">
        <f aca="false">H217</f>
        <v>1000</v>
      </c>
      <c r="I216" s="183" t="n">
        <f aca="false">I217</f>
        <v>0</v>
      </c>
      <c r="J216" s="184" t="n">
        <f aca="false">H216+I216</f>
        <v>1000</v>
      </c>
      <c r="L216" s="108"/>
    </row>
    <row r="217" s="82" customFormat="true" ht="36" hidden="false" customHeight="true" outlineLevel="0" collapsed="false">
      <c r="A217" s="83" t="s">
        <v>114</v>
      </c>
      <c r="B217" s="182" t="s">
        <v>174</v>
      </c>
      <c r="C217" s="103" t="s">
        <v>73</v>
      </c>
      <c r="D217" s="104" t="s">
        <v>13</v>
      </c>
      <c r="E217" s="205" t="str">
        <f aca="false">E218</f>
        <v>010F255550</v>
      </c>
      <c r="F217" s="106" t="n">
        <v>244</v>
      </c>
      <c r="G217" s="107"/>
      <c r="H217" s="183" t="n">
        <f aca="false">H218</f>
        <v>1000</v>
      </c>
      <c r="I217" s="183" t="n">
        <f aca="false">I218</f>
        <v>0</v>
      </c>
      <c r="J217" s="184" t="n">
        <f aca="false">H217+I217</f>
        <v>1000</v>
      </c>
      <c r="L217" s="108"/>
    </row>
    <row r="218" s="82" customFormat="true" ht="35.25" hidden="false" customHeight="true" outlineLevel="0" collapsed="false">
      <c r="A218" s="109" t="s">
        <v>180</v>
      </c>
      <c r="B218" s="182" t="s">
        <v>174</v>
      </c>
      <c r="C218" s="103" t="s">
        <v>73</v>
      </c>
      <c r="D218" s="104" t="s">
        <v>13</v>
      </c>
      <c r="E218" s="205" t="str">
        <f aca="false">E219</f>
        <v>010F255550</v>
      </c>
      <c r="F218" s="106" t="n">
        <v>244</v>
      </c>
      <c r="G218" s="107"/>
      <c r="H218" s="183" t="n">
        <f aca="false">H219</f>
        <v>1000</v>
      </c>
      <c r="I218" s="183" t="n">
        <f aca="false">I219</f>
        <v>0</v>
      </c>
      <c r="J218" s="184" t="n">
        <f aca="false">H218+I218</f>
        <v>1000</v>
      </c>
      <c r="L218" s="108"/>
    </row>
    <row r="219" s="82" customFormat="true" ht="22.5" hidden="false" customHeight="true" outlineLevel="0" collapsed="false">
      <c r="A219" s="85" t="s">
        <v>57</v>
      </c>
      <c r="B219" s="182" t="s">
        <v>174</v>
      </c>
      <c r="C219" s="103" t="s">
        <v>73</v>
      </c>
      <c r="D219" s="104" t="s">
        <v>13</v>
      </c>
      <c r="E219" s="202" t="str">
        <f aca="false">ЦСТ!C15</f>
        <v>010F255550</v>
      </c>
      <c r="F219" s="206" t="n">
        <v>244</v>
      </c>
      <c r="G219" s="207" t="s">
        <v>142</v>
      </c>
      <c r="H219" s="208" t="n">
        <v>1000</v>
      </c>
      <c r="I219" s="208" t="n">
        <v>0</v>
      </c>
      <c r="J219" s="186" t="n">
        <f aca="false">H219+I219</f>
        <v>1000</v>
      </c>
      <c r="L219" s="108"/>
    </row>
    <row r="220" s="210" customFormat="true" ht="18.75" hidden="false" customHeight="true" outlineLevel="0" collapsed="false">
      <c r="A220" s="87" t="s">
        <v>181</v>
      </c>
      <c r="B220" s="209" t="s">
        <v>174</v>
      </c>
      <c r="C220" s="171" t="s">
        <v>73</v>
      </c>
      <c r="D220" s="171" t="s">
        <v>13</v>
      </c>
      <c r="E220" s="73" t="n">
        <f aca="false">E223</f>
        <v>9500081892</v>
      </c>
      <c r="F220" s="171"/>
      <c r="G220" s="171"/>
      <c r="H220" s="172" t="n">
        <f aca="false">SUM(H223)</f>
        <v>300</v>
      </c>
      <c r="I220" s="172" t="n">
        <f aca="false">SUM(I223)</f>
        <v>0</v>
      </c>
      <c r="J220" s="172" t="n">
        <f aca="false">SUM(J223)</f>
        <v>300</v>
      </c>
      <c r="K220" s="199"/>
    </row>
    <row r="221" s="210" customFormat="true" ht="33" hidden="false" customHeight="true" outlineLevel="0" collapsed="false">
      <c r="A221" s="87" t="s">
        <v>114</v>
      </c>
      <c r="B221" s="209" t="s">
        <v>174</v>
      </c>
      <c r="C221" s="171" t="s">
        <v>73</v>
      </c>
      <c r="D221" s="171" t="s">
        <v>13</v>
      </c>
      <c r="E221" s="73" t="n">
        <f aca="false">E223</f>
        <v>9500081892</v>
      </c>
      <c r="F221" s="171" t="s">
        <v>115</v>
      </c>
      <c r="G221" s="171"/>
      <c r="H221" s="172" t="n">
        <f aca="false">SUM(H222)</f>
        <v>300</v>
      </c>
      <c r="I221" s="172" t="n">
        <f aca="false">SUM(I222)</f>
        <v>0</v>
      </c>
      <c r="J221" s="172" t="n">
        <f aca="false">SUM(J222)</f>
        <v>300</v>
      </c>
      <c r="K221" s="199"/>
    </row>
    <row r="222" s="210" customFormat="true" ht="33.75" hidden="false" customHeight="true" outlineLevel="0" collapsed="false">
      <c r="A222" s="87" t="s">
        <v>145</v>
      </c>
      <c r="B222" s="209" t="s">
        <v>174</v>
      </c>
      <c r="C222" s="171" t="s">
        <v>73</v>
      </c>
      <c r="D222" s="171" t="s">
        <v>13</v>
      </c>
      <c r="E222" s="73" t="n">
        <f aca="false">E223</f>
        <v>9500081892</v>
      </c>
      <c r="F222" s="171" t="s">
        <v>117</v>
      </c>
      <c r="G222" s="171"/>
      <c r="H222" s="172" t="n">
        <f aca="false">SUM(H223)</f>
        <v>300</v>
      </c>
      <c r="I222" s="172" t="n">
        <f aca="false">SUM(I223)</f>
        <v>0</v>
      </c>
      <c r="J222" s="172" t="n">
        <f aca="false">SUM(J223)</f>
        <v>300</v>
      </c>
      <c r="K222" s="199"/>
    </row>
    <row r="223" s="210" customFormat="true" ht="16.5" hidden="false" customHeight="true" outlineLevel="0" collapsed="false">
      <c r="A223" s="87" t="s">
        <v>56</v>
      </c>
      <c r="B223" s="209" t="s">
        <v>174</v>
      </c>
      <c r="C223" s="171" t="s">
        <v>73</v>
      </c>
      <c r="D223" s="171" t="s">
        <v>13</v>
      </c>
      <c r="E223" s="73" t="n">
        <f aca="false">ЦСТ!C16</f>
        <v>9500081892</v>
      </c>
      <c r="F223" s="171" t="s">
        <v>119</v>
      </c>
      <c r="G223" s="171" t="s">
        <v>101</v>
      </c>
      <c r="H223" s="180" t="n">
        <v>300</v>
      </c>
      <c r="I223" s="180" t="n">
        <v>0</v>
      </c>
      <c r="J223" s="211" t="n">
        <f aca="false">SUM(H223:I223)</f>
        <v>300</v>
      </c>
      <c r="K223" s="199"/>
    </row>
    <row r="224" s="210" customFormat="true" ht="18.75" hidden="false" customHeight="true" outlineLevel="0" collapsed="false">
      <c r="A224" s="87" t="s">
        <v>236</v>
      </c>
      <c r="B224" s="209" t="s">
        <v>174</v>
      </c>
      <c r="C224" s="171" t="s">
        <v>73</v>
      </c>
      <c r="D224" s="171" t="s">
        <v>13</v>
      </c>
      <c r="E224" s="73" t="n">
        <f aca="false">E227</f>
        <v>9500081892</v>
      </c>
      <c r="F224" s="171"/>
      <c r="G224" s="171"/>
      <c r="H224" s="172" t="n">
        <f aca="false">SUM(H227)</f>
        <v>250</v>
      </c>
      <c r="I224" s="172" t="n">
        <f aca="false">SUM(I227)</f>
        <v>54.083</v>
      </c>
      <c r="J224" s="172" t="n">
        <f aca="false">SUM(J227)</f>
        <v>304.083</v>
      </c>
      <c r="K224" s="199"/>
    </row>
    <row r="225" s="210" customFormat="true" ht="33" hidden="false" customHeight="true" outlineLevel="0" collapsed="false">
      <c r="A225" s="87" t="s">
        <v>114</v>
      </c>
      <c r="B225" s="209" t="s">
        <v>174</v>
      </c>
      <c r="C225" s="171" t="s">
        <v>73</v>
      </c>
      <c r="D225" s="171" t="s">
        <v>13</v>
      </c>
      <c r="E225" s="73" t="n">
        <f aca="false">E227</f>
        <v>9500081892</v>
      </c>
      <c r="F225" s="171" t="s">
        <v>115</v>
      </c>
      <c r="G225" s="171"/>
      <c r="H225" s="172" t="n">
        <f aca="false">SUM(H226)</f>
        <v>250</v>
      </c>
      <c r="I225" s="172" t="n">
        <f aca="false">SUM(I226)</f>
        <v>54.083</v>
      </c>
      <c r="J225" s="172" t="n">
        <f aca="false">SUM(J226)</f>
        <v>304.083</v>
      </c>
      <c r="K225" s="199"/>
    </row>
    <row r="226" s="210" customFormat="true" ht="33.75" hidden="false" customHeight="true" outlineLevel="0" collapsed="false">
      <c r="A226" s="87" t="s">
        <v>145</v>
      </c>
      <c r="B226" s="209" t="s">
        <v>174</v>
      </c>
      <c r="C226" s="171" t="s">
        <v>73</v>
      </c>
      <c r="D226" s="171" t="s">
        <v>13</v>
      </c>
      <c r="E226" s="73" t="n">
        <f aca="false">E227</f>
        <v>9500081892</v>
      </c>
      <c r="F226" s="171" t="s">
        <v>117</v>
      </c>
      <c r="G226" s="171"/>
      <c r="H226" s="172" t="n">
        <f aca="false">SUM(H227)</f>
        <v>250</v>
      </c>
      <c r="I226" s="172" t="n">
        <f aca="false">SUM(I227)</f>
        <v>54.083</v>
      </c>
      <c r="J226" s="172" t="n">
        <f aca="false">SUM(J227)</f>
        <v>304.083</v>
      </c>
      <c r="K226" s="199"/>
    </row>
    <row r="227" s="210" customFormat="true" ht="16.5" hidden="false" customHeight="true" outlineLevel="0" collapsed="false">
      <c r="A227" s="87" t="s">
        <v>56</v>
      </c>
      <c r="B227" s="209" t="s">
        <v>174</v>
      </c>
      <c r="C227" s="171" t="s">
        <v>73</v>
      </c>
      <c r="D227" s="171" t="s">
        <v>13</v>
      </c>
      <c r="E227" s="73" t="n">
        <f aca="false">E223</f>
        <v>9500081892</v>
      </c>
      <c r="F227" s="171" t="s">
        <v>130</v>
      </c>
      <c r="G227" s="171" t="s">
        <v>101</v>
      </c>
      <c r="H227" s="180" t="n">
        <v>250</v>
      </c>
      <c r="I227" s="180" t="n">
        <v>54.083</v>
      </c>
      <c r="J227" s="211" t="n">
        <f aca="false">SUM(H227:I227)</f>
        <v>304.083</v>
      </c>
      <c r="K227" s="199"/>
    </row>
    <row r="228" s="210" customFormat="true" ht="0.75" hidden="false" customHeight="true" outlineLevel="0" collapsed="false">
      <c r="A228" s="87" t="s">
        <v>183</v>
      </c>
      <c r="B228" s="209" t="s">
        <v>174</v>
      </c>
      <c r="C228" s="171" t="s">
        <v>73</v>
      </c>
      <c r="D228" s="171" t="s">
        <v>13</v>
      </c>
      <c r="E228" s="73" t="n">
        <f aca="false">E231</f>
        <v>9500080001</v>
      </c>
      <c r="F228" s="171"/>
      <c r="G228" s="171"/>
      <c r="H228" s="172" t="n">
        <f aca="false">SUM(H231)</f>
        <v>0</v>
      </c>
      <c r="I228" s="172" t="n">
        <f aca="false">SUM(I231)</f>
        <v>0</v>
      </c>
      <c r="J228" s="172" t="n">
        <f aca="false">SUM(J231)</f>
        <v>0</v>
      </c>
      <c r="K228" s="199"/>
    </row>
    <row r="229" s="210" customFormat="true" ht="34.5" hidden="true" customHeight="true" outlineLevel="0" collapsed="false">
      <c r="A229" s="87" t="s">
        <v>114</v>
      </c>
      <c r="B229" s="209" t="s">
        <v>174</v>
      </c>
      <c r="C229" s="171" t="s">
        <v>73</v>
      </c>
      <c r="D229" s="171" t="s">
        <v>13</v>
      </c>
      <c r="E229" s="73" t="n">
        <f aca="false">E231</f>
        <v>9500080001</v>
      </c>
      <c r="F229" s="171" t="s">
        <v>115</v>
      </c>
      <c r="G229" s="171"/>
      <c r="H229" s="172" t="n">
        <f aca="false">SUM(H230)</f>
        <v>0</v>
      </c>
      <c r="I229" s="172" t="n">
        <f aca="false">SUM(I230)</f>
        <v>0</v>
      </c>
      <c r="J229" s="172" t="n">
        <f aca="false">SUM(J230)</f>
        <v>0</v>
      </c>
      <c r="K229" s="199"/>
    </row>
    <row r="230" s="210" customFormat="true" ht="30.75" hidden="true" customHeight="true" outlineLevel="0" collapsed="false">
      <c r="A230" s="87" t="s">
        <v>145</v>
      </c>
      <c r="B230" s="209" t="s">
        <v>174</v>
      </c>
      <c r="C230" s="171" t="s">
        <v>73</v>
      </c>
      <c r="D230" s="171" t="s">
        <v>13</v>
      </c>
      <c r="E230" s="73" t="n">
        <f aca="false">E231</f>
        <v>9500080001</v>
      </c>
      <c r="F230" s="171" t="s">
        <v>117</v>
      </c>
      <c r="G230" s="171"/>
      <c r="H230" s="172" t="n">
        <f aca="false">SUM(H231)</f>
        <v>0</v>
      </c>
      <c r="I230" s="172" t="n">
        <f aca="false">SUM(I231)</f>
        <v>0</v>
      </c>
      <c r="J230" s="172" t="n">
        <f aca="false">SUM(J231)</f>
        <v>0</v>
      </c>
      <c r="K230" s="199"/>
    </row>
    <row r="231" s="210" customFormat="true" ht="16.5" hidden="true" customHeight="true" outlineLevel="0" collapsed="false">
      <c r="A231" s="87" t="s">
        <v>56</v>
      </c>
      <c r="B231" s="209" t="s">
        <v>174</v>
      </c>
      <c r="C231" s="171" t="s">
        <v>73</v>
      </c>
      <c r="D231" s="171" t="s">
        <v>13</v>
      </c>
      <c r="E231" s="73" t="n">
        <v>9500080001</v>
      </c>
      <c r="F231" s="171" t="s">
        <v>119</v>
      </c>
      <c r="G231" s="171" t="s">
        <v>142</v>
      </c>
      <c r="H231" s="172" t="n">
        <v>0</v>
      </c>
      <c r="I231" s="211" t="n">
        <v>0</v>
      </c>
      <c r="J231" s="211" t="n">
        <f aca="false">SUM(H231:I231)</f>
        <v>0</v>
      </c>
      <c r="K231" s="199"/>
    </row>
    <row r="232" s="210" customFormat="true" ht="27" hidden="false" customHeight="true" outlineLevel="0" collapsed="false">
      <c r="A232" s="87" t="s">
        <v>183</v>
      </c>
      <c r="B232" s="209" t="s">
        <v>174</v>
      </c>
      <c r="C232" s="171" t="s">
        <v>73</v>
      </c>
      <c r="D232" s="171" t="s">
        <v>13</v>
      </c>
      <c r="E232" s="73" t="n">
        <f aca="false">E235</f>
        <v>9500081893</v>
      </c>
      <c r="F232" s="171"/>
      <c r="G232" s="171"/>
      <c r="H232" s="172" t="n">
        <f aca="false">SUM(H235)</f>
        <v>60</v>
      </c>
      <c r="I232" s="172" t="n">
        <f aca="false">SUM(I235)</f>
        <v>0</v>
      </c>
      <c r="J232" s="172" t="n">
        <f aca="false">SUM(J235)</f>
        <v>60</v>
      </c>
      <c r="K232" s="199"/>
    </row>
    <row r="233" s="210" customFormat="true" ht="34.5" hidden="false" customHeight="true" outlineLevel="0" collapsed="false">
      <c r="A233" s="87" t="s">
        <v>114</v>
      </c>
      <c r="B233" s="209" t="s">
        <v>174</v>
      </c>
      <c r="C233" s="171" t="s">
        <v>73</v>
      </c>
      <c r="D233" s="171" t="s">
        <v>13</v>
      </c>
      <c r="E233" s="73" t="n">
        <f aca="false">E235</f>
        <v>9500081893</v>
      </c>
      <c r="F233" s="171" t="s">
        <v>115</v>
      </c>
      <c r="G233" s="171"/>
      <c r="H233" s="172" t="n">
        <f aca="false">SUM(H234)</f>
        <v>60</v>
      </c>
      <c r="I233" s="172" t="n">
        <f aca="false">SUM(I234)</f>
        <v>0</v>
      </c>
      <c r="J233" s="172" t="n">
        <f aca="false">SUM(J234)</f>
        <v>60</v>
      </c>
      <c r="K233" s="199"/>
    </row>
    <row r="234" s="210" customFormat="true" ht="30.75" hidden="false" customHeight="true" outlineLevel="0" collapsed="false">
      <c r="A234" s="87" t="s">
        <v>145</v>
      </c>
      <c r="B234" s="209" t="s">
        <v>174</v>
      </c>
      <c r="C234" s="171" t="s">
        <v>73</v>
      </c>
      <c r="D234" s="171" t="s">
        <v>13</v>
      </c>
      <c r="E234" s="73" t="n">
        <f aca="false">E235</f>
        <v>9500081893</v>
      </c>
      <c r="F234" s="171" t="s">
        <v>117</v>
      </c>
      <c r="G234" s="171"/>
      <c r="H234" s="172" t="n">
        <f aca="false">SUM(H235)</f>
        <v>60</v>
      </c>
      <c r="I234" s="172" t="n">
        <f aca="false">SUM(I235)</f>
        <v>0</v>
      </c>
      <c r="J234" s="172" t="n">
        <f aca="false">SUM(J235)</f>
        <v>60</v>
      </c>
      <c r="K234" s="199"/>
    </row>
    <row r="235" s="210" customFormat="true" ht="16.5" hidden="false" customHeight="true" outlineLevel="0" collapsed="false">
      <c r="A235" s="87" t="s">
        <v>56</v>
      </c>
      <c r="B235" s="209" t="s">
        <v>174</v>
      </c>
      <c r="C235" s="171" t="s">
        <v>73</v>
      </c>
      <c r="D235" s="171" t="s">
        <v>13</v>
      </c>
      <c r="E235" s="73" t="n">
        <v>9500081893</v>
      </c>
      <c r="F235" s="171" t="s">
        <v>119</v>
      </c>
      <c r="G235" s="171" t="s">
        <v>101</v>
      </c>
      <c r="H235" s="172" t="n">
        <v>60</v>
      </c>
      <c r="I235" s="211" t="n">
        <v>0</v>
      </c>
      <c r="J235" s="211" t="n">
        <f aca="false">SUM(H235:I235)</f>
        <v>60</v>
      </c>
      <c r="K235" s="199"/>
    </row>
    <row r="236" s="82" customFormat="true" ht="16.5" hidden="false" customHeight="true" outlineLevel="0" collapsed="false">
      <c r="A236" s="212" t="s">
        <v>185</v>
      </c>
      <c r="B236" s="213" t="s">
        <v>174</v>
      </c>
      <c r="C236" s="214" t="s">
        <v>77</v>
      </c>
      <c r="D236" s="214"/>
      <c r="E236" s="215"/>
      <c r="F236" s="214"/>
      <c r="G236" s="214"/>
      <c r="H236" s="216" t="n">
        <f aca="false">SUM(H242+H237,H267)</f>
        <v>551.5</v>
      </c>
      <c r="I236" s="216" t="n">
        <f aca="false">SUM(I237,I267)</f>
        <v>0</v>
      </c>
      <c r="J236" s="216" t="n">
        <f aca="false">SUM(J237,J267)</f>
        <v>551.5</v>
      </c>
      <c r="K236" s="133"/>
    </row>
    <row r="237" s="82" customFormat="true" ht="47.25" hidden="false" customHeight="false" outlineLevel="0" collapsed="false">
      <c r="A237" s="212" t="s">
        <v>237</v>
      </c>
      <c r="B237" s="213" t="s">
        <v>174</v>
      </c>
      <c r="C237" s="214" t="s">
        <v>77</v>
      </c>
      <c r="D237" s="214" t="s">
        <v>18</v>
      </c>
      <c r="E237" s="217"/>
      <c r="F237" s="214"/>
      <c r="G237" s="214"/>
      <c r="H237" s="216" t="n">
        <f aca="false">SUM(H238)</f>
        <v>543.5</v>
      </c>
      <c r="I237" s="216" t="n">
        <f aca="false">SUM(I238)</f>
        <v>0</v>
      </c>
      <c r="J237" s="216" t="n">
        <f aca="false">SUM(J238)</f>
        <v>543.5</v>
      </c>
      <c r="K237" s="133"/>
    </row>
    <row r="238" s="70" customFormat="true" ht="42" hidden="false" customHeight="true" outlineLevel="0" collapsed="false">
      <c r="A238" s="218" t="s">
        <v>238</v>
      </c>
      <c r="B238" s="197" t="s">
        <v>174</v>
      </c>
      <c r="C238" s="158" t="s">
        <v>77</v>
      </c>
      <c r="D238" s="158" t="s">
        <v>18</v>
      </c>
      <c r="E238" s="136"/>
      <c r="F238" s="157"/>
      <c r="G238" s="158"/>
      <c r="H238" s="159" t="n">
        <f aca="false">H246+H250+H254+H262+H260+H256</f>
        <v>543.5</v>
      </c>
      <c r="I238" s="159" t="n">
        <f aca="false">I242+I246+I250+I254+I262+I260+I256</f>
        <v>0</v>
      </c>
      <c r="J238" s="159" t="n">
        <f aca="false">J242+J246+J250+J254+J262+J260+J256</f>
        <v>543.5</v>
      </c>
      <c r="K238" s="160"/>
    </row>
    <row r="239" customFormat="false" ht="0.75" hidden="false" customHeight="true" outlineLevel="0" collapsed="false">
      <c r="A239" s="33" t="s">
        <v>187</v>
      </c>
      <c r="B239" s="219" t="s">
        <v>174</v>
      </c>
      <c r="C239" s="220" t="s">
        <v>77</v>
      </c>
      <c r="D239" s="135" t="s">
        <v>18</v>
      </c>
      <c r="E239" s="181" t="s">
        <v>188</v>
      </c>
      <c r="F239" s="135" t="s">
        <v>115</v>
      </c>
      <c r="G239" s="135"/>
      <c r="H239" s="137" t="n">
        <f aca="false">H240</f>
        <v>0</v>
      </c>
      <c r="I239" s="137" t="n">
        <v>0</v>
      </c>
      <c r="J239" s="137" t="n">
        <f aca="false">SUM(J240)</f>
        <v>0</v>
      </c>
      <c r="K239" s="128"/>
    </row>
    <row r="240" customFormat="false" ht="32.25" hidden="true" customHeight="true" outlineLevel="0" collapsed="false">
      <c r="A240" s="87" t="s">
        <v>114</v>
      </c>
      <c r="B240" s="219" t="s">
        <v>174</v>
      </c>
      <c r="C240" s="220" t="s">
        <v>77</v>
      </c>
      <c r="D240" s="135" t="s">
        <v>18</v>
      </c>
      <c r="E240" s="181" t="s">
        <v>188</v>
      </c>
      <c r="F240" s="135" t="s">
        <v>117</v>
      </c>
      <c r="G240" s="135"/>
      <c r="H240" s="137" t="n">
        <v>0</v>
      </c>
      <c r="I240" s="137" t="n">
        <v>0</v>
      </c>
      <c r="J240" s="137" t="n">
        <f aca="false">SUM(J241)</f>
        <v>0</v>
      </c>
      <c r="K240" s="128"/>
    </row>
    <row r="241" customFormat="false" ht="38.25" hidden="true" customHeight="true" outlineLevel="0" collapsed="false">
      <c r="A241" s="87" t="s">
        <v>145</v>
      </c>
      <c r="B241" s="219" t="s">
        <v>174</v>
      </c>
      <c r="C241" s="220" t="s">
        <v>77</v>
      </c>
      <c r="D241" s="135" t="s">
        <v>18</v>
      </c>
      <c r="E241" s="181" t="s">
        <v>188</v>
      </c>
      <c r="F241" s="135" t="s">
        <v>119</v>
      </c>
      <c r="G241" s="135"/>
      <c r="H241" s="137" t="n">
        <f aca="false">SUM(H242)</f>
        <v>0</v>
      </c>
      <c r="I241" s="137" t="n">
        <f aca="false">SUM(I242)</f>
        <v>0</v>
      </c>
      <c r="J241" s="137" t="n">
        <f aca="false">SUM(J242)</f>
        <v>0</v>
      </c>
      <c r="K241" s="128"/>
    </row>
    <row r="242" customFormat="false" ht="30.75" hidden="true" customHeight="true" outlineLevel="0" collapsed="false">
      <c r="A242" s="63" t="s">
        <v>161</v>
      </c>
      <c r="B242" s="221" t="s">
        <v>174</v>
      </c>
      <c r="C242" s="220" t="s">
        <v>77</v>
      </c>
      <c r="D242" s="135" t="s">
        <v>18</v>
      </c>
      <c r="E242" s="181" t="s">
        <v>188</v>
      </c>
      <c r="F242" s="135" t="s">
        <v>119</v>
      </c>
      <c r="G242" s="135" t="s">
        <v>142</v>
      </c>
      <c r="H242" s="137" t="n">
        <v>0</v>
      </c>
      <c r="I242" s="143" t="n">
        <v>0</v>
      </c>
      <c r="J242" s="144" t="n">
        <f aca="false">SUM(H242:I242)</f>
        <v>0</v>
      </c>
      <c r="K242" s="128"/>
    </row>
    <row r="243" customFormat="false" ht="57" hidden="false" customHeight="true" outlineLevel="0" collapsed="false">
      <c r="A243" s="33" t="s">
        <v>95</v>
      </c>
      <c r="B243" s="219" t="s">
        <v>174</v>
      </c>
      <c r="C243" s="220" t="s">
        <v>77</v>
      </c>
      <c r="D243" s="135" t="s">
        <v>18</v>
      </c>
      <c r="E243" s="136" t="n">
        <f aca="false">E246</f>
        <v>9500084010</v>
      </c>
      <c r="F243" s="135" t="s">
        <v>96</v>
      </c>
      <c r="G243" s="135"/>
      <c r="H243" s="137" t="n">
        <f aca="false">H244</f>
        <v>405.3</v>
      </c>
      <c r="I243" s="137" t="n">
        <f aca="false">I244</f>
        <v>0</v>
      </c>
      <c r="J243" s="137" t="n">
        <f aca="false">J244</f>
        <v>405.3</v>
      </c>
      <c r="K243" s="128"/>
    </row>
    <row r="244" customFormat="false" ht="20.25" hidden="false" customHeight="true" outlineLevel="0" collapsed="false">
      <c r="A244" s="33" t="s">
        <v>189</v>
      </c>
      <c r="B244" s="219" t="s">
        <v>174</v>
      </c>
      <c r="C244" s="220" t="s">
        <v>77</v>
      </c>
      <c r="D244" s="135" t="s">
        <v>18</v>
      </c>
      <c r="E244" s="136" t="n">
        <f aca="false">E246</f>
        <v>9500084010</v>
      </c>
      <c r="F244" s="135" t="s">
        <v>125</v>
      </c>
      <c r="G244" s="135"/>
      <c r="H244" s="137" t="n">
        <f aca="false">SUM(H246+H250)</f>
        <v>405.3</v>
      </c>
      <c r="I244" s="137" t="n">
        <f aca="false">SUM(I246+I250)</f>
        <v>0</v>
      </c>
      <c r="J244" s="137" t="n">
        <f aca="false">SUM(J246+J250)</f>
        <v>405.3</v>
      </c>
      <c r="K244" s="128"/>
    </row>
    <row r="245" customFormat="false" ht="18" hidden="false" customHeight="true" outlineLevel="0" collapsed="false">
      <c r="A245" s="33" t="s">
        <v>239</v>
      </c>
      <c r="B245" s="219" t="s">
        <v>174</v>
      </c>
      <c r="C245" s="220" t="s">
        <v>77</v>
      </c>
      <c r="D245" s="135" t="s">
        <v>18</v>
      </c>
      <c r="E245" s="136" t="n">
        <f aca="false">E246</f>
        <v>9500084010</v>
      </c>
      <c r="F245" s="135" t="s">
        <v>126</v>
      </c>
      <c r="G245" s="135"/>
      <c r="H245" s="137" t="n">
        <f aca="false">SUM(H246)</f>
        <v>311.3</v>
      </c>
      <c r="I245" s="137" t="n">
        <f aca="false">SUM(I246)</f>
        <v>0</v>
      </c>
      <c r="J245" s="137" t="n">
        <f aca="false">SUM(J246)</f>
        <v>311.3</v>
      </c>
      <c r="K245" s="128"/>
    </row>
    <row r="246" customFormat="false" ht="21" hidden="false" customHeight="true" outlineLevel="0" collapsed="false">
      <c r="A246" s="63" t="s">
        <v>56</v>
      </c>
      <c r="B246" s="221" t="s">
        <v>174</v>
      </c>
      <c r="C246" s="220" t="s">
        <v>77</v>
      </c>
      <c r="D246" s="135" t="s">
        <v>18</v>
      </c>
      <c r="E246" s="136" t="n">
        <f aca="false">ЦСТ!C17</f>
        <v>9500084010</v>
      </c>
      <c r="F246" s="135" t="s">
        <v>126</v>
      </c>
      <c r="G246" s="135" t="s">
        <v>101</v>
      </c>
      <c r="H246" s="137" t="n">
        <v>311.3</v>
      </c>
      <c r="I246" s="143" t="n">
        <v>0</v>
      </c>
      <c r="J246" s="144" t="n">
        <f aca="false">SUM(H246:I246)</f>
        <v>311.3</v>
      </c>
      <c r="K246" s="128"/>
    </row>
    <row r="247" customFormat="false" ht="18.75" hidden="false" customHeight="true" outlineLevel="0" collapsed="false">
      <c r="A247" s="113" t="s">
        <v>102</v>
      </c>
      <c r="B247" s="222" t="s">
        <v>174</v>
      </c>
      <c r="C247" s="135" t="s">
        <v>77</v>
      </c>
      <c r="D247" s="135" t="s">
        <v>18</v>
      </c>
      <c r="E247" s="136" t="n">
        <f aca="false">E248</f>
        <v>9500084010</v>
      </c>
      <c r="F247" s="135" t="s">
        <v>127</v>
      </c>
      <c r="G247" s="135"/>
      <c r="H247" s="137" t="n">
        <f aca="false">SUM(H248)</f>
        <v>0</v>
      </c>
      <c r="I247" s="137" t="n">
        <f aca="false">SUM(I248)</f>
        <v>0</v>
      </c>
      <c r="J247" s="137" t="n">
        <f aca="false">SUM(J248)</f>
        <v>0</v>
      </c>
      <c r="K247" s="128"/>
    </row>
    <row r="248" customFormat="false" ht="20.25" hidden="false" customHeight="true" outlineLevel="0" collapsed="false">
      <c r="A248" s="63" t="s">
        <v>56</v>
      </c>
      <c r="B248" s="140" t="s">
        <v>174</v>
      </c>
      <c r="C248" s="135" t="s">
        <v>77</v>
      </c>
      <c r="D248" s="135" t="s">
        <v>18</v>
      </c>
      <c r="E248" s="136" t="n">
        <f aca="false">ЦСТ!C17</f>
        <v>9500084010</v>
      </c>
      <c r="F248" s="135" t="s">
        <v>127</v>
      </c>
      <c r="G248" s="135" t="s">
        <v>101</v>
      </c>
      <c r="H248" s="137"/>
      <c r="I248" s="143"/>
      <c r="J248" s="143"/>
      <c r="K248" s="128"/>
    </row>
    <row r="249" customFormat="false" ht="46.5" hidden="false" customHeight="true" outlineLevel="0" collapsed="false">
      <c r="A249" s="63" t="s">
        <v>190</v>
      </c>
      <c r="B249" s="140" t="s">
        <v>174</v>
      </c>
      <c r="C249" s="135" t="s">
        <v>77</v>
      </c>
      <c r="D249" s="135" t="s">
        <v>18</v>
      </c>
      <c r="E249" s="136" t="n">
        <f aca="false">E248</f>
        <v>9500084010</v>
      </c>
      <c r="F249" s="135" t="s">
        <v>128</v>
      </c>
      <c r="G249" s="135"/>
      <c r="H249" s="137" t="n">
        <f aca="false">H250</f>
        <v>94</v>
      </c>
      <c r="I249" s="137" t="n">
        <f aca="false">I250</f>
        <v>0</v>
      </c>
      <c r="J249" s="137" t="n">
        <f aca="false">J250</f>
        <v>94</v>
      </c>
      <c r="K249" s="128"/>
    </row>
    <row r="250" customFormat="false" ht="20.25" hidden="false" customHeight="true" outlineLevel="0" collapsed="false">
      <c r="A250" s="63" t="s">
        <v>56</v>
      </c>
      <c r="B250" s="140" t="s">
        <v>174</v>
      </c>
      <c r="C250" s="135" t="s">
        <v>77</v>
      </c>
      <c r="D250" s="135" t="s">
        <v>18</v>
      </c>
      <c r="E250" s="136" t="n">
        <f aca="false">E248</f>
        <v>9500084010</v>
      </c>
      <c r="F250" s="135" t="s">
        <v>128</v>
      </c>
      <c r="G250" s="135" t="s">
        <v>101</v>
      </c>
      <c r="H250" s="137" t="n">
        <v>94</v>
      </c>
      <c r="I250" s="137" t="n">
        <v>0</v>
      </c>
      <c r="J250" s="137" t="n">
        <f aca="false">I250+H250</f>
        <v>94</v>
      </c>
      <c r="K250" s="128"/>
    </row>
    <row r="251" customFormat="false" ht="30" hidden="false" customHeight="false" outlineLevel="0" collapsed="false">
      <c r="A251" s="33" t="s">
        <v>114</v>
      </c>
      <c r="B251" s="138" t="s">
        <v>174</v>
      </c>
      <c r="C251" s="135" t="s">
        <v>77</v>
      </c>
      <c r="D251" s="135" t="s">
        <v>18</v>
      </c>
      <c r="E251" s="136" t="n">
        <f aca="false">E254</f>
        <v>9500084010</v>
      </c>
      <c r="F251" s="135" t="s">
        <v>115</v>
      </c>
      <c r="G251" s="135"/>
      <c r="H251" s="137" t="n">
        <f aca="false">H254+H256</f>
        <v>136.2</v>
      </c>
      <c r="I251" s="137" t="n">
        <f aca="false">I254+I256</f>
        <v>0</v>
      </c>
      <c r="J251" s="137" t="n">
        <f aca="false">J254+J256</f>
        <v>136.2</v>
      </c>
      <c r="K251" s="128"/>
    </row>
    <row r="252" customFormat="false" ht="33" hidden="false" customHeight="true" outlineLevel="0" collapsed="false">
      <c r="A252" s="33" t="s">
        <v>116</v>
      </c>
      <c r="B252" s="138" t="s">
        <v>174</v>
      </c>
      <c r="C252" s="135" t="s">
        <v>77</v>
      </c>
      <c r="D252" s="135" t="s">
        <v>18</v>
      </c>
      <c r="E252" s="136" t="n">
        <f aca="false">E254</f>
        <v>9500084010</v>
      </c>
      <c r="F252" s="135" t="s">
        <v>117</v>
      </c>
      <c r="G252" s="135"/>
      <c r="H252" s="137" t="n">
        <f aca="false">H254+H256</f>
        <v>136.2</v>
      </c>
      <c r="I252" s="137" t="n">
        <f aca="false">I254+I256</f>
        <v>0</v>
      </c>
      <c r="J252" s="137" t="n">
        <f aca="false">J254+J256</f>
        <v>136.2</v>
      </c>
      <c r="K252" s="128"/>
    </row>
    <row r="253" customFormat="false" ht="28.5" hidden="false" customHeight="true" outlineLevel="0" collapsed="false">
      <c r="A253" s="33" t="s">
        <v>118</v>
      </c>
      <c r="B253" s="138" t="s">
        <v>174</v>
      </c>
      <c r="C253" s="135" t="s">
        <v>77</v>
      </c>
      <c r="D253" s="135" t="s">
        <v>18</v>
      </c>
      <c r="E253" s="136" t="n">
        <f aca="false">E254</f>
        <v>9500084010</v>
      </c>
      <c r="F253" s="135" t="s">
        <v>119</v>
      </c>
      <c r="G253" s="135"/>
      <c r="H253" s="137" t="n">
        <f aca="false">SUM(H254)</f>
        <v>33.7</v>
      </c>
      <c r="I253" s="137" t="n">
        <f aca="false">SUM(I254)</f>
        <v>0</v>
      </c>
      <c r="J253" s="137" t="n">
        <f aca="false">SUM(J254)</f>
        <v>33.7</v>
      </c>
      <c r="K253" s="128"/>
    </row>
    <row r="254" customFormat="false" ht="19.5" hidden="false" customHeight="true" outlineLevel="0" collapsed="false">
      <c r="A254" s="63" t="s">
        <v>56</v>
      </c>
      <c r="B254" s="140" t="s">
        <v>174</v>
      </c>
      <c r="C254" s="135" t="s">
        <v>77</v>
      </c>
      <c r="D254" s="135" t="s">
        <v>18</v>
      </c>
      <c r="E254" s="136" t="n">
        <f aca="false">ЦСТ!C17</f>
        <v>9500084010</v>
      </c>
      <c r="F254" s="135" t="s">
        <v>119</v>
      </c>
      <c r="G254" s="135" t="s">
        <v>101</v>
      </c>
      <c r="H254" s="137" t="n">
        <v>33.7</v>
      </c>
      <c r="I254" s="143" t="n">
        <v>0</v>
      </c>
      <c r="J254" s="144" t="n">
        <f aca="false">SUM(H254+I254)</f>
        <v>33.7</v>
      </c>
      <c r="K254" s="128"/>
    </row>
    <row r="255" customFormat="false" ht="28.5" hidden="false" customHeight="true" outlineLevel="0" collapsed="false">
      <c r="A255" s="33" t="s">
        <v>129</v>
      </c>
      <c r="B255" s="138" t="s">
        <v>174</v>
      </c>
      <c r="C255" s="135" t="s">
        <v>77</v>
      </c>
      <c r="D255" s="135" t="s">
        <v>18</v>
      </c>
      <c r="E255" s="136" t="n">
        <f aca="false">E256</f>
        <v>9500084010</v>
      </c>
      <c r="F255" s="135" t="s">
        <v>130</v>
      </c>
      <c r="G255" s="135"/>
      <c r="H255" s="137" t="n">
        <f aca="false">SUM(H256)</f>
        <v>102.5</v>
      </c>
      <c r="I255" s="137" t="n">
        <f aca="false">SUM(I256)</f>
        <v>0</v>
      </c>
      <c r="J255" s="137" t="n">
        <f aca="false">SUM(J256)</f>
        <v>102.5</v>
      </c>
      <c r="K255" s="128"/>
    </row>
    <row r="256" customFormat="false" ht="19.5" hidden="false" customHeight="true" outlineLevel="0" collapsed="false">
      <c r="A256" s="63" t="s">
        <v>56</v>
      </c>
      <c r="B256" s="140" t="s">
        <v>174</v>
      </c>
      <c r="C256" s="135" t="s">
        <v>77</v>
      </c>
      <c r="D256" s="135" t="s">
        <v>18</v>
      </c>
      <c r="E256" s="136" t="n">
        <f aca="false">ЦСТ!C17</f>
        <v>9500084010</v>
      </c>
      <c r="F256" s="135" t="s">
        <v>130</v>
      </c>
      <c r="G256" s="135" t="s">
        <v>101</v>
      </c>
      <c r="H256" s="137" t="n">
        <v>102.5</v>
      </c>
      <c r="I256" s="143" t="n">
        <v>0</v>
      </c>
      <c r="J256" s="144" t="n">
        <f aca="false">SUM(H256+I256)</f>
        <v>102.5</v>
      </c>
      <c r="K256" s="128"/>
    </row>
    <row r="257" customFormat="false" ht="15.75" hidden="false" customHeight="true" outlineLevel="0" collapsed="false">
      <c r="A257" s="33" t="s">
        <v>108</v>
      </c>
      <c r="B257" s="138" t="s">
        <v>174</v>
      </c>
      <c r="C257" s="135" t="s">
        <v>77</v>
      </c>
      <c r="D257" s="135" t="s">
        <v>18</v>
      </c>
      <c r="E257" s="136" t="n">
        <f aca="false">E260</f>
        <v>9500084010</v>
      </c>
      <c r="F257" s="135" t="s">
        <v>109</v>
      </c>
      <c r="G257" s="135"/>
      <c r="H257" s="137" t="n">
        <f aca="false">SUM(H260)</f>
        <v>0</v>
      </c>
      <c r="I257" s="137" t="n">
        <f aca="false">SUM(I260)</f>
        <v>0</v>
      </c>
      <c r="J257" s="144" t="n">
        <f aca="false">SUM(H257+I257)</f>
        <v>0</v>
      </c>
      <c r="K257" s="128"/>
    </row>
    <row r="258" customFormat="false" ht="32.25" hidden="false" customHeight="true" outlineLevel="0" collapsed="false">
      <c r="A258" s="33" t="s">
        <v>131</v>
      </c>
      <c r="B258" s="138" t="s">
        <v>174</v>
      </c>
      <c r="C258" s="135" t="s">
        <v>77</v>
      </c>
      <c r="D258" s="135" t="s">
        <v>18</v>
      </c>
      <c r="E258" s="136" t="n">
        <f aca="false">E260</f>
        <v>9500084010</v>
      </c>
      <c r="F258" s="135" t="s">
        <v>240</v>
      </c>
      <c r="G258" s="135"/>
      <c r="H258" s="137" t="n">
        <f aca="false">SUM(H260)</f>
        <v>0</v>
      </c>
      <c r="I258" s="137" t="n">
        <f aca="false">SUM(I260)</f>
        <v>0</v>
      </c>
      <c r="J258" s="144" t="n">
        <f aca="false">SUM(H258+I258)</f>
        <v>0</v>
      </c>
      <c r="K258" s="128"/>
    </row>
    <row r="259" customFormat="false" ht="20.25" hidden="false" customHeight="true" outlineLevel="0" collapsed="false">
      <c r="A259" s="62" t="s">
        <v>133</v>
      </c>
      <c r="B259" s="139" t="s">
        <v>174</v>
      </c>
      <c r="C259" s="135" t="s">
        <v>77</v>
      </c>
      <c r="D259" s="135" t="s">
        <v>18</v>
      </c>
      <c r="E259" s="136" t="n">
        <f aca="false">E260</f>
        <v>9500084010</v>
      </c>
      <c r="F259" s="135" t="s">
        <v>135</v>
      </c>
      <c r="G259" s="135"/>
      <c r="H259" s="137"/>
      <c r="I259" s="137"/>
      <c r="J259" s="144" t="n">
        <f aca="false">SUM(H259+I259)</f>
        <v>0</v>
      </c>
      <c r="K259" s="128"/>
    </row>
    <row r="260" customFormat="false" ht="18.75" hidden="false" customHeight="true" outlineLevel="0" collapsed="false">
      <c r="A260" s="63" t="s">
        <v>56</v>
      </c>
      <c r="B260" s="140" t="s">
        <v>174</v>
      </c>
      <c r="C260" s="135" t="s">
        <v>77</v>
      </c>
      <c r="D260" s="135" t="s">
        <v>18</v>
      </c>
      <c r="E260" s="136" t="n">
        <f aca="false">ЦСТ!C17</f>
        <v>9500084010</v>
      </c>
      <c r="F260" s="135" t="s">
        <v>135</v>
      </c>
      <c r="G260" s="135" t="s">
        <v>101</v>
      </c>
      <c r="H260" s="137" t="n">
        <v>0</v>
      </c>
      <c r="I260" s="143" t="n">
        <v>0</v>
      </c>
      <c r="J260" s="144" t="n">
        <f aca="false">SUM(H260+I260)</f>
        <v>0</v>
      </c>
      <c r="K260" s="128"/>
    </row>
    <row r="261" customFormat="false" ht="18" hidden="false" customHeight="true" outlineLevel="0" collapsed="false">
      <c r="A261" s="62" t="s">
        <v>191</v>
      </c>
      <c r="B261" s="139" t="s">
        <v>174</v>
      </c>
      <c r="C261" s="135" t="s">
        <v>77</v>
      </c>
      <c r="D261" s="135" t="s">
        <v>18</v>
      </c>
      <c r="E261" s="136" t="n">
        <f aca="false">E262</f>
        <v>9500084010</v>
      </c>
      <c r="F261" s="135" t="s">
        <v>139</v>
      </c>
      <c r="G261" s="135"/>
      <c r="H261" s="137" t="n">
        <f aca="false">SUM(H262)</f>
        <v>2</v>
      </c>
      <c r="I261" s="137" t="n">
        <f aca="false">SUM(I262)</f>
        <v>0</v>
      </c>
      <c r="J261" s="144" t="n">
        <f aca="false">SUM(H261+I261)</f>
        <v>2</v>
      </c>
      <c r="K261" s="128"/>
    </row>
    <row r="262" customFormat="false" ht="15.75" hidden="false" customHeight="true" outlineLevel="0" collapsed="false">
      <c r="A262" s="63" t="s">
        <v>56</v>
      </c>
      <c r="B262" s="140" t="s">
        <v>174</v>
      </c>
      <c r="C262" s="135" t="s">
        <v>77</v>
      </c>
      <c r="D262" s="135" t="s">
        <v>18</v>
      </c>
      <c r="E262" s="136" t="n">
        <f aca="false">ЦСТ!C17</f>
        <v>9500084010</v>
      </c>
      <c r="F262" s="135" t="s">
        <v>139</v>
      </c>
      <c r="G262" s="135" t="s">
        <v>101</v>
      </c>
      <c r="H262" s="137" t="n">
        <v>2</v>
      </c>
      <c r="I262" s="143" t="n">
        <v>0</v>
      </c>
      <c r="J262" s="144" t="n">
        <f aca="false">SUM(H262+I262)</f>
        <v>2</v>
      </c>
      <c r="K262" s="128"/>
    </row>
    <row r="263" s="70" customFormat="true" ht="30" hidden="false" customHeight="true" outlineLevel="0" collapsed="false">
      <c r="A263" s="114" t="s">
        <v>192</v>
      </c>
      <c r="B263" s="223" t="s">
        <v>174</v>
      </c>
      <c r="C263" s="158" t="s">
        <v>77</v>
      </c>
      <c r="D263" s="158" t="s">
        <v>18</v>
      </c>
      <c r="E263" s="136" t="n">
        <f aca="false">E267</f>
        <v>9500089080</v>
      </c>
      <c r="F263" s="158"/>
      <c r="G263" s="158"/>
      <c r="H263" s="159" t="n">
        <f aca="false">H264</f>
        <v>8</v>
      </c>
      <c r="I263" s="159" t="n">
        <f aca="false">I264</f>
        <v>0</v>
      </c>
      <c r="J263" s="159" t="n">
        <f aca="false">J264</f>
        <v>8</v>
      </c>
      <c r="K263" s="169"/>
    </row>
    <row r="264" customFormat="false" ht="30" hidden="false" customHeight="false" outlineLevel="0" collapsed="false">
      <c r="A264" s="33" t="s">
        <v>114</v>
      </c>
      <c r="B264" s="138" t="s">
        <v>174</v>
      </c>
      <c r="C264" s="135" t="s">
        <v>77</v>
      </c>
      <c r="D264" s="135" t="s">
        <v>18</v>
      </c>
      <c r="E264" s="136" t="n">
        <f aca="false">E267</f>
        <v>9500089080</v>
      </c>
      <c r="F264" s="135" t="s">
        <v>115</v>
      </c>
      <c r="G264" s="135"/>
      <c r="H264" s="137" t="n">
        <f aca="false">H267</f>
        <v>8</v>
      </c>
      <c r="I264" s="137" t="n">
        <f aca="false">I267</f>
        <v>0</v>
      </c>
      <c r="J264" s="137" t="n">
        <f aca="false">J267</f>
        <v>8</v>
      </c>
      <c r="K264" s="133"/>
    </row>
    <row r="265" customFormat="false" ht="33" hidden="false" customHeight="true" outlineLevel="0" collapsed="false">
      <c r="A265" s="33" t="s">
        <v>116</v>
      </c>
      <c r="B265" s="138" t="s">
        <v>174</v>
      </c>
      <c r="C265" s="135" t="s">
        <v>77</v>
      </c>
      <c r="D265" s="135" t="s">
        <v>18</v>
      </c>
      <c r="E265" s="136" t="n">
        <f aca="false">E267</f>
        <v>9500089080</v>
      </c>
      <c r="F265" s="135" t="s">
        <v>117</v>
      </c>
      <c r="G265" s="135"/>
      <c r="H265" s="137" t="n">
        <f aca="false">H267</f>
        <v>8</v>
      </c>
      <c r="I265" s="137" t="n">
        <f aca="false">I267</f>
        <v>0</v>
      </c>
      <c r="J265" s="137" t="n">
        <f aca="false">J267</f>
        <v>8</v>
      </c>
      <c r="K265" s="133"/>
    </row>
    <row r="266" customFormat="false" ht="28.5" hidden="false" customHeight="true" outlineLevel="0" collapsed="false">
      <c r="A266" s="33" t="s">
        <v>118</v>
      </c>
      <c r="B266" s="138" t="s">
        <v>174</v>
      </c>
      <c r="C266" s="135" t="s">
        <v>77</v>
      </c>
      <c r="D266" s="135" t="s">
        <v>18</v>
      </c>
      <c r="E266" s="136" t="n">
        <f aca="false">E267</f>
        <v>9500089080</v>
      </c>
      <c r="F266" s="135" t="s">
        <v>119</v>
      </c>
      <c r="G266" s="135"/>
      <c r="H266" s="137" t="n">
        <f aca="false">SUM(H267)</f>
        <v>8</v>
      </c>
      <c r="I266" s="137" t="n">
        <f aca="false">SUM(I267)</f>
        <v>0</v>
      </c>
      <c r="J266" s="137" t="n">
        <f aca="false">SUM(J267)</f>
        <v>8</v>
      </c>
      <c r="K266" s="133"/>
    </row>
    <row r="267" customFormat="false" ht="19.5" hidden="false" customHeight="true" outlineLevel="0" collapsed="false">
      <c r="A267" s="63" t="s">
        <v>56</v>
      </c>
      <c r="B267" s="140" t="s">
        <v>174</v>
      </c>
      <c r="C267" s="135" t="s">
        <v>77</v>
      </c>
      <c r="D267" s="135" t="s">
        <v>18</v>
      </c>
      <c r="E267" s="136" t="n">
        <f aca="false">ЦСТ!C32</f>
        <v>9500089080</v>
      </c>
      <c r="F267" s="135" t="s">
        <v>119</v>
      </c>
      <c r="G267" s="135" t="s">
        <v>142</v>
      </c>
      <c r="H267" s="137" t="n">
        <v>8</v>
      </c>
      <c r="I267" s="141" t="n">
        <v>0</v>
      </c>
      <c r="J267" s="142" t="n">
        <f aca="false">SUM(H267+I267)</f>
        <v>8</v>
      </c>
      <c r="K267" s="133"/>
    </row>
    <row r="268" customFormat="false" ht="25.5" hidden="false" customHeight="false" outlineLevel="0" collapsed="false">
      <c r="A268" s="55" t="s">
        <v>193</v>
      </c>
      <c r="B268" s="146" t="s">
        <v>174</v>
      </c>
      <c r="C268" s="130" t="s">
        <v>80</v>
      </c>
      <c r="D268" s="130"/>
      <c r="E268" s="131"/>
      <c r="F268" s="130"/>
      <c r="G268" s="130"/>
      <c r="H268" s="132" t="n">
        <f aca="false">SUM(H269)</f>
        <v>79.63899</v>
      </c>
      <c r="I268" s="132" t="n">
        <f aca="false">I269</f>
        <v>18.449</v>
      </c>
      <c r="J268" s="137" t="n">
        <f aca="false">H268+I268</f>
        <v>98.08799</v>
      </c>
      <c r="K268" s="133"/>
    </row>
    <row r="269" customFormat="false" ht="25.5" hidden="false" customHeight="false" outlineLevel="0" collapsed="false">
      <c r="A269" s="55" t="s">
        <v>81</v>
      </c>
      <c r="B269" s="146" t="s">
        <v>174</v>
      </c>
      <c r="C269" s="130" t="s">
        <v>80</v>
      </c>
      <c r="D269" s="130" t="s">
        <v>21</v>
      </c>
      <c r="E269" s="131"/>
      <c r="F269" s="130"/>
      <c r="G269" s="130"/>
      <c r="H269" s="132" t="n">
        <f aca="false">SUM(H275)</f>
        <v>79.63899</v>
      </c>
      <c r="I269" s="132" t="n">
        <f aca="false">SUM(I275)</f>
        <v>18.449</v>
      </c>
      <c r="J269" s="137" t="n">
        <f aca="false">H269+I269</f>
        <v>98.08799</v>
      </c>
      <c r="K269" s="133"/>
    </row>
    <row r="270" customFormat="false" ht="15.75" hidden="false" customHeight="true" outlineLevel="0" collapsed="false">
      <c r="A270" s="27" t="s">
        <v>194</v>
      </c>
      <c r="B270" s="134" t="s">
        <v>174</v>
      </c>
      <c r="C270" s="135" t="s">
        <v>80</v>
      </c>
      <c r="D270" s="135" t="s">
        <v>21</v>
      </c>
      <c r="E270" s="136" t="n">
        <f aca="false">E275</f>
        <v>9500080290</v>
      </c>
      <c r="F270" s="135"/>
      <c r="G270" s="135"/>
      <c r="H270" s="137" t="n">
        <f aca="false">SUM(H271)</f>
        <v>79.63899</v>
      </c>
      <c r="I270" s="137" t="n">
        <f aca="false">SUM(I271)</f>
        <v>18.449</v>
      </c>
      <c r="J270" s="137" t="n">
        <f aca="false">H270+I270</f>
        <v>98.08799</v>
      </c>
      <c r="K270" s="128"/>
    </row>
    <row r="271" customFormat="false" ht="30.75" hidden="false" customHeight="true" outlineLevel="0" collapsed="false">
      <c r="A271" s="27" t="s">
        <v>195</v>
      </c>
      <c r="B271" s="134" t="s">
        <v>174</v>
      </c>
      <c r="C271" s="135" t="s">
        <v>80</v>
      </c>
      <c r="D271" s="135" t="s">
        <v>21</v>
      </c>
      <c r="E271" s="136" t="n">
        <f aca="false">E275</f>
        <v>9500080290</v>
      </c>
      <c r="F271" s="135"/>
      <c r="G271" s="135"/>
      <c r="H271" s="137" t="n">
        <f aca="false">SUM(H275)</f>
        <v>79.63899</v>
      </c>
      <c r="I271" s="137" t="n">
        <f aca="false">SUM(I275)</f>
        <v>18.449</v>
      </c>
      <c r="J271" s="137" t="n">
        <f aca="false">H271+I271</f>
        <v>98.08799</v>
      </c>
      <c r="K271" s="128"/>
    </row>
    <row r="272" customFormat="false" ht="18.75" hidden="false" customHeight="true" outlineLevel="0" collapsed="false">
      <c r="A272" s="33" t="s">
        <v>120</v>
      </c>
      <c r="B272" s="138" t="s">
        <v>174</v>
      </c>
      <c r="C272" s="135" t="s">
        <v>80</v>
      </c>
      <c r="D272" s="135" t="s">
        <v>21</v>
      </c>
      <c r="E272" s="136" t="n">
        <f aca="false">E275</f>
        <v>9500080290</v>
      </c>
      <c r="F272" s="135" t="s">
        <v>121</v>
      </c>
      <c r="G272" s="135"/>
      <c r="H272" s="137" t="n">
        <f aca="false">SUM(H275)</f>
        <v>79.63899</v>
      </c>
      <c r="I272" s="137" t="n">
        <f aca="false">SUM(I275)</f>
        <v>18.449</v>
      </c>
      <c r="J272" s="137" t="n">
        <f aca="false">H272+I272</f>
        <v>98.08799</v>
      </c>
      <c r="K272" s="128"/>
    </row>
    <row r="273" customFormat="false" ht="30" hidden="false" customHeight="true" outlineLevel="0" collapsed="false">
      <c r="A273" s="33" t="s">
        <v>196</v>
      </c>
      <c r="B273" s="138" t="s">
        <v>174</v>
      </c>
      <c r="C273" s="135" t="s">
        <v>80</v>
      </c>
      <c r="D273" s="135" t="s">
        <v>21</v>
      </c>
      <c r="E273" s="136" t="n">
        <f aca="false">E275</f>
        <v>9500080290</v>
      </c>
      <c r="F273" s="135" t="s">
        <v>197</v>
      </c>
      <c r="G273" s="135"/>
      <c r="H273" s="137" t="n">
        <f aca="false">H275</f>
        <v>79.63899</v>
      </c>
      <c r="I273" s="137" t="n">
        <f aca="false">SUM(I275)</f>
        <v>18.449</v>
      </c>
      <c r="J273" s="137" t="n">
        <f aca="false">H273+I273</f>
        <v>98.08799</v>
      </c>
      <c r="K273" s="128"/>
    </row>
    <row r="274" customFormat="false" ht="30.75" hidden="false" customHeight="true" outlineLevel="0" collapsed="false">
      <c r="A274" s="33" t="s">
        <v>198</v>
      </c>
      <c r="B274" s="138" t="s">
        <v>174</v>
      </c>
      <c r="C274" s="135" t="s">
        <v>80</v>
      </c>
      <c r="D274" s="135" t="s">
        <v>21</v>
      </c>
      <c r="E274" s="136" t="n">
        <f aca="false">E275</f>
        <v>9500080290</v>
      </c>
      <c r="F274" s="135" t="s">
        <v>199</v>
      </c>
      <c r="G274" s="135"/>
      <c r="H274" s="137" t="n">
        <f aca="false">SUM(H275)</f>
        <v>79.63899</v>
      </c>
      <c r="I274" s="137" t="n">
        <f aca="false">SUM(I275)</f>
        <v>18.449</v>
      </c>
      <c r="J274" s="137" t="n">
        <f aca="false">H274+I274</f>
        <v>98.08799</v>
      </c>
      <c r="K274" s="128"/>
    </row>
    <row r="275" customFormat="false" ht="21" hidden="false" customHeight="true" outlineLevel="0" collapsed="false">
      <c r="A275" s="63" t="s">
        <v>56</v>
      </c>
      <c r="B275" s="140" t="s">
        <v>174</v>
      </c>
      <c r="C275" s="135" t="s">
        <v>80</v>
      </c>
      <c r="D275" s="135" t="s">
        <v>21</v>
      </c>
      <c r="E275" s="136" t="n">
        <f aca="false">ЦСТ!C35</f>
        <v>9500080290</v>
      </c>
      <c r="F275" s="135" t="s">
        <v>199</v>
      </c>
      <c r="G275" s="135" t="s">
        <v>101</v>
      </c>
      <c r="H275" s="137" t="n">
        <v>79.63899</v>
      </c>
      <c r="I275" s="137" t="n">
        <v>18.449</v>
      </c>
      <c r="J275" s="137" t="n">
        <f aca="false">H275+I275</f>
        <v>98.08799</v>
      </c>
      <c r="K275" s="128"/>
    </row>
  </sheetData>
  <mergeCells count="11">
    <mergeCell ref="A1:J1"/>
    <mergeCell ref="A2:J2"/>
    <mergeCell ref="A3:J3"/>
    <mergeCell ref="A4:J4"/>
    <mergeCell ref="A5:J5"/>
    <mergeCell ref="E6:J6"/>
    <mergeCell ref="A7:J7"/>
    <mergeCell ref="A8:J8"/>
    <mergeCell ref="A10:H10"/>
    <mergeCell ref="A11:H11"/>
    <mergeCell ref="A12:H12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4-07T10:18:05Z</cp:lastPrinted>
  <dcterms:modified xsi:type="dcterms:W3CDTF">2025-04-07T10:18:19Z</dcterms:modified>
  <cp:revision>0</cp:revision>
  <dc:subject/>
  <dc:title/>
</cp:coreProperties>
</file>