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на 2025 год </t>
  </si>
  <si>
    <t xml:space="preserve">и на плановый период 2026 и 2027 годов"</t>
  </si>
  <si>
    <t xml:space="preserve">от   27.12.2024г  №  36-1 сс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5"/>
      <c r="C8" s="5"/>
      <c r="D8" s="5"/>
      <c r="E8" s="5"/>
    </row>
    <row r="9" customFormat="false" ht="12.75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3158.5</v>
      </c>
      <c r="E16" s="16" t="n">
        <f aca="false">E17+E22+E24+E28+E32+E34</f>
        <v>3162.2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1616.95</v>
      </c>
      <c r="E17" s="19" t="n">
        <f aca="false">SUM(E18:E21)</f>
        <v>1616.95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758.8</v>
      </c>
      <c r="E18" s="22" t="n">
        <v>758.8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360.8</v>
      </c>
      <c r="E19" s="22" t="n">
        <v>360.8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2" t="n">
        <v>1</v>
      </c>
      <c r="E20" s="22" t="n">
        <v>1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4" t="n">
        <v>496.35</v>
      </c>
      <c r="E21" s="24" t="n">
        <v>496.35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19" t="n">
        <f aca="false">SUM(D23)</f>
        <v>103.2</v>
      </c>
      <c r="E22" s="19" t="n">
        <f aca="false">SUM(E23)</f>
        <v>106.9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2" t="n">
        <v>103.2</v>
      </c>
      <c r="E23" s="22" t="n">
        <v>106.9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19" t="n">
        <f aca="false">SUM(D25:D27)</f>
        <v>654.1</v>
      </c>
      <c r="E24" s="19" t="n">
        <f aca="false">SUM(E25:E27)</f>
        <v>654.1</v>
      </c>
    </row>
    <row r="25" customFormat="false" ht="19.5" hidden="false" customHeight="true" outlineLevel="0" collapsed="false">
      <c r="A25" s="25" t="s">
        <v>31</v>
      </c>
      <c r="B25" s="18" t="s">
        <v>30</v>
      </c>
      <c r="C25" s="21" t="s">
        <v>32</v>
      </c>
      <c r="D25" s="19" t="n">
        <v>2</v>
      </c>
      <c r="E25" s="19" t="n">
        <v>2</v>
      </c>
    </row>
    <row r="26" customFormat="false" ht="21.75" hidden="false" customHeight="true" outlineLevel="0" collapsed="false">
      <c r="A26" s="26" t="s">
        <v>33</v>
      </c>
      <c r="B26" s="21" t="s">
        <v>30</v>
      </c>
      <c r="C26" s="21" t="s">
        <v>34</v>
      </c>
      <c r="D26" s="22" t="n">
        <v>652.1</v>
      </c>
      <c r="E26" s="22" t="n">
        <v>652.1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2" t="n">
        <v>0</v>
      </c>
      <c r="E27" s="22" t="n">
        <v>0</v>
      </c>
    </row>
    <row r="28" customFormat="false" ht="15.75" hidden="false" customHeight="false" outlineLevel="0" collapsed="false">
      <c r="A28" s="27" t="s">
        <v>37</v>
      </c>
      <c r="B28" s="18" t="s">
        <v>38</v>
      </c>
      <c r="C28" s="18"/>
      <c r="D28" s="19" t="n">
        <f aca="false">SUM(D29:D31)</f>
        <v>139.2</v>
      </c>
      <c r="E28" s="19" t="n">
        <f aca="false">SUM(E29:E31)</f>
        <v>139.2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2" t="n">
        <v>0</v>
      </c>
      <c r="E29" s="22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2" t="n">
        <v>60</v>
      </c>
      <c r="E30" s="22" t="n">
        <v>60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2" t="n">
        <v>79.2</v>
      </c>
      <c r="E31" s="22" t="n">
        <v>79.2</v>
      </c>
    </row>
    <row r="32" customFormat="false" ht="18" hidden="false" customHeight="true" outlineLevel="0" collapsed="false">
      <c r="A32" s="27" t="s">
        <v>45</v>
      </c>
      <c r="B32" s="18" t="s">
        <v>46</v>
      </c>
      <c r="C32" s="18"/>
      <c r="D32" s="19" t="n">
        <f aca="false">D33</f>
        <v>645.05</v>
      </c>
      <c r="E32" s="19" t="n">
        <f aca="false">E33</f>
        <v>645.05</v>
      </c>
    </row>
    <row r="33" customFormat="false" ht="15.75" hidden="false" customHeight="false" outlineLevel="0" collapsed="false">
      <c r="A33" s="23" t="s">
        <v>47</v>
      </c>
      <c r="B33" s="21" t="s">
        <v>46</v>
      </c>
      <c r="C33" s="21" t="s">
        <v>48</v>
      </c>
      <c r="D33" s="28" t="n">
        <v>645.05</v>
      </c>
      <c r="E33" s="28" t="n">
        <v>645.05</v>
      </c>
    </row>
    <row r="34" customFormat="false" ht="17.25" hidden="false" customHeight="true" outlineLevel="0" collapsed="false">
      <c r="A34" s="27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2"/>
      <c r="E35" s="22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2"/>
      <c r="E36" s="22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ДК</cp:lastModifiedBy>
  <cp:lastPrinted>2023-11-29T14:21:10Z</cp:lastPrinted>
  <dcterms:modified xsi:type="dcterms:W3CDTF">2024-12-27T10:49:14Z</dcterms:modified>
  <cp:revision>0</cp:revision>
  <dc:subject/>
  <dc:title/>
</cp:coreProperties>
</file>