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0"/>
  </bookViews>
  <sheets>
    <sheet name="Приложение " sheetId="1" state="visible" r:id="rId2"/>
  </sheets>
  <definedNames>
    <definedName function="false" hidden="false" localSheetId="0" name="_xlnm.Print_Area" vbProcedure="false">'Приложение '!$A$1:$J$2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9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85</xdr:colOff>
                <xdr:row>96</xdr:row>
                <xdr:rowOff>13</xdr:rowOff>
              </xdr:from>
              <xdr:to>
                <xdr:col>10</xdr:col>
                <xdr:colOff>42</xdr:colOff>
                <xdr:row>104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58" uniqueCount="181">
  <si>
    <t xml:space="preserve">Приложение 5 </t>
  </si>
  <si>
    <t xml:space="preserve">к Решению Большеколчевского сельского</t>
  </si>
  <si>
    <t xml:space="preserve">Совета народных депутатов</t>
  </si>
  <si>
    <t xml:space="preserve">"О бюджете Большеколчевского сельского поселения  на 2023 год </t>
  </si>
  <si>
    <t xml:space="preserve">и на плановый период 2024 и 2025 годов" от 26.12.2022г.№12-1 сс  </t>
  </si>
  <si>
    <t xml:space="preserve">от 27.12.2023 №  21-2 сс       </t>
  </si>
  <si>
    <t xml:space="preserve">Ведомственная структура расходов местного бюджета на 2023год</t>
  </si>
  <si>
    <t xml:space="preserve">тыс.рублей</t>
  </si>
  <si>
    <t xml:space="preserve">Наименование</t>
  </si>
  <si>
    <t xml:space="preserve">вед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Сумма на 2023г.</t>
  </si>
  <si>
    <t xml:space="preserve">поправка</t>
  </si>
  <si>
    <t xml:space="preserve">Сумма с поправкой за 2023год.</t>
  </si>
  <si>
    <t xml:space="preserve">Администрация Большеколчевского сельского поселения Кромского района Орловской области</t>
  </si>
  <si>
    <t xml:space="preserve">002</t>
  </si>
  <si>
    <t xml:space="preserve">Средства местного бюджета </t>
  </si>
  <si>
    <t xml:space="preserve">Целевые безвозмездные поступления</t>
  </si>
  <si>
    <t xml:space="preserve">Общегосударственные вопросы</t>
  </si>
  <si>
    <t xml:space="preserve">0100</t>
  </si>
  <si>
    <t xml:space="preserve">Функционирование  высшего должностного лица субъекта Российской Федерации и  муниципального образования</t>
  </si>
  <si>
    <t xml:space="preserve">0102</t>
  </si>
  <si>
    <t xml:space="preserve">Расходы на обеспечение деятельности  главы муниципального образования  </t>
  </si>
  <si>
    <t xml:space="preserve">950008002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(муниципальных) органов</t>
  </si>
  <si>
    <t xml:space="preserve">120</t>
  </si>
  <si>
    <t xml:space="preserve">1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104</t>
  </si>
  <si>
    <t xml:space="preserve">Расходы на обеспечение деятельности центрального аппарата 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106</t>
  </si>
  <si>
    <t xml:space="preserve">Межбюджетные трансферты, предоставляемые из местного бюджета в
районный бюджет на осуществление части полномочий по внешнему муниципальному финансовому контролю</t>
  </si>
  <si>
    <t xml:space="preserve">9500080110</t>
  </si>
  <si>
    <t xml:space="preserve">Межбюджетные трансферты</t>
  </si>
  <si>
    <t xml:space="preserve">Иные межбюджетные трансферты</t>
  </si>
  <si>
    <t xml:space="preserve">0107</t>
  </si>
  <si>
    <t xml:space="preserve">9500080050</t>
  </si>
  <si>
    <t xml:space="preserve">Специальные расходы</t>
  </si>
  <si>
    <t xml:space="preserve">Резервные фонды</t>
  </si>
  <si>
    <t xml:space="preserve">0111</t>
  </si>
  <si>
    <t xml:space="preserve">Резервные фонды  местных  администраций</t>
  </si>
  <si>
    <t xml:space="preserve">950008001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рганизация  материально-технического и организационного обеспечения деятельности администрации </t>
  </si>
  <si>
    <t xml:space="preserve">9500080080</t>
  </si>
  <si>
    <t xml:space="preserve">Закупка товаров, работ и услуг для государственных (муниципальных нужд)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2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Уплата налогов, сборов  и иных  платежей</t>
  </si>
  <si>
    <t xml:space="preserve">850</t>
  </si>
  <si>
    <t xml:space="preserve">Реализация муниципальных функций поселения в сфере муниципального управления  </t>
  </si>
  <si>
    <t xml:space="preserve">БП0008007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Национальная оборона</t>
  </si>
  <si>
    <t xml:space="preserve">0200</t>
  </si>
  <si>
    <t xml:space="preserve">Мобилизационная и вневойсковая подготовка
</t>
  </si>
  <si>
    <t xml:space="preserve">0203</t>
  </si>
  <si>
    <t xml:space="preserve">Осуществление первичного воинского учета на территориях, где отсутствуют военные комиссариаты </t>
  </si>
  <si>
    <t xml:space="preserve">9500051180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Мероприятия по содержанию гидротехнических сооружений</t>
  </si>
  <si>
    <t xml:space="preserve">Выполнение  части полномочий по  осуществлению мероприятий по обеспечению безопасности людей на водных объектах, охране их жизни и здоровья </t>
  </si>
  <si>
    <t xml:space="preserve">9500089060</t>
  </si>
  <si>
    <t xml:space="preserve">Выполнение части полномочий по  осуществлению в пределах установленных водным законодательством Российской Федерации полномочий собственника водных объектах, информирование населения об ограничениях их использования </t>
  </si>
  <si>
    <t xml:space="preserve">9500089070</t>
  </si>
  <si>
    <t xml:space="preserve">Дорожное хозяйство ( дорожные фонды)</t>
  </si>
  <si>
    <t xml:space="preserve">0409</t>
  </si>
  <si>
    <t xml:space="preserve">Выполнение части полномочий по ремонту, строительству, реконструкции и проектированию автомобильных дорог общего пользования местного значения</t>
  </si>
  <si>
    <t xml:space="preserve">9500189950</t>
  </si>
  <si>
    <t xml:space="preserve">Выполнение части полномочий по  содержанию автомобильных дорог  общего пользования местного значения </t>
  </si>
  <si>
    <t xml:space="preserve">9500089950</t>
  </si>
  <si>
    <t xml:space="preserve">Иные  мероприятия  по ремонту автомобильных дорог общего пользования местного значения</t>
  </si>
  <si>
    <t xml:space="preserve">9500389950</t>
  </si>
  <si>
    <t xml:space="preserve">Капитальный ремонт автомобильной дороги общего пользования местного значения</t>
  </si>
  <si>
    <t xml:space="preserve">95000S0550</t>
  </si>
  <si>
    <t xml:space="preserve">Иные мероприятия в сфере дорожного хозяйства, на содержание автомобильных дорог общего пользования местного значения</t>
  </si>
  <si>
    <t xml:space="preserve">9500080310</t>
  </si>
  <si>
    <t xml:space="preserve">Муниципальная  программа  «Формирование современной городской среды на территории Большеколчевского сельского поселения Кромского района Орловской области» </t>
  </si>
  <si>
    <t xml:space="preserve">0100000000</t>
  </si>
  <si>
    <t xml:space="preserve">Софинансирование за счет средств местного бюджета мероприятия «Благоустройство дворовых территорий» в рамках муниципальной программы «Формирование современной городской среды на территории Большеколчевского сельского поселения Кромского района Орловской области »    на 2018-2024 годы                                             </t>
  </si>
  <si>
    <t xml:space="preserve">ПГ00083180</t>
  </si>
  <si>
    <t xml:space="preserve">Мероприятие по благоустройству дворовых территорий за счет средств Дорожного фонда Орловской области  в рамках муниципальной программы «Формирование современной городской среды на территории Большеколчевского сельского поселения Кромского района Орловской области" на 2018-2024 годы</t>
  </si>
  <si>
    <t xml:space="preserve">ПГ00073180</t>
  </si>
  <si>
    <t xml:space="preserve">010F283180</t>
  </si>
  <si>
    <t xml:space="preserve">010F273180</t>
  </si>
  <si>
    <t xml:space="preserve">Реализация основного мероприятия "Благоустройство дворовых территорий " в рамках   муниципальной  программы  «Формирование современной городской среды на территории Большеколчевского сельского поселения Кромского района Орловской области"  на 2018 - 2024 годы</t>
  </si>
  <si>
    <t xml:space="preserve">010F255550</t>
  </si>
  <si>
    <t xml:space="preserve">Иные закупки товаров, работ и услуг для обеспечения государственных(муниципальных) нужд</t>
  </si>
  <si>
    <t xml:space="preserve">Другие вопросы в области национальной экономики</t>
  </si>
  <si>
    <t xml:space="preserve">0412</t>
  </si>
  <si>
    <t xml:space="preserve">Оценка недвижимости ,признание прав и регулирование отношений по муниципальной (государственной) собственности  </t>
  </si>
  <si>
    <t xml:space="preserve">9500080450</t>
  </si>
  <si>
    <t xml:space="preserve">ЖИЛИЩНО-КОММУНАЛЬНОЕ  ХОЗЯЙСТВО</t>
  </si>
  <si>
    <t xml:space="preserve">0500</t>
  </si>
  <si>
    <t xml:space="preserve">Жилищное хозяйство</t>
  </si>
  <si>
    <t xml:space="preserve">0501</t>
  </si>
  <si>
    <t xml:space="preserve">Осуществление мероприятий в области жилищного хозяйства</t>
  </si>
  <si>
    <t xml:space="preserve">9500081890</t>
  </si>
  <si>
    <t xml:space="preserve">Взносы на  капитальный ремонт общего имущества некоммерческой организации "Региональный фонд капитального ремонта  общего имущества в многоквартирных домах на территории Орловской области"</t>
  </si>
  <si>
    <t xml:space="preserve">БП00088890</t>
  </si>
  <si>
    <t xml:space="preserve">Коммунальное хозяйство</t>
  </si>
  <si>
    <t xml:space="preserve">0502</t>
  </si>
  <si>
    <t xml:space="preserve">Выполнение части полномочий по осуществлению части полномочий по организации в границах поселения электро-,тепло-, газо-,водоснабжения, водоотведения, снабжения населения топливом</t>
  </si>
  <si>
    <t xml:space="preserve">Иные закупки товаров, работ и услуг для государственных(муниципальных) нужд</t>
  </si>
  <si>
    <t xml:space="preserve">Прочая закупка товаров, работ и услуг для государственных (муниципальных ) нужд</t>
  </si>
  <si>
    <t xml:space="preserve">244</t>
  </si>
  <si>
    <t xml:space="preserve">Осуществление мероприятий в области комунального хозяйства</t>
  </si>
  <si>
    <t xml:space="preserve">9500081891</t>
  </si>
  <si>
    <t xml:space="preserve">Межбюджетные трансферты на  выполнение части полномочий  по  осуществлению части полномочий по организации в границах поселения электро-,тепло-,газо- и водоснабжения населения, водоотведения, снабжения населения топливом </t>
  </si>
  <si>
    <t xml:space="preserve">9500089020</t>
  </si>
  <si>
    <t xml:space="preserve">Благоустройство</t>
  </si>
  <si>
    <t xml:space="preserve">0503</t>
  </si>
  <si>
    <t xml:space="preserve">Выполнение части полономочий по организации сбора и вывоза бытовых отходови мусора</t>
  </si>
  <si>
    <t xml:space="preserve">Выполнение части полномочий по организации ритуальных услуг и содержанию мест захоронения</t>
  </si>
  <si>
    <t xml:space="preserve">Выполнение части полномочий по созданию условий для массового отдыха жителей поселения и организации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Выполнений части полномочий по обращению с твердыми коммунальными отходами</t>
  </si>
  <si>
    <t xml:space="preserve">Организация уличного освещения</t>
  </si>
  <si>
    <t xml:space="preserve">9500081892</t>
  </si>
  <si>
    <t xml:space="preserve">Прочие мероприятия по благоустройству </t>
  </si>
  <si>
    <t xml:space="preserve">9500081893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Выполнение части полномочий по участию в организации деятельности по накоплению(в том числе раздельному накоплению) и транпортированию твердых коммунальных отходов</t>
  </si>
  <si>
    <t xml:space="preserve">9500080001</t>
  </si>
  <si>
    <t xml:space="preserve">Выполнение части полномочий по  организации ритуальных услуг и содержанию мест захоронения </t>
  </si>
  <si>
    <t xml:space="preserve">9500089040 </t>
  </si>
  <si>
    <t xml:space="preserve">Выполнение части полномочий по созданию условий для массового отдыха жителей поселения и организации обустройства мест массового отдыха населения ,включая обеспечение свободного доступа граждан к водным объектам общего пользования и их береговым полосам </t>
  </si>
  <si>
    <t xml:space="preserve">9500089050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Обеспечение деятельности (оказание услуг) учреждений культурно-досугового типа</t>
  </si>
  <si>
    <t xml:space="preserve">950008401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95000S9180</t>
  </si>
  <si>
    <t xml:space="preserve">Выполнение части полномочий по  сохранению, использованию и популяризации объектов культурного наследия (памятников истории и культуры), находящихся в собственности поселения, охрана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9500089080</t>
  </si>
  <si>
    <t xml:space="preserve">Восстановление и благоустройство воинских захоронений, установка новых памятных знаков и плит с именами погибщих военнослужащих в годы Великой Отечественной войны 1941-1945гг. в рамках муниципальной программы "Сохранение и благоустройство военно-мемориальных объектов в Кромском районе на 2018-2020 годы" за средств обласного бюджета</t>
  </si>
  <si>
    <t xml:space="preserve">9500071790</t>
  </si>
  <si>
    <t xml:space="preserve">Восстановление и благоустройство воинских захоронений, установка новых памятных знаков и плит с именами погибщих военнослужащих в годы Великой Отечественной войны 1941-1945гг.</t>
  </si>
  <si>
    <t xml:space="preserve">950008179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м служащим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1003</t>
  </si>
  <si>
    <t xml:space="preserve">Мероприятия в области социальной политики направленные на социальную поддержку и оказание помощи гражданам</t>
  </si>
  <si>
    <t xml:space="preserve">БП00080360</t>
  </si>
  <si>
    <t xml:space="preserve">Публичные нормативные  выплат гражданам  несоциального характера</t>
  </si>
  <si>
    <t xml:space="preserve">330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0.00000"/>
    <numFmt numFmtId="167" formatCode="0.0"/>
    <numFmt numFmtId="168" formatCode="00.0\.00\.00000"/>
    <numFmt numFmtId="169" formatCode="000;;;"/>
    <numFmt numFmtId="170" formatCode="0.00"/>
    <numFmt numFmtId="171" formatCode="0.000"/>
    <numFmt numFmtId="172" formatCode="_-* #,##0.00&quot;р.&quot;_-;\-* #,##0.00&quot;р.&quot;_-;_-* \-??&quot;р.&quot;_-;_-@_-"/>
    <numFmt numFmtId="173" formatCode="0%"/>
    <numFmt numFmtId="174" formatCode="0.0000"/>
    <numFmt numFmtId="175" formatCode="000"/>
    <numFmt numFmtId="176" formatCode="General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8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2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2" borderId="2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4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1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2" fillId="0" borderId="2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M259"/>
  <sheetViews>
    <sheetView showFormulas="false" showGridLines="true" showRowColHeaders="true" showZeros="true" rightToLeft="false" tabSelected="true" showOutlineSymbols="true" defaultGridColor="true" view="pageBreakPreview" topLeftCell="A198" colorId="64" zoomScale="100" zoomScaleNormal="75" zoomScalePageLayoutView="100" workbookViewId="0">
      <selection pane="topLeft" activeCell="L13" activeCellId="0" sqref="L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99"/>
    <col collapsed="false" customWidth="true" hidden="false" outlineLevel="0" max="2" min="2" style="1" width="4.99"/>
    <col collapsed="false" customWidth="true" hidden="false" outlineLevel="0" max="3" min="3" style="2" width="8.28"/>
    <col collapsed="false" customWidth="true" hidden="false" outlineLevel="0" max="4" min="4" style="2" width="7.42"/>
    <col collapsed="false" customWidth="true" hidden="false" outlineLevel="0" max="5" min="5" style="3" width="12.14"/>
    <col collapsed="false" customWidth="true" hidden="false" outlineLevel="0" max="6" min="6" style="2" width="5.99"/>
    <col collapsed="false" customWidth="true" hidden="false" outlineLevel="0" max="7" min="7" style="2" width="5.85"/>
    <col collapsed="false" customWidth="true" hidden="false" outlineLevel="0" max="8" min="8" style="2" width="13.56"/>
    <col collapsed="false" customWidth="true" hidden="false" outlineLevel="0" max="9" min="9" style="2" width="13.85"/>
    <col collapsed="false" customWidth="true" hidden="false" outlineLevel="0" max="10" min="10" style="2" width="12.42"/>
    <col collapsed="false" customWidth="true" hidden="false" outlineLevel="0" max="11" min="11" style="2" width="18.7"/>
    <col collapsed="false" customWidth="false" hidden="false" outlineLevel="0" max="257" min="12" style="2" width="9.14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</row>
    <row r="5" customFormat="false" ht="1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</row>
    <row r="6" customFormat="false" ht="15" hidden="false" customHeight="tru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  <c r="J6" s="6"/>
    </row>
    <row r="7" customFormat="false" ht="12.75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8"/>
    </row>
    <row r="8" customFormat="false" ht="15.75" hidden="false" customHeight="false" outlineLevel="0" collapsed="false">
      <c r="A8" s="9" t="s">
        <v>6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</row>
    <row r="9" customFormat="false" ht="15.75" hidden="false" customHeight="false" outlineLevel="0" collapsed="false">
      <c r="A9" s="10"/>
      <c r="B9" s="10"/>
      <c r="C9" s="10"/>
      <c r="D9" s="10"/>
      <c r="E9" s="10"/>
      <c r="F9" s="10"/>
      <c r="G9" s="10"/>
      <c r="H9" s="10"/>
      <c r="I9" s="10"/>
    </row>
    <row r="10" customFormat="false" ht="12.75" hidden="false" customHeight="true" outlineLevel="0" collapsed="false">
      <c r="A10" s="11"/>
      <c r="B10" s="11"/>
      <c r="C10" s="11"/>
      <c r="D10" s="11"/>
      <c r="E10" s="11"/>
      <c r="F10" s="11"/>
      <c r="G10" s="11"/>
      <c r="H10" s="11"/>
      <c r="I10" s="12"/>
    </row>
    <row r="11" customFormat="false" ht="14.25" hidden="false" customHeight="true" outlineLevel="0" collapsed="false">
      <c r="H11" s="13" t="s">
        <v>7</v>
      </c>
      <c r="I11" s="13"/>
      <c r="J11" s="13"/>
    </row>
    <row r="12" s="1" customFormat="true" ht="46.5" hidden="false" customHeight="true" outlineLevel="0" collapsed="false">
      <c r="A12" s="14" t="s">
        <v>8</v>
      </c>
      <c r="B12" s="15" t="s">
        <v>9</v>
      </c>
      <c r="C12" s="15" t="s">
        <v>10</v>
      </c>
      <c r="D12" s="15" t="s">
        <v>11</v>
      </c>
      <c r="E12" s="16" t="s">
        <v>12</v>
      </c>
      <c r="F12" s="15" t="s">
        <v>13</v>
      </c>
      <c r="G12" s="15" t="s">
        <v>14</v>
      </c>
      <c r="H12" s="14" t="s">
        <v>15</v>
      </c>
      <c r="I12" s="14" t="s">
        <v>16</v>
      </c>
      <c r="J12" s="17" t="s">
        <v>17</v>
      </c>
    </row>
    <row r="13" s="1" customFormat="true" ht="33" hidden="false" customHeight="true" outlineLevel="0" collapsed="false">
      <c r="A13" s="18" t="s">
        <v>18</v>
      </c>
      <c r="B13" s="19" t="s">
        <v>19</v>
      </c>
      <c r="C13" s="20"/>
      <c r="D13" s="20"/>
      <c r="E13" s="21"/>
      <c r="F13" s="20"/>
      <c r="G13" s="20"/>
      <c r="H13" s="22" t="n">
        <f aca="false">H16+H67+H76+H139+H217+H246</f>
        <v>9015.64516</v>
      </c>
      <c r="I13" s="22" t="n">
        <f aca="false">I16+I67+I76+I139+I217+I246</f>
        <v>-6.53070999999997</v>
      </c>
      <c r="J13" s="22" t="n">
        <f aca="false">J16+J67+J76+J139+J217+J246</f>
        <v>9009.11445</v>
      </c>
    </row>
    <row r="14" s="1" customFormat="true" ht="22.5" hidden="false" customHeight="true" outlineLevel="0" collapsed="false">
      <c r="A14" s="18" t="s">
        <v>20</v>
      </c>
      <c r="B14" s="19" t="s">
        <v>19</v>
      </c>
      <c r="C14" s="23" t="n">
        <v>1</v>
      </c>
      <c r="D14" s="20"/>
      <c r="E14" s="21"/>
      <c r="F14" s="20"/>
      <c r="G14" s="20"/>
      <c r="H14" s="22" t="n">
        <f aca="false">H21+H26+H31+H39+H44+H48+H51+H54+H56+H123+H131+H138+H144+H159+H162+H190+H194+H203+H222+H225+H228+H252+H34+H81+H233</f>
        <v>4161</v>
      </c>
      <c r="I14" s="22" t="n">
        <f aca="false">I21+I26+I31+I39+I44+I48+I51+I54+I56+I123+I131+I138+I144+I159+I162+I190+I194+I203+I222+I225+I228+I252+I34+I81+I233</f>
        <v>-16.30914</v>
      </c>
      <c r="J14" s="22" t="n">
        <f aca="false">J21+J26+J31+J39+J44+J48+J51+J54+J56+J123+J131+J138+J144+J159+J162+J190+J194+J203+J222+J225+J228+J252+J34+J81+J233</f>
        <v>4144.69086</v>
      </c>
    </row>
    <row r="15" s="1" customFormat="true" ht="27.75" hidden="false" customHeight="true" outlineLevel="0" collapsed="false">
      <c r="A15" s="24" t="s">
        <v>21</v>
      </c>
      <c r="B15" s="25" t="s">
        <v>19</v>
      </c>
      <c r="C15" s="23" t="n">
        <v>2</v>
      </c>
      <c r="D15" s="20"/>
      <c r="E15" s="21"/>
      <c r="F15" s="20"/>
      <c r="G15" s="20"/>
      <c r="H15" s="22" t="n">
        <f aca="false">H72+H75+H85+H89+H98+H127+H132+H166+H204+H212+H216+H237+H106+H208+H66+H158+H102+H232+H47+H137+H198</f>
        <v>4854.64516</v>
      </c>
      <c r="I15" s="22" t="n">
        <f aca="false">I72+I75+I85+I89+I98+I127+I132+I166+I204+I212+I216+I237+I106+I208+I66+I158+I102+I47+I137+I198</f>
        <v>9.77843</v>
      </c>
      <c r="J15" s="22" t="n">
        <f aca="false">J72+J75+J85+J89+J98+J127+J132+J166+J204+J212+J216+J237+J106+J208+J66+J102+J47+J137+J198+J232</f>
        <v>4864.42359</v>
      </c>
    </row>
    <row r="16" customFormat="false" ht="24.75" hidden="false" customHeight="true" outlineLevel="0" collapsed="false">
      <c r="A16" s="26" t="s">
        <v>22</v>
      </c>
      <c r="B16" s="27" t="s">
        <v>19</v>
      </c>
      <c r="C16" s="28" t="s">
        <v>23</v>
      </c>
      <c r="D16" s="29"/>
      <c r="E16" s="30"/>
      <c r="F16" s="29"/>
      <c r="G16" s="29"/>
      <c r="H16" s="22" t="n">
        <f aca="false">H17+H22+H35+H40+H27+H32</f>
        <v>2658.30652</v>
      </c>
      <c r="I16" s="22" t="n">
        <f aca="false">I17+I22+I35+I40+I27</f>
        <v>85.14348</v>
      </c>
      <c r="J16" s="31" t="n">
        <f aca="false">H16+I16</f>
        <v>2743.45</v>
      </c>
    </row>
    <row r="17" customFormat="false" ht="51" hidden="false" customHeight="true" outlineLevel="0" collapsed="false">
      <c r="A17" s="32" t="s">
        <v>24</v>
      </c>
      <c r="B17" s="33" t="s">
        <v>19</v>
      </c>
      <c r="C17" s="34" t="s">
        <v>23</v>
      </c>
      <c r="D17" s="35" t="s">
        <v>25</v>
      </c>
      <c r="E17" s="36"/>
      <c r="F17" s="35"/>
      <c r="G17" s="35"/>
      <c r="H17" s="37" t="n">
        <f aca="false">H18</f>
        <v>816.5</v>
      </c>
      <c r="I17" s="37" t="n">
        <f aca="false">I18</f>
        <v>117.4</v>
      </c>
      <c r="J17" s="31" t="n">
        <f aca="false">H17+I17</f>
        <v>933.9</v>
      </c>
    </row>
    <row r="18" customFormat="false" ht="39.75" hidden="false" customHeight="true" outlineLevel="0" collapsed="false">
      <c r="A18" s="38" t="s">
        <v>26</v>
      </c>
      <c r="B18" s="39" t="s">
        <v>19</v>
      </c>
      <c r="C18" s="40" t="s">
        <v>23</v>
      </c>
      <c r="D18" s="41" t="s">
        <v>25</v>
      </c>
      <c r="E18" s="42" t="s">
        <v>27</v>
      </c>
      <c r="F18" s="41"/>
      <c r="G18" s="41"/>
      <c r="H18" s="43" t="n">
        <f aca="false">H19</f>
        <v>816.5</v>
      </c>
      <c r="I18" s="43" t="n">
        <f aca="false">I19</f>
        <v>117.4</v>
      </c>
      <c r="J18" s="31" t="n">
        <f aca="false">H18+I18</f>
        <v>933.9</v>
      </c>
    </row>
    <row r="19" customFormat="false" ht="80.25" hidden="false" customHeight="true" outlineLevel="0" collapsed="false">
      <c r="A19" s="44" t="s">
        <v>28</v>
      </c>
      <c r="B19" s="45" t="s">
        <v>19</v>
      </c>
      <c r="C19" s="40" t="s">
        <v>23</v>
      </c>
      <c r="D19" s="41" t="s">
        <v>25</v>
      </c>
      <c r="E19" s="42" t="s">
        <v>27</v>
      </c>
      <c r="F19" s="41" t="s">
        <v>29</v>
      </c>
      <c r="G19" s="41"/>
      <c r="H19" s="43" t="n">
        <f aca="false">H20</f>
        <v>816.5</v>
      </c>
      <c r="I19" s="43" t="n">
        <f aca="false">I20</f>
        <v>117.4</v>
      </c>
      <c r="J19" s="46" t="n">
        <f aca="false">H19+I19</f>
        <v>933.9</v>
      </c>
    </row>
    <row r="20" customFormat="false" ht="30.75" hidden="false" customHeight="true" outlineLevel="0" collapsed="false">
      <c r="A20" s="44" t="s">
        <v>30</v>
      </c>
      <c r="B20" s="45" t="s">
        <v>19</v>
      </c>
      <c r="C20" s="40" t="s">
        <v>23</v>
      </c>
      <c r="D20" s="41" t="s">
        <v>25</v>
      </c>
      <c r="E20" s="42" t="s">
        <v>27</v>
      </c>
      <c r="F20" s="41" t="s">
        <v>31</v>
      </c>
      <c r="G20" s="41"/>
      <c r="H20" s="43" t="n">
        <f aca="false">H21</f>
        <v>816.5</v>
      </c>
      <c r="I20" s="43" t="n">
        <f aca="false">I21</f>
        <v>117.4</v>
      </c>
      <c r="J20" s="31" t="n">
        <f aca="false">H20+I20</f>
        <v>933.9</v>
      </c>
    </row>
    <row r="21" customFormat="false" ht="29.25" hidden="false" customHeight="true" outlineLevel="0" collapsed="false">
      <c r="A21" s="47" t="s">
        <v>20</v>
      </c>
      <c r="B21" s="48" t="s">
        <v>19</v>
      </c>
      <c r="C21" s="40" t="s">
        <v>23</v>
      </c>
      <c r="D21" s="41" t="s">
        <v>25</v>
      </c>
      <c r="E21" s="42" t="s">
        <v>27</v>
      </c>
      <c r="F21" s="41" t="s">
        <v>31</v>
      </c>
      <c r="G21" s="41" t="s">
        <v>32</v>
      </c>
      <c r="H21" s="43" t="n">
        <v>816.5</v>
      </c>
      <c r="I21" s="43" t="n">
        <v>117.4</v>
      </c>
      <c r="J21" s="31" t="n">
        <f aca="false">H21+I21</f>
        <v>933.9</v>
      </c>
    </row>
    <row r="22" customFormat="false" ht="51.75" hidden="false" customHeight="true" outlineLevel="0" collapsed="false">
      <c r="A22" s="49" t="s">
        <v>33</v>
      </c>
      <c r="B22" s="50" t="s">
        <v>19</v>
      </c>
      <c r="C22" s="34" t="s">
        <v>23</v>
      </c>
      <c r="D22" s="35" t="s">
        <v>34</v>
      </c>
      <c r="E22" s="51"/>
      <c r="F22" s="52"/>
      <c r="G22" s="53"/>
      <c r="H22" s="54" t="n">
        <f aca="false">H23</f>
        <v>580</v>
      </c>
      <c r="I22" s="54" t="n">
        <f aca="false">I23</f>
        <v>33.5</v>
      </c>
      <c r="J22" s="31" t="n">
        <f aca="false">H22+I22</f>
        <v>613.5</v>
      </c>
    </row>
    <row r="23" customFormat="false" ht="36.75" hidden="false" customHeight="true" outlineLevel="0" collapsed="false">
      <c r="A23" s="38" t="s">
        <v>35</v>
      </c>
      <c r="B23" s="39" t="s">
        <v>19</v>
      </c>
      <c r="C23" s="40" t="s">
        <v>23</v>
      </c>
      <c r="D23" s="41" t="s">
        <v>34</v>
      </c>
      <c r="E23" s="55" t="n">
        <v>9500080040</v>
      </c>
      <c r="F23" s="56"/>
      <c r="G23" s="56"/>
      <c r="H23" s="57" t="n">
        <f aca="false">H24</f>
        <v>580</v>
      </c>
      <c r="I23" s="57" t="n">
        <f aca="false">I24</f>
        <v>33.5</v>
      </c>
      <c r="J23" s="31" t="n">
        <f aca="false">H23+I23</f>
        <v>613.5</v>
      </c>
    </row>
    <row r="24" customFormat="false" ht="76.5" hidden="false" customHeight="true" outlineLevel="0" collapsed="false">
      <c r="A24" s="44" t="s">
        <v>28</v>
      </c>
      <c r="B24" s="45" t="s">
        <v>19</v>
      </c>
      <c r="C24" s="40" t="s">
        <v>23</v>
      </c>
      <c r="D24" s="41" t="s">
        <v>34</v>
      </c>
      <c r="E24" s="55" t="n">
        <v>9500080040</v>
      </c>
      <c r="F24" s="56" t="n">
        <v>100</v>
      </c>
      <c r="G24" s="56"/>
      <c r="H24" s="57" t="n">
        <f aca="false">H25</f>
        <v>580</v>
      </c>
      <c r="I24" s="57" t="n">
        <f aca="false">I25</f>
        <v>33.5</v>
      </c>
      <c r="J24" s="46" t="n">
        <f aca="false">H24+I24</f>
        <v>613.5</v>
      </c>
    </row>
    <row r="25" customFormat="false" ht="36.75" hidden="false" customHeight="true" outlineLevel="0" collapsed="false">
      <c r="A25" s="44" t="s">
        <v>30</v>
      </c>
      <c r="B25" s="45" t="s">
        <v>19</v>
      </c>
      <c r="C25" s="40" t="s">
        <v>23</v>
      </c>
      <c r="D25" s="41" t="s">
        <v>34</v>
      </c>
      <c r="E25" s="55" t="n">
        <v>9500080040</v>
      </c>
      <c r="F25" s="56" t="n">
        <v>120</v>
      </c>
      <c r="G25" s="56"/>
      <c r="H25" s="57" t="n">
        <f aca="false">H26</f>
        <v>580</v>
      </c>
      <c r="I25" s="57" t="n">
        <f aca="false">I26</f>
        <v>33.5</v>
      </c>
      <c r="J25" s="46" t="n">
        <f aca="false">H25+I25</f>
        <v>613.5</v>
      </c>
    </row>
    <row r="26" customFormat="false" ht="21" hidden="false" customHeight="true" outlineLevel="0" collapsed="false">
      <c r="A26" s="47" t="s">
        <v>20</v>
      </c>
      <c r="B26" s="48" t="s">
        <v>19</v>
      </c>
      <c r="C26" s="40" t="s">
        <v>23</v>
      </c>
      <c r="D26" s="41" t="s">
        <v>34</v>
      </c>
      <c r="E26" s="55" t="n">
        <v>9500080040</v>
      </c>
      <c r="F26" s="56" t="n">
        <v>120</v>
      </c>
      <c r="G26" s="58" t="n">
        <v>1</v>
      </c>
      <c r="H26" s="57" t="n">
        <v>580</v>
      </c>
      <c r="I26" s="57" t="n">
        <v>33.5</v>
      </c>
      <c r="J26" s="31" t="n">
        <f aca="false">H26+I26</f>
        <v>613.5</v>
      </c>
    </row>
    <row r="27" customFormat="false" ht="71.25" hidden="false" customHeight="true" outlineLevel="0" collapsed="false">
      <c r="A27" s="18" t="s">
        <v>36</v>
      </c>
      <c r="B27" s="19" t="s">
        <v>19</v>
      </c>
      <c r="C27" s="34" t="s">
        <v>23</v>
      </c>
      <c r="D27" s="35" t="s">
        <v>37</v>
      </c>
      <c r="E27" s="55"/>
      <c r="F27" s="56"/>
      <c r="G27" s="58"/>
      <c r="H27" s="59" t="n">
        <f aca="false">H28</f>
        <v>7.41</v>
      </c>
      <c r="I27" s="54" t="n">
        <f aca="false">I28+I32</f>
        <v>0</v>
      </c>
      <c r="J27" s="60" t="n">
        <f aca="false">H27+I27</f>
        <v>7.41</v>
      </c>
    </row>
    <row r="28" customFormat="false" ht="70.5" hidden="false" customHeight="true" outlineLevel="0" collapsed="false">
      <c r="A28" s="47" t="s">
        <v>38</v>
      </c>
      <c r="B28" s="48" t="s">
        <v>19</v>
      </c>
      <c r="C28" s="40" t="s">
        <v>23</v>
      </c>
      <c r="D28" s="41" t="s">
        <v>37</v>
      </c>
      <c r="E28" s="55" t="s">
        <v>39</v>
      </c>
      <c r="F28" s="56"/>
      <c r="G28" s="58"/>
      <c r="H28" s="61" t="n">
        <f aca="false">H29</f>
        <v>7.41</v>
      </c>
      <c r="I28" s="57" t="n">
        <f aca="false">I29</f>
        <v>0</v>
      </c>
      <c r="J28" s="62" t="n">
        <f aca="false">H28+I28</f>
        <v>7.41</v>
      </c>
    </row>
    <row r="29" customFormat="false" ht="21.75" hidden="false" customHeight="true" outlineLevel="0" collapsed="false">
      <c r="A29" s="47" t="s">
        <v>40</v>
      </c>
      <c r="B29" s="48" t="s">
        <v>19</v>
      </c>
      <c r="C29" s="40" t="s">
        <v>23</v>
      </c>
      <c r="D29" s="41" t="s">
        <v>37</v>
      </c>
      <c r="E29" s="55" t="s">
        <v>39</v>
      </c>
      <c r="F29" s="56" t="n">
        <v>500</v>
      </c>
      <c r="G29" s="58"/>
      <c r="H29" s="61" t="n">
        <f aca="false">H30</f>
        <v>7.41</v>
      </c>
      <c r="I29" s="57" t="n">
        <f aca="false">I30</f>
        <v>0</v>
      </c>
      <c r="J29" s="62" t="n">
        <f aca="false">H29+I29</f>
        <v>7.41</v>
      </c>
    </row>
    <row r="30" customFormat="false" ht="17.25" hidden="false" customHeight="true" outlineLevel="0" collapsed="false">
      <c r="A30" s="44" t="s">
        <v>41</v>
      </c>
      <c r="B30" s="45" t="s">
        <v>19</v>
      </c>
      <c r="C30" s="40" t="s">
        <v>23</v>
      </c>
      <c r="D30" s="41" t="s">
        <v>37</v>
      </c>
      <c r="E30" s="55" t="s">
        <v>39</v>
      </c>
      <c r="F30" s="56" t="n">
        <v>540</v>
      </c>
      <c r="G30" s="58"/>
      <c r="H30" s="61" t="n">
        <f aca="false">H31</f>
        <v>7.41</v>
      </c>
      <c r="I30" s="57" t="n">
        <f aca="false">I31</f>
        <v>0</v>
      </c>
      <c r="J30" s="62" t="n">
        <f aca="false">H30+I30</f>
        <v>7.41</v>
      </c>
    </row>
    <row r="31" customFormat="false" ht="20.25" hidden="false" customHeight="true" outlineLevel="0" collapsed="false">
      <c r="A31" s="47" t="s">
        <v>20</v>
      </c>
      <c r="B31" s="48" t="s">
        <v>19</v>
      </c>
      <c r="C31" s="40" t="s">
        <v>23</v>
      </c>
      <c r="D31" s="41" t="s">
        <v>37</v>
      </c>
      <c r="E31" s="55" t="s">
        <v>39</v>
      </c>
      <c r="F31" s="56" t="n">
        <v>540</v>
      </c>
      <c r="G31" s="58" t="s">
        <v>32</v>
      </c>
      <c r="H31" s="61" t="n">
        <v>7.41</v>
      </c>
      <c r="I31" s="57"/>
      <c r="J31" s="62" t="n">
        <f aca="false">H31+I31</f>
        <v>7.41</v>
      </c>
    </row>
    <row r="32" customFormat="false" ht="21" hidden="true" customHeight="true" outlineLevel="0" collapsed="false">
      <c r="A32" s="44" t="s">
        <v>41</v>
      </c>
      <c r="B32" s="45" t="s">
        <v>19</v>
      </c>
      <c r="C32" s="40" t="s">
        <v>23</v>
      </c>
      <c r="D32" s="41" t="s">
        <v>42</v>
      </c>
      <c r="E32" s="55" t="s">
        <v>43</v>
      </c>
      <c r="F32" s="56" t="n">
        <v>800</v>
      </c>
      <c r="G32" s="58"/>
      <c r="H32" s="63" t="n">
        <f aca="false">H33</f>
        <v>0</v>
      </c>
      <c r="I32" s="63" t="n">
        <f aca="false">I34</f>
        <v>0</v>
      </c>
      <c r="J32" s="64" t="n">
        <f aca="false">J33</f>
        <v>0</v>
      </c>
    </row>
    <row r="33" customFormat="false" ht="21" hidden="true" customHeight="true" outlineLevel="0" collapsed="false">
      <c r="A33" s="47" t="s">
        <v>44</v>
      </c>
      <c r="B33" s="48" t="s">
        <v>19</v>
      </c>
      <c r="C33" s="40" t="s">
        <v>23</v>
      </c>
      <c r="D33" s="41" t="s">
        <v>42</v>
      </c>
      <c r="E33" s="55" t="s">
        <v>43</v>
      </c>
      <c r="F33" s="56" t="n">
        <v>880</v>
      </c>
      <c r="G33" s="58"/>
      <c r="H33" s="63" t="n">
        <f aca="false">H34</f>
        <v>0</v>
      </c>
      <c r="I33" s="63" t="n">
        <f aca="false">I34</f>
        <v>0</v>
      </c>
      <c r="J33" s="64" t="n">
        <f aca="false">J34</f>
        <v>0</v>
      </c>
    </row>
    <row r="34" customFormat="false" ht="21" hidden="true" customHeight="true" outlineLevel="0" collapsed="false">
      <c r="A34" s="47" t="s">
        <v>40</v>
      </c>
      <c r="B34" s="48" t="s">
        <v>19</v>
      </c>
      <c r="C34" s="40" t="s">
        <v>23</v>
      </c>
      <c r="D34" s="41" t="s">
        <v>42</v>
      </c>
      <c r="E34" s="55" t="s">
        <v>43</v>
      </c>
      <c r="F34" s="56" t="n">
        <v>880</v>
      </c>
      <c r="G34" s="58" t="s">
        <v>32</v>
      </c>
      <c r="H34" s="63"/>
      <c r="I34" s="63"/>
      <c r="J34" s="64" t="n">
        <f aca="false">H34+I34</f>
        <v>0</v>
      </c>
    </row>
    <row r="35" customFormat="false" ht="24" hidden="false" customHeight="true" outlineLevel="0" collapsed="false">
      <c r="A35" s="26" t="s">
        <v>45</v>
      </c>
      <c r="B35" s="27" t="s">
        <v>19</v>
      </c>
      <c r="C35" s="34" t="s">
        <v>23</v>
      </c>
      <c r="D35" s="34" t="s">
        <v>46</v>
      </c>
      <c r="E35" s="65"/>
      <c r="F35" s="34"/>
      <c r="G35" s="34"/>
      <c r="H35" s="37" t="n">
        <f aca="false">H36</f>
        <v>5</v>
      </c>
      <c r="I35" s="37" t="n">
        <f aca="false">I36</f>
        <v>-5</v>
      </c>
      <c r="J35" s="31" t="n">
        <f aca="false">H35+I35</f>
        <v>0</v>
      </c>
    </row>
    <row r="36" customFormat="false" ht="18.75" hidden="false" customHeight="true" outlineLevel="0" collapsed="false">
      <c r="A36" s="66" t="s">
        <v>47</v>
      </c>
      <c r="B36" s="67" t="s">
        <v>19</v>
      </c>
      <c r="C36" s="40" t="s">
        <v>23</v>
      </c>
      <c r="D36" s="40" t="s">
        <v>46</v>
      </c>
      <c r="E36" s="42" t="s">
        <v>48</v>
      </c>
      <c r="F36" s="40"/>
      <c r="G36" s="40"/>
      <c r="H36" s="43" t="n">
        <f aca="false">H37</f>
        <v>5</v>
      </c>
      <c r="I36" s="43" t="n">
        <f aca="false">I37</f>
        <v>-5</v>
      </c>
      <c r="J36" s="31" t="n">
        <f aca="false">H36+I36</f>
        <v>0</v>
      </c>
    </row>
    <row r="37" customFormat="false" ht="21" hidden="false" customHeight="true" outlineLevel="0" collapsed="false">
      <c r="A37" s="44" t="s">
        <v>49</v>
      </c>
      <c r="B37" s="45" t="s">
        <v>19</v>
      </c>
      <c r="C37" s="40" t="s">
        <v>23</v>
      </c>
      <c r="D37" s="40" t="s">
        <v>46</v>
      </c>
      <c r="E37" s="42" t="s">
        <v>48</v>
      </c>
      <c r="F37" s="40" t="s">
        <v>50</v>
      </c>
      <c r="G37" s="40"/>
      <c r="H37" s="43" t="n">
        <f aca="false">H38</f>
        <v>5</v>
      </c>
      <c r="I37" s="43" t="n">
        <f aca="false">I38</f>
        <v>-5</v>
      </c>
      <c r="J37" s="31" t="n">
        <f aca="false">H37+I37</f>
        <v>0</v>
      </c>
    </row>
    <row r="38" customFormat="false" ht="18.75" hidden="false" customHeight="true" outlineLevel="0" collapsed="false">
      <c r="A38" s="66" t="s">
        <v>51</v>
      </c>
      <c r="B38" s="67" t="s">
        <v>19</v>
      </c>
      <c r="C38" s="40" t="s">
        <v>23</v>
      </c>
      <c r="D38" s="40" t="s">
        <v>46</v>
      </c>
      <c r="E38" s="42" t="s">
        <v>48</v>
      </c>
      <c r="F38" s="40" t="s">
        <v>52</v>
      </c>
      <c r="G38" s="40"/>
      <c r="H38" s="43" t="n">
        <f aca="false">H39</f>
        <v>5</v>
      </c>
      <c r="I38" s="43" t="n">
        <f aca="false">I39</f>
        <v>-5</v>
      </c>
      <c r="J38" s="31" t="n">
        <f aca="false">H38+I38</f>
        <v>0</v>
      </c>
    </row>
    <row r="39" customFormat="false" ht="21" hidden="false" customHeight="true" outlineLevel="0" collapsed="false">
      <c r="A39" s="47" t="s">
        <v>20</v>
      </c>
      <c r="B39" s="48" t="s">
        <v>19</v>
      </c>
      <c r="C39" s="40" t="s">
        <v>23</v>
      </c>
      <c r="D39" s="40" t="s">
        <v>46</v>
      </c>
      <c r="E39" s="42" t="s">
        <v>48</v>
      </c>
      <c r="F39" s="40" t="s">
        <v>52</v>
      </c>
      <c r="G39" s="40" t="s">
        <v>32</v>
      </c>
      <c r="H39" s="43" t="n">
        <v>5</v>
      </c>
      <c r="I39" s="43" t="n">
        <v>-5</v>
      </c>
      <c r="J39" s="31" t="n">
        <f aca="false">H39+I39</f>
        <v>0</v>
      </c>
    </row>
    <row r="40" customFormat="false" ht="19.5" hidden="false" customHeight="true" outlineLevel="0" collapsed="false">
      <c r="A40" s="26" t="s">
        <v>53</v>
      </c>
      <c r="B40" s="27" t="s">
        <v>19</v>
      </c>
      <c r="C40" s="34" t="s">
        <v>23</v>
      </c>
      <c r="D40" s="34" t="s">
        <v>54</v>
      </c>
      <c r="E40" s="65"/>
      <c r="F40" s="34"/>
      <c r="G40" s="34"/>
      <c r="H40" s="22" t="n">
        <f aca="false">SUM(H44+H48+H51+H54+H56+H66+H47)</f>
        <v>1249.39652</v>
      </c>
      <c r="I40" s="22" t="n">
        <f aca="false">SUM(I44+I48+I51+I54+I56+I66+I47)</f>
        <v>-60.75652</v>
      </c>
      <c r="J40" s="62" t="n">
        <f aca="false">H40+I40</f>
        <v>1188.64</v>
      </c>
    </row>
    <row r="41" customFormat="false" ht="54.75" hidden="false" customHeight="true" outlineLevel="0" collapsed="false">
      <c r="A41" s="38" t="s">
        <v>55</v>
      </c>
      <c r="B41" s="39" t="s">
        <v>19</v>
      </c>
      <c r="C41" s="40" t="s">
        <v>23</v>
      </c>
      <c r="D41" s="40" t="s">
        <v>54</v>
      </c>
      <c r="E41" s="68" t="s">
        <v>56</v>
      </c>
      <c r="F41" s="40"/>
      <c r="G41" s="40"/>
      <c r="H41" s="43" t="n">
        <f aca="false">H42+H45+H49+H52</f>
        <v>1249.39652</v>
      </c>
      <c r="I41" s="69" t="n">
        <f aca="false">I42+I45+I49+I52</f>
        <v>-78.99652</v>
      </c>
      <c r="J41" s="46" t="n">
        <f aca="false">H41+I41</f>
        <v>1170.4</v>
      </c>
    </row>
    <row r="42" customFormat="false" ht="81" hidden="false" customHeight="true" outlineLevel="0" collapsed="false">
      <c r="A42" s="44" t="s">
        <v>28</v>
      </c>
      <c r="B42" s="45" t="s">
        <v>19</v>
      </c>
      <c r="C42" s="40" t="s">
        <v>23</v>
      </c>
      <c r="D42" s="40" t="s">
        <v>54</v>
      </c>
      <c r="E42" s="68" t="s">
        <v>56</v>
      </c>
      <c r="F42" s="56" t="n">
        <v>100</v>
      </c>
      <c r="G42" s="56"/>
      <c r="H42" s="57" t="n">
        <f aca="false">H43</f>
        <v>743</v>
      </c>
      <c r="I42" s="63" t="n">
        <f aca="false">I43</f>
        <v>85.5</v>
      </c>
      <c r="J42" s="46" t="n">
        <f aca="false">H42+I42</f>
        <v>828.5</v>
      </c>
    </row>
    <row r="43" customFormat="false" ht="39" hidden="false" customHeight="true" outlineLevel="0" collapsed="false">
      <c r="A43" s="44" t="s">
        <v>30</v>
      </c>
      <c r="B43" s="45" t="s">
        <v>19</v>
      </c>
      <c r="C43" s="40" t="s">
        <v>23</v>
      </c>
      <c r="D43" s="40" t="s">
        <v>54</v>
      </c>
      <c r="E43" s="68" t="s">
        <v>56</v>
      </c>
      <c r="F43" s="56" t="n">
        <v>120</v>
      </c>
      <c r="G43" s="56"/>
      <c r="H43" s="57" t="n">
        <f aca="false">H44</f>
        <v>743</v>
      </c>
      <c r="I43" s="63" t="n">
        <f aca="false">I44</f>
        <v>85.5</v>
      </c>
      <c r="J43" s="31" t="n">
        <f aca="false">H43+I43</f>
        <v>828.5</v>
      </c>
    </row>
    <row r="44" customFormat="false" ht="18.75" hidden="false" customHeight="true" outlineLevel="0" collapsed="false">
      <c r="A44" s="47" t="s">
        <v>20</v>
      </c>
      <c r="B44" s="48" t="s">
        <v>19</v>
      </c>
      <c r="C44" s="40" t="s">
        <v>23</v>
      </c>
      <c r="D44" s="40" t="s">
        <v>54</v>
      </c>
      <c r="E44" s="68" t="s">
        <v>56</v>
      </c>
      <c r="F44" s="56" t="n">
        <v>120</v>
      </c>
      <c r="G44" s="58" t="n">
        <v>1</v>
      </c>
      <c r="H44" s="57" t="n">
        <v>743</v>
      </c>
      <c r="I44" s="63" t="n">
        <v>85.5</v>
      </c>
      <c r="J44" s="31" t="n">
        <f aca="false">H44+I44</f>
        <v>828.5</v>
      </c>
    </row>
    <row r="45" customFormat="false" ht="31.5" hidden="false" customHeight="false" outlineLevel="0" collapsed="false">
      <c r="A45" s="44" t="s">
        <v>57</v>
      </c>
      <c r="B45" s="45" t="s">
        <v>19</v>
      </c>
      <c r="C45" s="40" t="s">
        <v>23</v>
      </c>
      <c r="D45" s="41" t="s">
        <v>54</v>
      </c>
      <c r="E45" s="68" t="s">
        <v>56</v>
      </c>
      <c r="F45" s="40" t="s">
        <v>58</v>
      </c>
      <c r="G45" s="40"/>
      <c r="H45" s="43" t="n">
        <f aca="false">H46</f>
        <v>369.7</v>
      </c>
      <c r="I45" s="43" t="n">
        <f aca="false">I46</f>
        <v>-32</v>
      </c>
      <c r="J45" s="31" t="n">
        <f aca="false">H45+I45</f>
        <v>337.7</v>
      </c>
    </row>
    <row r="46" customFormat="false" ht="31.5" hidden="false" customHeight="false" outlineLevel="0" collapsed="false">
      <c r="A46" s="44" t="s">
        <v>59</v>
      </c>
      <c r="B46" s="45" t="s">
        <v>19</v>
      </c>
      <c r="C46" s="40" t="s">
        <v>23</v>
      </c>
      <c r="D46" s="41" t="s">
        <v>54</v>
      </c>
      <c r="E46" s="68" t="s">
        <v>56</v>
      </c>
      <c r="F46" s="40" t="s">
        <v>60</v>
      </c>
      <c r="G46" s="40"/>
      <c r="H46" s="43" t="n">
        <f aca="false">H48+H47</f>
        <v>369.7</v>
      </c>
      <c r="I46" s="43" t="n">
        <f aca="false">I48+I47</f>
        <v>-32</v>
      </c>
      <c r="J46" s="31" t="n">
        <f aca="false">H46+I46</f>
        <v>337.7</v>
      </c>
    </row>
    <row r="47" customFormat="false" ht="15.75" hidden="false" customHeight="false" outlineLevel="0" collapsed="false">
      <c r="A47" s="70" t="s">
        <v>21</v>
      </c>
      <c r="B47" s="71" t="s">
        <v>19</v>
      </c>
      <c r="C47" s="40" t="s">
        <v>23</v>
      </c>
      <c r="D47" s="41" t="s">
        <v>54</v>
      </c>
      <c r="E47" s="68" t="s">
        <v>56</v>
      </c>
      <c r="F47" s="40" t="s">
        <v>60</v>
      </c>
      <c r="G47" s="40" t="s">
        <v>61</v>
      </c>
      <c r="H47" s="43" t="n">
        <v>12</v>
      </c>
      <c r="I47" s="43" t="n">
        <v>12</v>
      </c>
      <c r="J47" s="31" t="n">
        <f aca="false">H47+I47</f>
        <v>24</v>
      </c>
    </row>
    <row r="48" customFormat="false" ht="18.75" hidden="false" customHeight="true" outlineLevel="0" collapsed="false">
      <c r="A48" s="47" t="s">
        <v>20</v>
      </c>
      <c r="B48" s="48" t="s">
        <v>19</v>
      </c>
      <c r="C48" s="40" t="s">
        <v>23</v>
      </c>
      <c r="D48" s="41" t="s">
        <v>54</v>
      </c>
      <c r="E48" s="68" t="s">
        <v>56</v>
      </c>
      <c r="F48" s="40" t="s">
        <v>60</v>
      </c>
      <c r="G48" s="40" t="s">
        <v>32</v>
      </c>
      <c r="H48" s="43" t="n">
        <v>357.7</v>
      </c>
      <c r="I48" s="43" t="n">
        <v>-44</v>
      </c>
      <c r="J48" s="31" t="n">
        <f aca="false">H48+I48</f>
        <v>313.7</v>
      </c>
    </row>
    <row r="49" customFormat="false" ht="18" hidden="false" customHeight="true" outlineLevel="0" collapsed="false">
      <c r="A49" s="44" t="s">
        <v>62</v>
      </c>
      <c r="B49" s="45" t="s">
        <v>19</v>
      </c>
      <c r="C49" s="40" t="s">
        <v>23</v>
      </c>
      <c r="D49" s="40" t="s">
        <v>54</v>
      </c>
      <c r="E49" s="68" t="s">
        <v>56</v>
      </c>
      <c r="F49" s="40" t="s">
        <v>63</v>
      </c>
      <c r="G49" s="40"/>
      <c r="H49" s="43" t="n">
        <f aca="false">H50</f>
        <v>0</v>
      </c>
      <c r="I49" s="43" t="n">
        <f aca="false">I50</f>
        <v>0</v>
      </c>
      <c r="J49" s="31" t="n">
        <f aca="false">H49+I49</f>
        <v>0</v>
      </c>
    </row>
    <row r="50" customFormat="false" ht="27.75" hidden="false" customHeight="true" outlineLevel="0" collapsed="false">
      <c r="A50" s="72" t="s">
        <v>64</v>
      </c>
      <c r="B50" s="73" t="s">
        <v>19</v>
      </c>
      <c r="C50" s="40" t="s">
        <v>23</v>
      </c>
      <c r="D50" s="40" t="s">
        <v>54</v>
      </c>
      <c r="E50" s="68" t="s">
        <v>56</v>
      </c>
      <c r="F50" s="40" t="s">
        <v>65</v>
      </c>
      <c r="G50" s="40"/>
      <c r="H50" s="43" t="n">
        <f aca="false">H51</f>
        <v>0</v>
      </c>
      <c r="I50" s="43" t="n">
        <f aca="false">I51</f>
        <v>0</v>
      </c>
      <c r="J50" s="31" t="n">
        <f aca="false">H50+I50</f>
        <v>0</v>
      </c>
    </row>
    <row r="51" customFormat="false" ht="24.75" hidden="false" customHeight="true" outlineLevel="0" collapsed="false">
      <c r="A51" s="47" t="s">
        <v>20</v>
      </c>
      <c r="B51" s="48" t="s">
        <v>19</v>
      </c>
      <c r="C51" s="40" t="s">
        <v>23</v>
      </c>
      <c r="D51" s="40" t="s">
        <v>54</v>
      </c>
      <c r="E51" s="68" t="s">
        <v>56</v>
      </c>
      <c r="F51" s="40" t="s">
        <v>65</v>
      </c>
      <c r="G51" s="40" t="s">
        <v>32</v>
      </c>
      <c r="H51" s="69"/>
      <c r="I51" s="69"/>
      <c r="J51" s="31" t="n">
        <f aca="false">H51+I51</f>
        <v>0</v>
      </c>
      <c r="M51" s="74"/>
    </row>
    <row r="52" customFormat="false" ht="24.75" hidden="false" customHeight="true" outlineLevel="0" collapsed="false">
      <c r="A52" s="75" t="s">
        <v>49</v>
      </c>
      <c r="B52" s="76" t="s">
        <v>19</v>
      </c>
      <c r="C52" s="40" t="s">
        <v>23</v>
      </c>
      <c r="D52" s="40" t="s">
        <v>54</v>
      </c>
      <c r="E52" s="68" t="s">
        <v>56</v>
      </c>
      <c r="F52" s="40" t="s">
        <v>50</v>
      </c>
      <c r="G52" s="40"/>
      <c r="H52" s="69" t="n">
        <f aca="false">H53+H55</f>
        <v>136.69652</v>
      </c>
      <c r="I52" s="69" t="n">
        <f aca="false">I54+I56</f>
        <v>-132.49652</v>
      </c>
      <c r="J52" s="31" t="n">
        <f aca="false">H52+I52</f>
        <v>4.19999999999999</v>
      </c>
      <c r="M52" s="74"/>
    </row>
    <row r="53" customFormat="false" ht="24" hidden="false" customHeight="true" outlineLevel="0" collapsed="false">
      <c r="A53" s="75" t="s">
        <v>66</v>
      </c>
      <c r="B53" s="76" t="s">
        <v>19</v>
      </c>
      <c r="C53" s="40" t="s">
        <v>23</v>
      </c>
      <c r="D53" s="40" t="s">
        <v>54</v>
      </c>
      <c r="E53" s="68" t="s">
        <v>56</v>
      </c>
      <c r="F53" s="40" t="s">
        <v>67</v>
      </c>
      <c r="G53" s="40"/>
      <c r="H53" s="43" t="n">
        <f aca="false">H54</f>
        <v>4.6</v>
      </c>
      <c r="I53" s="43" t="n">
        <f aca="false">I54</f>
        <v>-0.4</v>
      </c>
      <c r="J53" s="31" t="n">
        <f aca="false">H53+I53</f>
        <v>4.2</v>
      </c>
      <c r="M53" s="74"/>
    </row>
    <row r="54" customFormat="false" ht="24.75" hidden="false" customHeight="true" outlineLevel="0" collapsed="false">
      <c r="A54" s="47" t="s">
        <v>20</v>
      </c>
      <c r="B54" s="48" t="s">
        <v>19</v>
      </c>
      <c r="C54" s="40" t="s">
        <v>23</v>
      </c>
      <c r="D54" s="40" t="s">
        <v>54</v>
      </c>
      <c r="E54" s="68" t="s">
        <v>56</v>
      </c>
      <c r="F54" s="40" t="s">
        <v>67</v>
      </c>
      <c r="G54" s="40" t="s">
        <v>32</v>
      </c>
      <c r="H54" s="43" t="n">
        <v>4.6</v>
      </c>
      <c r="I54" s="43" t="n">
        <v>-0.4</v>
      </c>
      <c r="J54" s="31" t="n">
        <f aca="false">H54+I54</f>
        <v>4.2</v>
      </c>
      <c r="M54" s="74"/>
    </row>
    <row r="55" customFormat="false" ht="27.75" hidden="false" customHeight="true" outlineLevel="0" collapsed="false">
      <c r="A55" s="66" t="s">
        <v>51</v>
      </c>
      <c r="B55" s="67" t="s">
        <v>19</v>
      </c>
      <c r="C55" s="40" t="s">
        <v>23</v>
      </c>
      <c r="D55" s="40" t="s">
        <v>54</v>
      </c>
      <c r="E55" s="68" t="s">
        <v>56</v>
      </c>
      <c r="F55" s="40" t="s">
        <v>52</v>
      </c>
      <c r="G55" s="40"/>
      <c r="H55" s="69" t="n">
        <f aca="false">SUM(H56)</f>
        <v>132.09652</v>
      </c>
      <c r="I55" s="77" t="n">
        <f aca="false">I56</f>
        <v>-132.09652</v>
      </c>
      <c r="J55" s="31" t="n">
        <f aca="false">H55+I55</f>
        <v>0</v>
      </c>
      <c r="M55" s="74"/>
    </row>
    <row r="56" customFormat="false" ht="16.5" hidden="false" customHeight="true" outlineLevel="0" collapsed="false">
      <c r="A56" s="47" t="s">
        <v>20</v>
      </c>
      <c r="B56" s="48" t="s">
        <v>19</v>
      </c>
      <c r="C56" s="40" t="s">
        <v>23</v>
      </c>
      <c r="D56" s="40" t="s">
        <v>54</v>
      </c>
      <c r="E56" s="68" t="s">
        <v>56</v>
      </c>
      <c r="F56" s="40" t="s">
        <v>52</v>
      </c>
      <c r="G56" s="40" t="s">
        <v>32</v>
      </c>
      <c r="H56" s="69" t="n">
        <v>132.09652</v>
      </c>
      <c r="I56" s="77" t="n">
        <v>-132.09652</v>
      </c>
      <c r="J56" s="31" t="n">
        <f aca="false">H56+I56</f>
        <v>0</v>
      </c>
      <c r="M56" s="74"/>
    </row>
    <row r="57" customFormat="false" ht="39.75" hidden="true" customHeight="true" outlineLevel="0" collapsed="false">
      <c r="A57" s="78" t="s">
        <v>68</v>
      </c>
      <c r="B57" s="79" t="s">
        <v>19</v>
      </c>
      <c r="C57" s="40" t="s">
        <v>23</v>
      </c>
      <c r="D57" s="40" t="s">
        <v>54</v>
      </c>
      <c r="E57" s="68" t="s">
        <v>69</v>
      </c>
      <c r="F57" s="40"/>
      <c r="G57" s="40"/>
      <c r="H57" s="43" t="n">
        <f aca="false">H58+H61+H64</f>
        <v>0</v>
      </c>
      <c r="I57" s="43"/>
      <c r="J57" s="80" t="n">
        <f aca="false">H57+I57</f>
        <v>0</v>
      </c>
      <c r="M57" s="74"/>
    </row>
    <row r="58" customFormat="false" ht="31.5" hidden="true" customHeight="false" outlineLevel="0" collapsed="false">
      <c r="A58" s="44" t="s">
        <v>57</v>
      </c>
      <c r="B58" s="45" t="s">
        <v>19</v>
      </c>
      <c r="C58" s="40" t="s">
        <v>23</v>
      </c>
      <c r="D58" s="41" t="s">
        <v>54</v>
      </c>
      <c r="E58" s="68" t="s">
        <v>69</v>
      </c>
      <c r="F58" s="40" t="s">
        <v>58</v>
      </c>
      <c r="G58" s="40"/>
      <c r="H58" s="43" t="n">
        <f aca="false">H59</f>
        <v>0</v>
      </c>
      <c r="I58" s="43"/>
      <c r="J58" s="80" t="n">
        <f aca="false">H58+I58</f>
        <v>0</v>
      </c>
      <c r="M58" s="74"/>
    </row>
    <row r="59" customFormat="false" ht="31.5" hidden="true" customHeight="false" outlineLevel="0" collapsed="false">
      <c r="A59" s="44" t="s">
        <v>59</v>
      </c>
      <c r="B59" s="45" t="s">
        <v>19</v>
      </c>
      <c r="C59" s="40" t="s">
        <v>23</v>
      </c>
      <c r="D59" s="41" t="s">
        <v>54</v>
      </c>
      <c r="E59" s="68" t="s">
        <v>69</v>
      </c>
      <c r="F59" s="40" t="s">
        <v>60</v>
      </c>
      <c r="G59" s="40"/>
      <c r="H59" s="43" t="n">
        <f aca="false">H60</f>
        <v>0</v>
      </c>
      <c r="I59" s="43"/>
      <c r="J59" s="80" t="n">
        <f aca="false">H59+I59</f>
        <v>0</v>
      </c>
      <c r="M59" s="74"/>
    </row>
    <row r="60" customFormat="false" ht="21" hidden="true" customHeight="true" outlineLevel="0" collapsed="false">
      <c r="A60" s="47" t="s">
        <v>20</v>
      </c>
      <c r="B60" s="48" t="s">
        <v>19</v>
      </c>
      <c r="C60" s="40" t="s">
        <v>23</v>
      </c>
      <c r="D60" s="41" t="s">
        <v>54</v>
      </c>
      <c r="E60" s="68" t="s">
        <v>69</v>
      </c>
      <c r="F60" s="40" t="s">
        <v>60</v>
      </c>
      <c r="G60" s="40" t="s">
        <v>32</v>
      </c>
      <c r="H60" s="43"/>
      <c r="I60" s="43"/>
      <c r="J60" s="80" t="n">
        <f aca="false">H60+I60</f>
        <v>0</v>
      </c>
      <c r="M60" s="74"/>
    </row>
    <row r="61" customFormat="false" ht="21.75" hidden="true" customHeight="true" outlineLevel="0" collapsed="false">
      <c r="A61" s="44" t="s">
        <v>62</v>
      </c>
      <c r="B61" s="45" t="s">
        <v>19</v>
      </c>
      <c r="C61" s="40" t="s">
        <v>23</v>
      </c>
      <c r="D61" s="40" t="s">
        <v>54</v>
      </c>
      <c r="E61" s="68" t="s">
        <v>69</v>
      </c>
      <c r="F61" s="40" t="s">
        <v>63</v>
      </c>
      <c r="G61" s="40"/>
      <c r="H61" s="43" t="n">
        <f aca="false">H62</f>
        <v>0</v>
      </c>
      <c r="I61" s="43"/>
      <c r="J61" s="80" t="n">
        <f aca="false">H61+I61</f>
        <v>0</v>
      </c>
      <c r="M61" s="74"/>
    </row>
    <row r="62" customFormat="false" ht="19.5" hidden="true" customHeight="true" outlineLevel="0" collapsed="false">
      <c r="A62" s="72" t="s">
        <v>64</v>
      </c>
      <c r="B62" s="73" t="s">
        <v>19</v>
      </c>
      <c r="C62" s="40" t="s">
        <v>23</v>
      </c>
      <c r="D62" s="40" t="s">
        <v>54</v>
      </c>
      <c r="E62" s="68" t="s">
        <v>69</v>
      </c>
      <c r="F62" s="40" t="s">
        <v>65</v>
      </c>
      <c r="G62" s="40"/>
      <c r="H62" s="43" t="n">
        <f aca="false">H63</f>
        <v>0</v>
      </c>
      <c r="I62" s="43"/>
      <c r="J62" s="80" t="n">
        <f aca="false">H62+I62</f>
        <v>0</v>
      </c>
      <c r="M62" s="74"/>
    </row>
    <row r="63" customFormat="false" ht="20.25" hidden="false" customHeight="true" outlineLevel="0" collapsed="false">
      <c r="A63" s="66" t="s">
        <v>47</v>
      </c>
      <c r="B63" s="67" t="s">
        <v>19</v>
      </c>
      <c r="C63" s="40" t="s">
        <v>23</v>
      </c>
      <c r="D63" s="40" t="s">
        <v>54</v>
      </c>
      <c r="E63" s="68" t="s">
        <v>48</v>
      </c>
      <c r="F63" s="40"/>
      <c r="G63" s="40"/>
      <c r="H63" s="43" t="n">
        <f aca="false">H64</f>
        <v>0</v>
      </c>
      <c r="I63" s="81" t="n">
        <f aca="false">I64</f>
        <v>18.24</v>
      </c>
      <c r="J63" s="62" t="n">
        <f aca="false">H63+I63</f>
        <v>18.24</v>
      </c>
      <c r="M63" s="74"/>
    </row>
    <row r="64" customFormat="false" ht="30.75" hidden="false" customHeight="true" outlineLevel="0" collapsed="false">
      <c r="A64" s="82" t="s">
        <v>70</v>
      </c>
      <c r="B64" s="83" t="s">
        <v>19</v>
      </c>
      <c r="C64" s="40" t="s">
        <v>23</v>
      </c>
      <c r="D64" s="40" t="s">
        <v>54</v>
      </c>
      <c r="E64" s="68" t="s">
        <v>48</v>
      </c>
      <c r="F64" s="40" t="s">
        <v>58</v>
      </c>
      <c r="G64" s="40"/>
      <c r="H64" s="43" t="n">
        <f aca="false">H65</f>
        <v>0</v>
      </c>
      <c r="I64" s="81" t="n">
        <f aca="false">I65</f>
        <v>18.24</v>
      </c>
      <c r="J64" s="62" t="n">
        <f aca="false">H64+I64</f>
        <v>18.24</v>
      </c>
      <c r="M64" s="74"/>
    </row>
    <row r="65" customFormat="false" ht="33" hidden="false" customHeight="true" outlineLevel="0" collapsed="false">
      <c r="A65" s="82" t="s">
        <v>71</v>
      </c>
      <c r="B65" s="83" t="s">
        <v>19</v>
      </c>
      <c r="C65" s="40" t="s">
        <v>23</v>
      </c>
      <c r="D65" s="40" t="s">
        <v>54</v>
      </c>
      <c r="E65" s="68" t="s">
        <v>48</v>
      </c>
      <c r="F65" s="40" t="s">
        <v>60</v>
      </c>
      <c r="G65" s="40"/>
      <c r="H65" s="43" t="n">
        <f aca="false">H66</f>
        <v>0</v>
      </c>
      <c r="I65" s="81" t="n">
        <f aca="false">I66</f>
        <v>18.24</v>
      </c>
      <c r="J65" s="62" t="n">
        <f aca="false">H65+I65</f>
        <v>18.24</v>
      </c>
      <c r="M65" s="74"/>
    </row>
    <row r="66" customFormat="false" ht="19.5" hidden="false" customHeight="true" outlineLevel="0" collapsed="false">
      <c r="A66" s="70" t="s">
        <v>21</v>
      </c>
      <c r="B66" s="71" t="s">
        <v>19</v>
      </c>
      <c r="C66" s="40" t="s">
        <v>23</v>
      </c>
      <c r="D66" s="40" t="s">
        <v>54</v>
      </c>
      <c r="E66" s="68" t="s">
        <v>48</v>
      </c>
      <c r="F66" s="40" t="s">
        <v>60</v>
      </c>
      <c r="G66" s="40" t="s">
        <v>61</v>
      </c>
      <c r="H66" s="43" t="n">
        <v>0</v>
      </c>
      <c r="I66" s="81" t="n">
        <v>18.24</v>
      </c>
      <c r="J66" s="62" t="n">
        <f aca="false">H66+I66</f>
        <v>18.24</v>
      </c>
      <c r="M66" s="74"/>
    </row>
    <row r="67" customFormat="false" ht="22.5" hidden="false" customHeight="true" outlineLevel="0" collapsed="false">
      <c r="A67" s="84" t="s">
        <v>72</v>
      </c>
      <c r="B67" s="85" t="s">
        <v>19</v>
      </c>
      <c r="C67" s="34" t="s">
        <v>73</v>
      </c>
      <c r="D67" s="34"/>
      <c r="E67" s="68"/>
      <c r="F67" s="40"/>
      <c r="G67" s="40"/>
      <c r="H67" s="37" t="n">
        <f aca="false">H68</f>
        <v>324.5</v>
      </c>
      <c r="I67" s="37" t="n">
        <f aca="false">I68</f>
        <v>0</v>
      </c>
      <c r="J67" s="31" t="n">
        <f aca="false">H67+I67</f>
        <v>324.5</v>
      </c>
      <c r="M67" s="74"/>
    </row>
    <row r="68" customFormat="false" ht="24.75" hidden="false" customHeight="true" outlineLevel="0" collapsed="false">
      <c r="A68" s="84" t="s">
        <v>74</v>
      </c>
      <c r="B68" s="85" t="s">
        <v>19</v>
      </c>
      <c r="C68" s="34" t="s">
        <v>73</v>
      </c>
      <c r="D68" s="34" t="s">
        <v>75</v>
      </c>
      <c r="E68" s="68"/>
      <c r="F68" s="40"/>
      <c r="G68" s="40"/>
      <c r="H68" s="37" t="n">
        <f aca="false">H69</f>
        <v>324.5</v>
      </c>
      <c r="I68" s="37" t="n">
        <f aca="false">I69</f>
        <v>0</v>
      </c>
      <c r="J68" s="31" t="n">
        <f aca="false">H68+I68</f>
        <v>324.5</v>
      </c>
      <c r="M68" s="74"/>
    </row>
    <row r="69" customFormat="false" ht="33.75" hidden="false" customHeight="true" outlineLevel="0" collapsed="false">
      <c r="A69" s="75" t="s">
        <v>76</v>
      </c>
      <c r="B69" s="76" t="s">
        <v>19</v>
      </c>
      <c r="C69" s="40" t="s">
        <v>73</v>
      </c>
      <c r="D69" s="40" t="s">
        <v>75</v>
      </c>
      <c r="E69" s="86" t="s">
        <v>77</v>
      </c>
      <c r="F69" s="40"/>
      <c r="G69" s="40"/>
      <c r="H69" s="43" t="n">
        <f aca="false">H70+H73</f>
        <v>324.5</v>
      </c>
      <c r="I69" s="43" t="n">
        <f aca="false">I70+I73</f>
        <v>0</v>
      </c>
      <c r="J69" s="31" t="n">
        <f aca="false">H69+I69</f>
        <v>324.5</v>
      </c>
      <c r="M69" s="74"/>
    </row>
    <row r="70" customFormat="false" ht="77.25" hidden="false" customHeight="true" outlineLevel="0" collapsed="false">
      <c r="A70" s="44" t="s">
        <v>28</v>
      </c>
      <c r="B70" s="45" t="s">
        <v>19</v>
      </c>
      <c r="C70" s="40" t="s">
        <v>73</v>
      </c>
      <c r="D70" s="40" t="s">
        <v>75</v>
      </c>
      <c r="E70" s="86" t="s">
        <v>77</v>
      </c>
      <c r="F70" s="56" t="n">
        <v>100</v>
      </c>
      <c r="G70" s="56"/>
      <c r="H70" s="57" t="n">
        <f aca="false">H71</f>
        <v>303.9</v>
      </c>
      <c r="I70" s="87" t="n">
        <f aca="false">I71</f>
        <v>-9.05912</v>
      </c>
      <c r="J70" s="88" t="n">
        <f aca="false">H70+I70</f>
        <v>294.84088</v>
      </c>
      <c r="M70" s="74"/>
    </row>
    <row r="71" customFormat="false" ht="31.5" hidden="false" customHeight="true" outlineLevel="0" collapsed="false">
      <c r="A71" s="44" t="s">
        <v>30</v>
      </c>
      <c r="B71" s="45" t="s">
        <v>19</v>
      </c>
      <c r="C71" s="40" t="s">
        <v>73</v>
      </c>
      <c r="D71" s="40" t="s">
        <v>75</v>
      </c>
      <c r="E71" s="86" t="s">
        <v>77</v>
      </c>
      <c r="F71" s="56" t="n">
        <v>120</v>
      </c>
      <c r="G71" s="56"/>
      <c r="H71" s="57" t="n">
        <f aca="false">H72</f>
        <v>303.9</v>
      </c>
      <c r="I71" s="87" t="n">
        <f aca="false">I72</f>
        <v>-9.05912</v>
      </c>
      <c r="J71" s="80" t="n">
        <f aca="false">H71+I71</f>
        <v>294.84088</v>
      </c>
      <c r="M71" s="74"/>
    </row>
    <row r="72" customFormat="false" ht="18.75" hidden="false" customHeight="true" outlineLevel="0" collapsed="false">
      <c r="A72" s="70" t="s">
        <v>21</v>
      </c>
      <c r="B72" s="71" t="s">
        <v>19</v>
      </c>
      <c r="C72" s="40" t="s">
        <v>73</v>
      </c>
      <c r="D72" s="40" t="s">
        <v>75</v>
      </c>
      <c r="E72" s="86" t="s">
        <v>77</v>
      </c>
      <c r="F72" s="56" t="n">
        <v>120</v>
      </c>
      <c r="G72" s="58" t="s">
        <v>61</v>
      </c>
      <c r="H72" s="57" t="n">
        <v>303.9</v>
      </c>
      <c r="I72" s="87" t="n">
        <v>-9.05912</v>
      </c>
      <c r="J72" s="80" t="n">
        <f aca="false">H72+I72</f>
        <v>294.84088</v>
      </c>
      <c r="M72" s="74"/>
    </row>
    <row r="73" customFormat="false" ht="37.5" hidden="false" customHeight="true" outlineLevel="0" collapsed="false">
      <c r="A73" s="44" t="s">
        <v>57</v>
      </c>
      <c r="B73" s="45" t="s">
        <v>19</v>
      </c>
      <c r="C73" s="40" t="s">
        <v>73</v>
      </c>
      <c r="D73" s="40" t="s">
        <v>75</v>
      </c>
      <c r="E73" s="86" t="s">
        <v>77</v>
      </c>
      <c r="F73" s="40" t="s">
        <v>58</v>
      </c>
      <c r="G73" s="40"/>
      <c r="H73" s="43" t="n">
        <f aca="false">H74</f>
        <v>20.6</v>
      </c>
      <c r="I73" s="69" t="n">
        <f aca="false">I74</f>
        <v>9.05912</v>
      </c>
      <c r="J73" s="80" t="n">
        <f aca="false">H73+I73</f>
        <v>29.65912</v>
      </c>
      <c r="M73" s="74"/>
    </row>
    <row r="74" customFormat="false" ht="35.25" hidden="false" customHeight="true" outlineLevel="0" collapsed="false">
      <c r="A74" s="44" t="s">
        <v>59</v>
      </c>
      <c r="B74" s="45" t="s">
        <v>19</v>
      </c>
      <c r="C74" s="40" t="s">
        <v>73</v>
      </c>
      <c r="D74" s="40" t="s">
        <v>75</v>
      </c>
      <c r="E74" s="86" t="s">
        <v>77</v>
      </c>
      <c r="F74" s="40" t="s">
        <v>60</v>
      </c>
      <c r="G74" s="40"/>
      <c r="H74" s="43" t="n">
        <f aca="false">H75</f>
        <v>20.6</v>
      </c>
      <c r="I74" s="69" t="n">
        <f aca="false">I75</f>
        <v>9.05912</v>
      </c>
      <c r="J74" s="80" t="n">
        <f aca="false">H74+I74</f>
        <v>29.65912</v>
      </c>
      <c r="M74" s="74"/>
    </row>
    <row r="75" customFormat="false" ht="15.75" hidden="false" customHeight="false" outlineLevel="0" collapsed="false">
      <c r="A75" s="70" t="s">
        <v>21</v>
      </c>
      <c r="B75" s="71" t="s">
        <v>19</v>
      </c>
      <c r="C75" s="40" t="s">
        <v>73</v>
      </c>
      <c r="D75" s="40" t="s">
        <v>75</v>
      </c>
      <c r="E75" s="86" t="s">
        <v>77</v>
      </c>
      <c r="F75" s="40" t="s">
        <v>60</v>
      </c>
      <c r="G75" s="40" t="s">
        <v>61</v>
      </c>
      <c r="H75" s="43" t="n">
        <v>20.6</v>
      </c>
      <c r="I75" s="69" t="n">
        <v>9.05912</v>
      </c>
      <c r="J75" s="80" t="n">
        <f aca="false">H75+I75</f>
        <v>29.65912</v>
      </c>
      <c r="M75" s="74"/>
    </row>
    <row r="76" customFormat="false" ht="21.75" hidden="false" customHeight="true" outlineLevel="0" collapsed="false">
      <c r="A76" s="26" t="s">
        <v>78</v>
      </c>
      <c r="B76" s="27" t="s">
        <v>19</v>
      </c>
      <c r="C76" s="34" t="s">
        <v>79</v>
      </c>
      <c r="D76" s="41"/>
      <c r="E76" s="89"/>
      <c r="F76" s="41"/>
      <c r="G76" s="41"/>
      <c r="H76" s="22" t="n">
        <f aca="false">H90+H133+H77</f>
        <v>3265.37063</v>
      </c>
      <c r="I76" s="37" t="n">
        <f aca="false">I90+I133+I77</f>
        <v>-39.66826</v>
      </c>
      <c r="J76" s="80" t="n">
        <f aca="false">H76+I76</f>
        <v>3225.70237</v>
      </c>
    </row>
    <row r="77" customFormat="false" ht="21" hidden="false" customHeight="true" outlineLevel="0" collapsed="false">
      <c r="A77" s="90" t="s">
        <v>80</v>
      </c>
      <c r="B77" s="91" t="s">
        <v>19</v>
      </c>
      <c r="C77" s="92" t="s">
        <v>79</v>
      </c>
      <c r="D77" s="92" t="s">
        <v>81</v>
      </c>
      <c r="E77" s="89"/>
      <c r="F77" s="41"/>
      <c r="G77" s="41"/>
      <c r="H77" s="37" t="n">
        <f aca="false">H82+H86+H78</f>
        <v>11</v>
      </c>
      <c r="I77" s="37" t="n">
        <f aca="false">I82+I86+I78</f>
        <v>0</v>
      </c>
      <c r="J77" s="31" t="n">
        <f aca="false">H77+I77</f>
        <v>11</v>
      </c>
    </row>
    <row r="78" customFormat="false" ht="0.75" hidden="true" customHeight="true" outlineLevel="0" collapsed="false">
      <c r="A78" s="93" t="s">
        <v>82</v>
      </c>
      <c r="B78" s="94" t="s">
        <v>19</v>
      </c>
      <c r="C78" s="95" t="s">
        <v>79</v>
      </c>
      <c r="D78" s="95" t="s">
        <v>81</v>
      </c>
      <c r="E78" s="89" t="n">
        <v>9500080300</v>
      </c>
      <c r="F78" s="41"/>
      <c r="G78" s="41"/>
      <c r="H78" s="37" t="n">
        <f aca="false">H79</f>
        <v>0</v>
      </c>
      <c r="I78" s="37" t="n">
        <f aca="false">I79</f>
        <v>0</v>
      </c>
      <c r="J78" s="31" t="n">
        <f aca="false">H78+I78</f>
        <v>0</v>
      </c>
    </row>
    <row r="79" customFormat="false" ht="24" hidden="true" customHeight="true" outlineLevel="0" collapsed="false">
      <c r="A79" s="75" t="s">
        <v>49</v>
      </c>
      <c r="B79" s="76" t="s">
        <v>19</v>
      </c>
      <c r="C79" s="95" t="s">
        <v>79</v>
      </c>
      <c r="D79" s="95" t="s">
        <v>81</v>
      </c>
      <c r="E79" s="89" t="n">
        <v>9500080300</v>
      </c>
      <c r="F79" s="41" t="s">
        <v>50</v>
      </c>
      <c r="G79" s="41"/>
      <c r="H79" s="37" t="n">
        <f aca="false">H80</f>
        <v>0</v>
      </c>
      <c r="I79" s="37" t="n">
        <f aca="false">I80</f>
        <v>0</v>
      </c>
      <c r="J79" s="31" t="n">
        <f aca="false">H79+I79</f>
        <v>0</v>
      </c>
    </row>
    <row r="80" customFormat="false" ht="27" hidden="true" customHeight="true" outlineLevel="0" collapsed="false">
      <c r="A80" s="75" t="s">
        <v>66</v>
      </c>
      <c r="B80" s="76" t="s">
        <v>19</v>
      </c>
      <c r="C80" s="95" t="s">
        <v>79</v>
      </c>
      <c r="D80" s="95" t="s">
        <v>81</v>
      </c>
      <c r="E80" s="89" t="n">
        <v>9500080300</v>
      </c>
      <c r="F80" s="41" t="s">
        <v>67</v>
      </c>
      <c r="G80" s="41"/>
      <c r="H80" s="37" t="n">
        <f aca="false">H81</f>
        <v>0</v>
      </c>
      <c r="I80" s="37" t="n">
        <f aca="false">I81</f>
        <v>0</v>
      </c>
      <c r="J80" s="31" t="n">
        <f aca="false">H80+I80</f>
        <v>0</v>
      </c>
    </row>
    <row r="81" customFormat="false" ht="27" hidden="true" customHeight="true" outlineLevel="0" collapsed="false">
      <c r="A81" s="47" t="s">
        <v>20</v>
      </c>
      <c r="B81" s="48" t="s">
        <v>19</v>
      </c>
      <c r="C81" s="95" t="s">
        <v>79</v>
      </c>
      <c r="D81" s="95" t="s">
        <v>81</v>
      </c>
      <c r="E81" s="89" t="n">
        <v>9500080300</v>
      </c>
      <c r="F81" s="41" t="s">
        <v>67</v>
      </c>
      <c r="G81" s="41" t="s">
        <v>32</v>
      </c>
      <c r="H81" s="37"/>
      <c r="I81" s="37"/>
      <c r="J81" s="31" t="n">
        <f aca="false">H81+I81</f>
        <v>0</v>
      </c>
    </row>
    <row r="82" customFormat="false" ht="46.5" hidden="false" customHeight="true" outlineLevel="0" collapsed="false">
      <c r="A82" s="72" t="s">
        <v>83</v>
      </c>
      <c r="B82" s="73" t="s">
        <v>19</v>
      </c>
      <c r="C82" s="95" t="s">
        <v>79</v>
      </c>
      <c r="D82" s="95" t="s">
        <v>81</v>
      </c>
      <c r="E82" s="96" t="s">
        <v>84</v>
      </c>
      <c r="F82" s="41"/>
      <c r="G82" s="41"/>
      <c r="H82" s="43" t="n">
        <f aca="false">H83</f>
        <v>5.5</v>
      </c>
      <c r="I82" s="43" t="n">
        <f aca="false">I83</f>
        <v>0</v>
      </c>
      <c r="J82" s="31" t="n">
        <f aca="false">H82+I82</f>
        <v>5.5</v>
      </c>
    </row>
    <row r="83" customFormat="false" ht="33" hidden="false" customHeight="true" outlineLevel="0" collapsed="false">
      <c r="A83" s="44" t="s">
        <v>57</v>
      </c>
      <c r="B83" s="45" t="s">
        <v>19</v>
      </c>
      <c r="C83" s="95" t="s">
        <v>79</v>
      </c>
      <c r="D83" s="95" t="s">
        <v>81</v>
      </c>
      <c r="E83" s="96" t="s">
        <v>84</v>
      </c>
      <c r="F83" s="40" t="s">
        <v>58</v>
      </c>
      <c r="G83" s="40"/>
      <c r="H83" s="43" t="n">
        <f aca="false">H84</f>
        <v>5.5</v>
      </c>
      <c r="I83" s="43" t="n">
        <f aca="false">I84</f>
        <v>0</v>
      </c>
      <c r="J83" s="31" t="n">
        <f aca="false">H83+I83</f>
        <v>5.5</v>
      </c>
    </row>
    <row r="84" customFormat="false" ht="33.75" hidden="false" customHeight="true" outlineLevel="0" collapsed="false">
      <c r="A84" s="44" t="s">
        <v>59</v>
      </c>
      <c r="B84" s="45" t="s">
        <v>19</v>
      </c>
      <c r="C84" s="95" t="s">
        <v>79</v>
      </c>
      <c r="D84" s="95" t="s">
        <v>81</v>
      </c>
      <c r="E84" s="96" t="s">
        <v>84</v>
      </c>
      <c r="F84" s="40" t="s">
        <v>60</v>
      </c>
      <c r="G84" s="40"/>
      <c r="H84" s="43" t="n">
        <f aca="false">H85</f>
        <v>5.5</v>
      </c>
      <c r="I84" s="43" t="n">
        <f aca="false">I85</f>
        <v>0</v>
      </c>
      <c r="J84" s="31" t="n">
        <f aca="false">H84+I84</f>
        <v>5.5</v>
      </c>
    </row>
    <row r="85" customFormat="false" ht="16.5" hidden="false" customHeight="true" outlineLevel="0" collapsed="false">
      <c r="A85" s="70" t="s">
        <v>21</v>
      </c>
      <c r="B85" s="71" t="s">
        <v>19</v>
      </c>
      <c r="C85" s="95" t="s">
        <v>79</v>
      </c>
      <c r="D85" s="95" t="s">
        <v>81</v>
      </c>
      <c r="E85" s="96" t="s">
        <v>84</v>
      </c>
      <c r="F85" s="40" t="s">
        <v>60</v>
      </c>
      <c r="G85" s="40" t="s">
        <v>61</v>
      </c>
      <c r="H85" s="43" t="n">
        <v>5.5</v>
      </c>
      <c r="I85" s="43"/>
      <c r="J85" s="31" t="n">
        <f aca="false">H85+I85</f>
        <v>5.5</v>
      </c>
    </row>
    <row r="86" customFormat="false" ht="78.75" hidden="false" customHeight="true" outlineLevel="0" collapsed="false">
      <c r="A86" s="72" t="s">
        <v>85</v>
      </c>
      <c r="B86" s="73" t="s">
        <v>19</v>
      </c>
      <c r="C86" s="95" t="s">
        <v>79</v>
      </c>
      <c r="D86" s="95" t="s">
        <v>81</v>
      </c>
      <c r="E86" s="96" t="s">
        <v>86</v>
      </c>
      <c r="F86" s="40"/>
      <c r="G86" s="40"/>
      <c r="H86" s="43" t="n">
        <f aca="false">H87</f>
        <v>5.5</v>
      </c>
      <c r="I86" s="43" t="n">
        <f aca="false">I87</f>
        <v>0</v>
      </c>
      <c r="J86" s="31" t="n">
        <f aca="false">H86+I86</f>
        <v>5.5</v>
      </c>
    </row>
    <row r="87" customFormat="false" ht="38.25" hidden="false" customHeight="true" outlineLevel="0" collapsed="false">
      <c r="A87" s="44" t="s">
        <v>57</v>
      </c>
      <c r="B87" s="45" t="s">
        <v>19</v>
      </c>
      <c r="C87" s="95" t="s">
        <v>79</v>
      </c>
      <c r="D87" s="95" t="s">
        <v>81</v>
      </c>
      <c r="E87" s="96" t="s">
        <v>86</v>
      </c>
      <c r="F87" s="40" t="s">
        <v>58</v>
      </c>
      <c r="G87" s="40"/>
      <c r="H87" s="43" t="n">
        <f aca="false">H88</f>
        <v>5.5</v>
      </c>
      <c r="I87" s="43" t="n">
        <f aca="false">I88</f>
        <v>0</v>
      </c>
      <c r="J87" s="31" t="n">
        <f aca="false">H87+I87</f>
        <v>5.5</v>
      </c>
    </row>
    <row r="88" customFormat="false" ht="36" hidden="false" customHeight="true" outlineLevel="0" collapsed="false">
      <c r="A88" s="44" t="s">
        <v>59</v>
      </c>
      <c r="B88" s="45" t="s">
        <v>19</v>
      </c>
      <c r="C88" s="95" t="s">
        <v>79</v>
      </c>
      <c r="D88" s="95" t="s">
        <v>81</v>
      </c>
      <c r="E88" s="96" t="s">
        <v>86</v>
      </c>
      <c r="F88" s="40" t="s">
        <v>60</v>
      </c>
      <c r="G88" s="40"/>
      <c r="H88" s="43" t="n">
        <f aca="false">H89</f>
        <v>5.5</v>
      </c>
      <c r="I88" s="43" t="n">
        <f aca="false">I89</f>
        <v>0</v>
      </c>
      <c r="J88" s="31" t="n">
        <f aca="false">H88+I88</f>
        <v>5.5</v>
      </c>
    </row>
    <row r="89" customFormat="false" ht="16.5" hidden="false" customHeight="true" outlineLevel="0" collapsed="false">
      <c r="A89" s="70" t="s">
        <v>21</v>
      </c>
      <c r="B89" s="71" t="s">
        <v>19</v>
      </c>
      <c r="C89" s="95" t="s">
        <v>79</v>
      </c>
      <c r="D89" s="95" t="s">
        <v>81</v>
      </c>
      <c r="E89" s="96" t="s">
        <v>86</v>
      </c>
      <c r="F89" s="40" t="s">
        <v>60</v>
      </c>
      <c r="G89" s="40" t="s">
        <v>61</v>
      </c>
      <c r="H89" s="43" t="n">
        <v>5.5</v>
      </c>
      <c r="I89" s="43"/>
      <c r="J89" s="31" t="n">
        <f aca="false">H89+I89</f>
        <v>5.5</v>
      </c>
    </row>
    <row r="90" customFormat="false" ht="18.75" hidden="false" customHeight="true" outlineLevel="0" collapsed="false">
      <c r="A90" s="26" t="s">
        <v>87</v>
      </c>
      <c r="B90" s="27" t="s">
        <v>19</v>
      </c>
      <c r="C90" s="34" t="s">
        <v>79</v>
      </c>
      <c r="D90" s="34" t="s">
        <v>88</v>
      </c>
      <c r="E90" s="97"/>
      <c r="F90" s="35"/>
      <c r="G90" s="35"/>
      <c r="H90" s="22" t="n">
        <f aca="false">H91+H95+H99+H111+H103+H107</f>
        <v>3213.29063</v>
      </c>
      <c r="I90" s="37" t="n">
        <f aca="false">I91+I95+I99+I111+I103+I107</f>
        <v>-20.66826</v>
      </c>
      <c r="J90" s="80" t="n">
        <f aca="false">H90+I90</f>
        <v>3192.62237</v>
      </c>
    </row>
    <row r="91" customFormat="false" ht="48" hidden="true" customHeight="true" outlineLevel="0" collapsed="false">
      <c r="A91" s="66" t="s">
        <v>89</v>
      </c>
      <c r="B91" s="67" t="s">
        <v>19</v>
      </c>
      <c r="C91" s="40" t="s">
        <v>79</v>
      </c>
      <c r="D91" s="40" t="s">
        <v>88</v>
      </c>
      <c r="E91" s="98" t="s">
        <v>90</v>
      </c>
      <c r="F91" s="41"/>
      <c r="G91" s="41"/>
      <c r="H91" s="77" t="n">
        <f aca="false">H92</f>
        <v>0</v>
      </c>
      <c r="I91" s="77" t="n">
        <f aca="false">I92</f>
        <v>0</v>
      </c>
      <c r="J91" s="99" t="n">
        <f aca="false">H91+I91</f>
        <v>0</v>
      </c>
    </row>
    <row r="92" customFormat="false" ht="31.5" hidden="true" customHeight="false" outlineLevel="0" collapsed="false">
      <c r="A92" s="44" t="s">
        <v>57</v>
      </c>
      <c r="B92" s="45" t="s">
        <v>19</v>
      </c>
      <c r="C92" s="40" t="s">
        <v>79</v>
      </c>
      <c r="D92" s="40" t="s">
        <v>88</v>
      </c>
      <c r="E92" s="98" t="s">
        <v>90</v>
      </c>
      <c r="F92" s="41" t="s">
        <v>58</v>
      </c>
      <c r="G92" s="41"/>
      <c r="H92" s="77" t="n">
        <f aca="false">H93</f>
        <v>0</v>
      </c>
      <c r="I92" s="77" t="n">
        <f aca="false">I93</f>
        <v>0</v>
      </c>
      <c r="J92" s="99" t="n">
        <f aca="false">H92+I92</f>
        <v>0</v>
      </c>
    </row>
    <row r="93" customFormat="false" ht="30" hidden="true" customHeight="true" outlineLevel="0" collapsed="false">
      <c r="A93" s="44" t="s">
        <v>59</v>
      </c>
      <c r="B93" s="45" t="s">
        <v>19</v>
      </c>
      <c r="C93" s="40" t="s">
        <v>79</v>
      </c>
      <c r="D93" s="40" t="s">
        <v>88</v>
      </c>
      <c r="E93" s="98" t="s">
        <v>90</v>
      </c>
      <c r="F93" s="41" t="s">
        <v>60</v>
      </c>
      <c r="G93" s="41"/>
      <c r="H93" s="77" t="n">
        <f aca="false">H94</f>
        <v>0</v>
      </c>
      <c r="I93" s="77" t="n">
        <f aca="false">I94</f>
        <v>0</v>
      </c>
      <c r="J93" s="99" t="n">
        <f aca="false">H93+I93</f>
        <v>0</v>
      </c>
    </row>
    <row r="94" customFormat="false" ht="15.75" hidden="true" customHeight="false" outlineLevel="0" collapsed="false">
      <c r="A94" s="70" t="s">
        <v>21</v>
      </c>
      <c r="B94" s="71" t="s">
        <v>19</v>
      </c>
      <c r="C94" s="40" t="s">
        <v>79</v>
      </c>
      <c r="D94" s="40" t="s">
        <v>88</v>
      </c>
      <c r="E94" s="98" t="s">
        <v>90</v>
      </c>
      <c r="F94" s="41" t="s">
        <v>60</v>
      </c>
      <c r="G94" s="41" t="s">
        <v>61</v>
      </c>
      <c r="H94" s="77"/>
      <c r="I94" s="77" t="n">
        <v>0</v>
      </c>
      <c r="J94" s="100" t="n">
        <f aca="false">H94+I94</f>
        <v>0</v>
      </c>
    </row>
    <row r="95" customFormat="false" ht="47.25" hidden="false" customHeight="false" outlineLevel="0" collapsed="false">
      <c r="A95" s="101" t="s">
        <v>91</v>
      </c>
      <c r="B95" s="102" t="s">
        <v>19</v>
      </c>
      <c r="C95" s="103" t="s">
        <v>79</v>
      </c>
      <c r="D95" s="103" t="s">
        <v>88</v>
      </c>
      <c r="E95" s="98" t="s">
        <v>92</v>
      </c>
      <c r="F95" s="41"/>
      <c r="G95" s="41"/>
      <c r="H95" s="43" t="n">
        <f aca="false">H96</f>
        <v>380</v>
      </c>
      <c r="I95" s="43" t="n">
        <f aca="false">I96</f>
        <v>0</v>
      </c>
      <c r="J95" s="46" t="n">
        <f aca="false">H95+I95</f>
        <v>380</v>
      </c>
    </row>
    <row r="96" customFormat="false" ht="31.5" hidden="false" customHeight="false" outlineLevel="0" collapsed="false">
      <c r="A96" s="44" t="s">
        <v>57</v>
      </c>
      <c r="B96" s="45" t="s">
        <v>19</v>
      </c>
      <c r="C96" s="40" t="s">
        <v>79</v>
      </c>
      <c r="D96" s="40" t="s">
        <v>88</v>
      </c>
      <c r="E96" s="98" t="s">
        <v>92</v>
      </c>
      <c r="F96" s="41" t="s">
        <v>58</v>
      </c>
      <c r="G96" s="41"/>
      <c r="H96" s="43" t="n">
        <f aca="false">H97</f>
        <v>380</v>
      </c>
      <c r="I96" s="43" t="n">
        <f aca="false">I97</f>
        <v>0</v>
      </c>
      <c r="J96" s="46" t="n">
        <f aca="false">H96+I96</f>
        <v>380</v>
      </c>
    </row>
    <row r="97" customFormat="false" ht="31.5" hidden="false" customHeight="false" outlineLevel="0" collapsed="false">
      <c r="A97" s="44" t="s">
        <v>59</v>
      </c>
      <c r="B97" s="45" t="s">
        <v>19</v>
      </c>
      <c r="C97" s="40" t="s">
        <v>79</v>
      </c>
      <c r="D97" s="40" t="s">
        <v>88</v>
      </c>
      <c r="E97" s="98" t="s">
        <v>92</v>
      </c>
      <c r="F97" s="41" t="s">
        <v>60</v>
      </c>
      <c r="G97" s="41"/>
      <c r="H97" s="43" t="n">
        <f aca="false">H98</f>
        <v>380</v>
      </c>
      <c r="I97" s="43" t="n">
        <f aca="false">I98</f>
        <v>0</v>
      </c>
      <c r="J97" s="46" t="n">
        <f aca="false">H97+I97</f>
        <v>380</v>
      </c>
    </row>
    <row r="98" customFormat="false" ht="13.5" hidden="false" customHeight="true" outlineLevel="0" collapsed="false">
      <c r="A98" s="70" t="s">
        <v>21</v>
      </c>
      <c r="B98" s="71" t="s">
        <v>19</v>
      </c>
      <c r="C98" s="40" t="s">
        <v>79</v>
      </c>
      <c r="D98" s="40" t="s">
        <v>88</v>
      </c>
      <c r="E98" s="98" t="s">
        <v>92</v>
      </c>
      <c r="F98" s="41" t="s">
        <v>60</v>
      </c>
      <c r="G98" s="41" t="s">
        <v>61</v>
      </c>
      <c r="H98" s="43" t="n">
        <v>380</v>
      </c>
      <c r="I98" s="43"/>
      <c r="J98" s="31" t="n">
        <f aca="false">H98+I98</f>
        <v>380</v>
      </c>
    </row>
    <row r="99" customFormat="false" ht="30.75" hidden="false" customHeight="true" outlineLevel="0" collapsed="false">
      <c r="A99" s="75" t="s">
        <v>93</v>
      </c>
      <c r="B99" s="76" t="s">
        <v>19</v>
      </c>
      <c r="C99" s="40" t="s">
        <v>79</v>
      </c>
      <c r="D99" s="40" t="s">
        <v>88</v>
      </c>
      <c r="E99" s="98" t="s">
        <v>94</v>
      </c>
      <c r="F99" s="41"/>
      <c r="G99" s="41"/>
      <c r="H99" s="43" t="n">
        <f aca="false">H100</f>
        <v>22.3</v>
      </c>
      <c r="I99" s="43" t="n">
        <f aca="false">I100</f>
        <v>0</v>
      </c>
      <c r="J99" s="31" t="n">
        <f aca="false">H99+I99</f>
        <v>22.3</v>
      </c>
    </row>
    <row r="100" customFormat="false" ht="28.5" hidden="false" customHeight="true" outlineLevel="0" collapsed="false">
      <c r="A100" s="44" t="s">
        <v>57</v>
      </c>
      <c r="B100" s="45" t="s">
        <v>19</v>
      </c>
      <c r="C100" s="40" t="s">
        <v>79</v>
      </c>
      <c r="D100" s="40" t="s">
        <v>88</v>
      </c>
      <c r="E100" s="98" t="s">
        <v>94</v>
      </c>
      <c r="F100" s="41" t="s">
        <v>58</v>
      </c>
      <c r="G100" s="41"/>
      <c r="H100" s="43" t="n">
        <f aca="false">H101</f>
        <v>22.3</v>
      </c>
      <c r="I100" s="43" t="n">
        <f aca="false">I101</f>
        <v>0</v>
      </c>
      <c r="J100" s="31" t="n">
        <f aca="false">H100+I100</f>
        <v>22.3</v>
      </c>
    </row>
    <row r="101" customFormat="false" ht="28.5" hidden="false" customHeight="true" outlineLevel="0" collapsed="false">
      <c r="A101" s="44" t="s">
        <v>59</v>
      </c>
      <c r="B101" s="45" t="s">
        <v>19</v>
      </c>
      <c r="C101" s="40" t="s">
        <v>79</v>
      </c>
      <c r="D101" s="40" t="s">
        <v>88</v>
      </c>
      <c r="E101" s="98" t="s">
        <v>94</v>
      </c>
      <c r="F101" s="41" t="s">
        <v>60</v>
      </c>
      <c r="G101" s="41"/>
      <c r="H101" s="43" t="n">
        <f aca="false">H102</f>
        <v>22.3</v>
      </c>
      <c r="I101" s="43" t="n">
        <f aca="false">I102</f>
        <v>0</v>
      </c>
      <c r="J101" s="31" t="n">
        <f aca="false">H101+I101</f>
        <v>22.3</v>
      </c>
    </row>
    <row r="102" customFormat="false" ht="23.25" hidden="false" customHeight="true" outlineLevel="0" collapsed="false">
      <c r="A102" s="70" t="s">
        <v>21</v>
      </c>
      <c r="B102" s="71" t="s">
        <v>19</v>
      </c>
      <c r="C102" s="40" t="s">
        <v>79</v>
      </c>
      <c r="D102" s="40" t="s">
        <v>88</v>
      </c>
      <c r="E102" s="98" t="s">
        <v>94</v>
      </c>
      <c r="F102" s="41" t="s">
        <v>60</v>
      </c>
      <c r="G102" s="41" t="s">
        <v>61</v>
      </c>
      <c r="H102" s="43" t="n">
        <v>22.3</v>
      </c>
      <c r="I102" s="43"/>
      <c r="J102" s="31" t="n">
        <f aca="false">H102+I102</f>
        <v>22.3</v>
      </c>
    </row>
    <row r="103" customFormat="false" ht="34.5" hidden="false" customHeight="true" outlineLevel="0" collapsed="false">
      <c r="A103" s="104" t="s">
        <v>95</v>
      </c>
      <c r="B103" s="76" t="s">
        <v>19</v>
      </c>
      <c r="C103" s="40" t="s">
        <v>79</v>
      </c>
      <c r="D103" s="40" t="s">
        <v>88</v>
      </c>
      <c r="E103" s="98" t="s">
        <v>96</v>
      </c>
      <c r="F103" s="41"/>
      <c r="G103" s="41"/>
      <c r="H103" s="69" t="n">
        <f aca="false">H104</f>
        <v>2016.93194</v>
      </c>
      <c r="I103" s="43" t="n">
        <f aca="false">I104</f>
        <v>0</v>
      </c>
      <c r="J103" s="80" t="n">
        <f aca="false">H103+I103</f>
        <v>2016.93194</v>
      </c>
    </row>
    <row r="104" customFormat="false" ht="31.5" hidden="false" customHeight="false" outlineLevel="0" collapsed="false">
      <c r="A104" s="44" t="s">
        <v>57</v>
      </c>
      <c r="B104" s="45" t="s">
        <v>19</v>
      </c>
      <c r="C104" s="40" t="s">
        <v>79</v>
      </c>
      <c r="D104" s="40" t="s">
        <v>88</v>
      </c>
      <c r="E104" s="98" t="s">
        <v>96</v>
      </c>
      <c r="F104" s="41" t="s">
        <v>58</v>
      </c>
      <c r="G104" s="41"/>
      <c r="H104" s="69" t="n">
        <f aca="false">H105</f>
        <v>2016.93194</v>
      </c>
      <c r="I104" s="43" t="n">
        <f aca="false">I105</f>
        <v>0</v>
      </c>
      <c r="J104" s="80" t="n">
        <f aca="false">H104+I104</f>
        <v>2016.93194</v>
      </c>
    </row>
    <row r="105" customFormat="false" ht="31.5" hidden="false" customHeight="false" outlineLevel="0" collapsed="false">
      <c r="A105" s="44" t="s">
        <v>59</v>
      </c>
      <c r="B105" s="45" t="s">
        <v>19</v>
      </c>
      <c r="C105" s="40" t="s">
        <v>79</v>
      </c>
      <c r="D105" s="40" t="s">
        <v>88</v>
      </c>
      <c r="E105" s="98" t="s">
        <v>96</v>
      </c>
      <c r="F105" s="41" t="s">
        <v>60</v>
      </c>
      <c r="G105" s="41"/>
      <c r="H105" s="69" t="n">
        <f aca="false">H106</f>
        <v>2016.93194</v>
      </c>
      <c r="I105" s="43" t="n">
        <f aca="false">I106</f>
        <v>0</v>
      </c>
      <c r="J105" s="80" t="n">
        <f aca="false">H105+I105</f>
        <v>2016.93194</v>
      </c>
    </row>
    <row r="106" customFormat="false" ht="15" hidden="false" customHeight="true" outlineLevel="0" collapsed="false">
      <c r="A106" s="70" t="s">
        <v>21</v>
      </c>
      <c r="B106" s="71" t="s">
        <v>19</v>
      </c>
      <c r="C106" s="40" t="s">
        <v>79</v>
      </c>
      <c r="D106" s="40" t="s">
        <v>88</v>
      </c>
      <c r="E106" s="98" t="s">
        <v>96</v>
      </c>
      <c r="F106" s="41" t="s">
        <v>60</v>
      </c>
      <c r="G106" s="41" t="s">
        <v>61</v>
      </c>
      <c r="H106" s="69" t="n">
        <v>2016.93194</v>
      </c>
      <c r="I106" s="43"/>
      <c r="J106" s="80" t="n">
        <f aca="false">H106+I106</f>
        <v>2016.93194</v>
      </c>
    </row>
    <row r="107" customFormat="false" ht="47.25" hidden="true" customHeight="false" outlineLevel="0" collapsed="false">
      <c r="A107" s="104" t="s">
        <v>97</v>
      </c>
      <c r="B107" s="76" t="s">
        <v>19</v>
      </c>
      <c r="C107" s="40" t="s">
        <v>79</v>
      </c>
      <c r="D107" s="40" t="s">
        <v>88</v>
      </c>
      <c r="E107" s="98" t="s">
        <v>98</v>
      </c>
      <c r="F107" s="41"/>
      <c r="G107" s="41"/>
      <c r="H107" s="69" t="n">
        <f aca="false">H108</f>
        <v>0</v>
      </c>
      <c r="I107" s="69" t="n">
        <f aca="false">I108</f>
        <v>0</v>
      </c>
      <c r="J107" s="80" t="n">
        <f aca="false">H107+I107</f>
        <v>0</v>
      </c>
    </row>
    <row r="108" customFormat="false" ht="31.5" hidden="true" customHeight="false" outlineLevel="0" collapsed="false">
      <c r="A108" s="44" t="s">
        <v>57</v>
      </c>
      <c r="B108" s="45" t="s">
        <v>19</v>
      </c>
      <c r="C108" s="40" t="s">
        <v>79</v>
      </c>
      <c r="D108" s="40" t="s">
        <v>88</v>
      </c>
      <c r="E108" s="98" t="s">
        <v>98</v>
      </c>
      <c r="F108" s="41" t="s">
        <v>58</v>
      </c>
      <c r="G108" s="41"/>
      <c r="H108" s="69" t="n">
        <f aca="false">H109</f>
        <v>0</v>
      </c>
      <c r="I108" s="69" t="n">
        <f aca="false">I109</f>
        <v>0</v>
      </c>
      <c r="J108" s="80" t="n">
        <f aca="false">H108+I108</f>
        <v>0</v>
      </c>
    </row>
    <row r="109" customFormat="false" ht="31.5" hidden="true" customHeight="false" outlineLevel="0" collapsed="false">
      <c r="A109" s="44" t="s">
        <v>59</v>
      </c>
      <c r="B109" s="45" t="s">
        <v>19</v>
      </c>
      <c r="C109" s="40" t="s">
        <v>79</v>
      </c>
      <c r="D109" s="40" t="s">
        <v>88</v>
      </c>
      <c r="E109" s="98" t="s">
        <v>98</v>
      </c>
      <c r="F109" s="41" t="s">
        <v>60</v>
      </c>
      <c r="G109" s="41"/>
      <c r="H109" s="69" t="n">
        <f aca="false">H110</f>
        <v>0</v>
      </c>
      <c r="I109" s="69" t="n">
        <f aca="false">I110</f>
        <v>0</v>
      </c>
      <c r="J109" s="80" t="n">
        <f aca="false">H109+I109</f>
        <v>0</v>
      </c>
    </row>
    <row r="110" customFormat="false" ht="48.75" hidden="true" customHeight="true" outlineLevel="0" collapsed="false">
      <c r="A110" s="47" t="s">
        <v>20</v>
      </c>
      <c r="B110" s="48" t="s">
        <v>19</v>
      </c>
      <c r="C110" s="40" t="s">
        <v>79</v>
      </c>
      <c r="D110" s="40" t="s">
        <v>88</v>
      </c>
      <c r="E110" s="98" t="s">
        <v>98</v>
      </c>
      <c r="F110" s="41" t="s">
        <v>60</v>
      </c>
      <c r="G110" s="41" t="s">
        <v>32</v>
      </c>
      <c r="H110" s="69"/>
      <c r="I110" s="77"/>
      <c r="J110" s="80" t="n">
        <f aca="false">H110+I110</f>
        <v>0</v>
      </c>
    </row>
    <row r="111" customFormat="false" ht="61.5" hidden="false" customHeight="true" outlineLevel="0" collapsed="false">
      <c r="A111" s="105" t="s">
        <v>99</v>
      </c>
      <c r="B111" s="106" t="s">
        <v>19</v>
      </c>
      <c r="C111" s="40" t="s">
        <v>79</v>
      </c>
      <c r="D111" s="40" t="s">
        <v>88</v>
      </c>
      <c r="E111" s="98" t="s">
        <v>100</v>
      </c>
      <c r="F111" s="41"/>
      <c r="G111" s="41"/>
      <c r="H111" s="69" t="n">
        <f aca="false">H112+H116+H120+H124+H128</f>
        <v>794.05869</v>
      </c>
      <c r="I111" s="69" t="n">
        <f aca="false">I112+I116+I120+I124+I128</f>
        <v>-20.66826</v>
      </c>
      <c r="J111" s="88" t="n">
        <f aca="false">H111+I111</f>
        <v>773.39043</v>
      </c>
    </row>
    <row r="112" customFormat="false" ht="110.25" hidden="true" customHeight="false" outlineLevel="0" collapsed="false">
      <c r="A112" s="107" t="s">
        <v>101</v>
      </c>
      <c r="B112" s="108" t="s">
        <v>19</v>
      </c>
      <c r="C112" s="40" t="s">
        <v>79</v>
      </c>
      <c r="D112" s="40" t="s">
        <v>88</v>
      </c>
      <c r="E112" s="109" t="s">
        <v>102</v>
      </c>
      <c r="F112" s="41"/>
      <c r="G112" s="41"/>
      <c r="H112" s="69" t="n">
        <f aca="false">H113</f>
        <v>0</v>
      </c>
      <c r="I112" s="69" t="n">
        <f aca="false">I113</f>
        <v>0</v>
      </c>
      <c r="J112" s="80" t="n">
        <f aca="false">H112+I112</f>
        <v>0</v>
      </c>
    </row>
    <row r="113" customFormat="false" ht="31.5" hidden="true" customHeight="false" outlineLevel="0" collapsed="false">
      <c r="A113" s="44" t="s">
        <v>57</v>
      </c>
      <c r="B113" s="45" t="s">
        <v>19</v>
      </c>
      <c r="C113" s="40" t="s">
        <v>79</v>
      </c>
      <c r="D113" s="40" t="s">
        <v>88</v>
      </c>
      <c r="E113" s="98" t="s">
        <v>102</v>
      </c>
      <c r="F113" s="41" t="s">
        <v>58</v>
      </c>
      <c r="G113" s="41"/>
      <c r="H113" s="69" t="n">
        <f aca="false">H114</f>
        <v>0</v>
      </c>
      <c r="I113" s="69" t="n">
        <f aca="false">I114</f>
        <v>0</v>
      </c>
      <c r="J113" s="80" t="n">
        <f aca="false">H113+I113</f>
        <v>0</v>
      </c>
    </row>
    <row r="114" customFormat="false" ht="31.5" hidden="true" customHeight="false" outlineLevel="0" collapsed="false">
      <c r="A114" s="44" t="s">
        <v>59</v>
      </c>
      <c r="B114" s="45" t="s">
        <v>19</v>
      </c>
      <c r="C114" s="40" t="s">
        <v>79</v>
      </c>
      <c r="D114" s="40" t="s">
        <v>88</v>
      </c>
      <c r="E114" s="98" t="s">
        <v>102</v>
      </c>
      <c r="F114" s="41" t="s">
        <v>60</v>
      </c>
      <c r="G114" s="41"/>
      <c r="H114" s="69" t="n">
        <f aca="false">H115</f>
        <v>0</v>
      </c>
      <c r="I114" s="69" t="n">
        <f aca="false">I115</f>
        <v>0</v>
      </c>
      <c r="J114" s="80" t="n">
        <f aca="false">H114+I114</f>
        <v>0</v>
      </c>
    </row>
    <row r="115" customFormat="false" ht="15.75" hidden="true" customHeight="false" outlineLevel="0" collapsed="false">
      <c r="A115" s="47" t="s">
        <v>20</v>
      </c>
      <c r="B115" s="48" t="s">
        <v>19</v>
      </c>
      <c r="C115" s="40" t="s">
        <v>79</v>
      </c>
      <c r="D115" s="40" t="s">
        <v>88</v>
      </c>
      <c r="E115" s="98" t="s">
        <v>102</v>
      </c>
      <c r="F115" s="41" t="s">
        <v>60</v>
      </c>
      <c r="G115" s="41" t="s">
        <v>32</v>
      </c>
      <c r="H115" s="69" t="n">
        <v>0</v>
      </c>
      <c r="I115" s="69"/>
      <c r="J115" s="80" t="n">
        <f aca="false">H115+I115</f>
        <v>0</v>
      </c>
    </row>
    <row r="116" customFormat="false" ht="126" hidden="true" customHeight="false" outlineLevel="0" collapsed="false">
      <c r="A116" s="107" t="s">
        <v>103</v>
      </c>
      <c r="B116" s="108" t="s">
        <v>19</v>
      </c>
      <c r="C116" s="40" t="s">
        <v>79</v>
      </c>
      <c r="D116" s="40" t="s">
        <v>88</v>
      </c>
      <c r="E116" s="109" t="s">
        <v>104</v>
      </c>
      <c r="F116" s="41"/>
      <c r="G116" s="41"/>
      <c r="H116" s="69" t="n">
        <f aca="false">H117</f>
        <v>0</v>
      </c>
      <c r="I116" s="69" t="n">
        <f aca="false">I117</f>
        <v>0</v>
      </c>
      <c r="J116" s="80" t="n">
        <f aca="false">H116+I116</f>
        <v>0</v>
      </c>
    </row>
    <row r="117" customFormat="false" ht="31.5" hidden="true" customHeight="false" outlineLevel="0" collapsed="false">
      <c r="A117" s="44" t="s">
        <v>57</v>
      </c>
      <c r="B117" s="45" t="s">
        <v>19</v>
      </c>
      <c r="C117" s="40" t="s">
        <v>79</v>
      </c>
      <c r="D117" s="40" t="s">
        <v>88</v>
      </c>
      <c r="E117" s="98" t="s">
        <v>104</v>
      </c>
      <c r="F117" s="41" t="s">
        <v>58</v>
      </c>
      <c r="G117" s="41"/>
      <c r="H117" s="69" t="n">
        <f aca="false">H118</f>
        <v>0</v>
      </c>
      <c r="I117" s="69" t="n">
        <f aca="false">I118</f>
        <v>0</v>
      </c>
      <c r="J117" s="80" t="n">
        <f aca="false">H117+I117</f>
        <v>0</v>
      </c>
    </row>
    <row r="118" customFormat="false" ht="31.5" hidden="true" customHeight="false" outlineLevel="0" collapsed="false">
      <c r="A118" s="44" t="s">
        <v>59</v>
      </c>
      <c r="B118" s="45" t="s">
        <v>19</v>
      </c>
      <c r="C118" s="40" t="s">
        <v>79</v>
      </c>
      <c r="D118" s="40" t="s">
        <v>88</v>
      </c>
      <c r="E118" s="98" t="s">
        <v>104</v>
      </c>
      <c r="F118" s="41" t="s">
        <v>60</v>
      </c>
      <c r="G118" s="41"/>
      <c r="H118" s="69" t="n">
        <f aca="false">H119</f>
        <v>0</v>
      </c>
      <c r="I118" s="69" t="n">
        <f aca="false">I119</f>
        <v>0</v>
      </c>
      <c r="J118" s="80" t="n">
        <f aca="false">H118+I118</f>
        <v>0</v>
      </c>
    </row>
    <row r="119" customFormat="false" ht="15.75" hidden="true" customHeight="false" outlineLevel="0" collapsed="false">
      <c r="A119" s="70" t="s">
        <v>21</v>
      </c>
      <c r="B119" s="71" t="s">
        <v>19</v>
      </c>
      <c r="C119" s="40" t="s">
        <v>79</v>
      </c>
      <c r="D119" s="40" t="s">
        <v>88</v>
      </c>
      <c r="E119" s="98" t="s">
        <v>104</v>
      </c>
      <c r="F119" s="41" t="s">
        <v>60</v>
      </c>
      <c r="G119" s="41" t="s">
        <v>61</v>
      </c>
      <c r="H119" s="69" t="n">
        <v>0</v>
      </c>
      <c r="I119" s="69" t="n">
        <v>0</v>
      </c>
      <c r="J119" s="80" t="n">
        <f aca="false">H119+I119</f>
        <v>0</v>
      </c>
    </row>
    <row r="120" customFormat="false" ht="64.5" hidden="true" customHeight="true" outlineLevel="0" collapsed="false">
      <c r="A120" s="110" t="s">
        <v>101</v>
      </c>
      <c r="B120" s="111" t="s">
        <v>19</v>
      </c>
      <c r="C120" s="40" t="s">
        <v>79</v>
      </c>
      <c r="D120" s="40" t="s">
        <v>88</v>
      </c>
      <c r="E120" s="109" t="s">
        <v>105</v>
      </c>
      <c r="F120" s="41"/>
      <c r="G120" s="41"/>
      <c r="H120" s="43" t="n">
        <f aca="false">H121</f>
        <v>0</v>
      </c>
      <c r="I120" s="69" t="n">
        <f aca="false">I121</f>
        <v>0</v>
      </c>
      <c r="J120" s="46" t="n">
        <f aca="false">H120+I120</f>
        <v>0</v>
      </c>
    </row>
    <row r="121" customFormat="false" ht="31.5" hidden="true" customHeight="false" outlineLevel="0" collapsed="false">
      <c r="A121" s="44" t="s">
        <v>57</v>
      </c>
      <c r="B121" s="45" t="s">
        <v>19</v>
      </c>
      <c r="C121" s="40" t="s">
        <v>79</v>
      </c>
      <c r="D121" s="40" t="s">
        <v>88</v>
      </c>
      <c r="E121" s="109" t="s">
        <v>105</v>
      </c>
      <c r="F121" s="41" t="s">
        <v>58</v>
      </c>
      <c r="G121" s="41"/>
      <c r="H121" s="43" t="n">
        <f aca="false">H122</f>
        <v>0</v>
      </c>
      <c r="I121" s="69" t="n">
        <f aca="false">I122</f>
        <v>0</v>
      </c>
      <c r="J121" s="31" t="n">
        <f aca="false">H121+I121</f>
        <v>0</v>
      </c>
    </row>
    <row r="122" customFormat="false" ht="31.5" hidden="true" customHeight="false" outlineLevel="0" collapsed="false">
      <c r="A122" s="44" t="s">
        <v>59</v>
      </c>
      <c r="B122" s="45" t="s">
        <v>19</v>
      </c>
      <c r="C122" s="40" t="s">
        <v>79</v>
      </c>
      <c r="D122" s="40" t="s">
        <v>88</v>
      </c>
      <c r="E122" s="109" t="s">
        <v>105</v>
      </c>
      <c r="F122" s="41" t="s">
        <v>60</v>
      </c>
      <c r="G122" s="41"/>
      <c r="H122" s="43" t="n">
        <f aca="false">H123</f>
        <v>0</v>
      </c>
      <c r="I122" s="69" t="n">
        <f aca="false">I123</f>
        <v>0</v>
      </c>
      <c r="J122" s="31" t="n">
        <f aca="false">H122+I122</f>
        <v>0</v>
      </c>
    </row>
    <row r="123" customFormat="false" ht="15.75" hidden="true" customHeight="false" outlineLevel="0" collapsed="false">
      <c r="A123" s="47" t="s">
        <v>20</v>
      </c>
      <c r="B123" s="48" t="s">
        <v>19</v>
      </c>
      <c r="C123" s="40" t="s">
        <v>79</v>
      </c>
      <c r="D123" s="40" t="s">
        <v>88</v>
      </c>
      <c r="E123" s="109" t="s">
        <v>105</v>
      </c>
      <c r="F123" s="41" t="s">
        <v>60</v>
      </c>
      <c r="G123" s="41" t="s">
        <v>32</v>
      </c>
      <c r="H123" s="43" t="n">
        <v>0</v>
      </c>
      <c r="I123" s="69" t="n">
        <v>0</v>
      </c>
      <c r="J123" s="31" t="n">
        <f aca="false">H123+I123</f>
        <v>0</v>
      </c>
    </row>
    <row r="124" customFormat="false" ht="110.25" hidden="true" customHeight="true" outlineLevel="0" collapsed="false">
      <c r="A124" s="107" t="s">
        <v>103</v>
      </c>
      <c r="B124" s="108" t="s">
        <v>19</v>
      </c>
      <c r="C124" s="40" t="s">
        <v>79</v>
      </c>
      <c r="D124" s="40" t="s">
        <v>88</v>
      </c>
      <c r="E124" s="109" t="s">
        <v>106</v>
      </c>
      <c r="F124" s="41"/>
      <c r="G124" s="41"/>
      <c r="H124" s="43" t="n">
        <f aca="false">H125</f>
        <v>0</v>
      </c>
      <c r="I124" s="69" t="n">
        <f aca="false">I125</f>
        <v>0</v>
      </c>
      <c r="J124" s="46" t="n">
        <f aca="false">H124+I124</f>
        <v>0</v>
      </c>
    </row>
    <row r="125" customFormat="false" ht="31.5" hidden="true" customHeight="false" outlineLevel="0" collapsed="false">
      <c r="A125" s="44" t="s">
        <v>57</v>
      </c>
      <c r="B125" s="45" t="s">
        <v>19</v>
      </c>
      <c r="C125" s="40" t="s">
        <v>79</v>
      </c>
      <c r="D125" s="40" t="s">
        <v>88</v>
      </c>
      <c r="E125" s="109" t="s">
        <v>106</v>
      </c>
      <c r="F125" s="41" t="s">
        <v>58</v>
      </c>
      <c r="G125" s="41"/>
      <c r="H125" s="43" t="n">
        <f aca="false">H126</f>
        <v>0</v>
      </c>
      <c r="I125" s="69" t="n">
        <f aca="false">I126</f>
        <v>0</v>
      </c>
      <c r="J125" s="46" t="n">
        <f aca="false">H125+I125</f>
        <v>0</v>
      </c>
    </row>
    <row r="126" customFormat="false" ht="31.5" hidden="true" customHeight="false" outlineLevel="0" collapsed="false">
      <c r="A126" s="44" t="s">
        <v>59</v>
      </c>
      <c r="B126" s="45" t="s">
        <v>19</v>
      </c>
      <c r="C126" s="40" t="s">
        <v>79</v>
      </c>
      <c r="D126" s="40" t="s">
        <v>88</v>
      </c>
      <c r="E126" s="109" t="s">
        <v>106</v>
      </c>
      <c r="F126" s="41" t="s">
        <v>60</v>
      </c>
      <c r="G126" s="41"/>
      <c r="H126" s="43" t="n">
        <f aca="false">H127</f>
        <v>0</v>
      </c>
      <c r="I126" s="69" t="n">
        <f aca="false">I127</f>
        <v>0</v>
      </c>
      <c r="J126" s="46" t="n">
        <f aca="false">H126+I126</f>
        <v>0</v>
      </c>
    </row>
    <row r="127" customFormat="false" ht="15.75" hidden="true" customHeight="false" outlineLevel="0" collapsed="false">
      <c r="A127" s="70" t="s">
        <v>21</v>
      </c>
      <c r="B127" s="71" t="s">
        <v>19</v>
      </c>
      <c r="C127" s="40" t="s">
        <v>79</v>
      </c>
      <c r="D127" s="40" t="s">
        <v>88</v>
      </c>
      <c r="E127" s="109" t="s">
        <v>106</v>
      </c>
      <c r="F127" s="41" t="s">
        <v>60</v>
      </c>
      <c r="G127" s="41" t="s">
        <v>61</v>
      </c>
      <c r="H127" s="43" t="n">
        <v>0</v>
      </c>
      <c r="I127" s="69" t="n">
        <v>0</v>
      </c>
      <c r="J127" s="31" t="n">
        <f aca="false">H127+I127</f>
        <v>0</v>
      </c>
    </row>
    <row r="128" customFormat="false" ht="75" hidden="false" customHeight="false" outlineLevel="0" collapsed="false">
      <c r="A128" s="112" t="s">
        <v>107</v>
      </c>
      <c r="B128" s="113" t="s">
        <v>19</v>
      </c>
      <c r="C128" s="40" t="s">
        <v>79</v>
      </c>
      <c r="D128" s="40" t="s">
        <v>88</v>
      </c>
      <c r="E128" s="114" t="s">
        <v>108</v>
      </c>
      <c r="F128" s="115"/>
      <c r="G128" s="116"/>
      <c r="H128" s="69" t="n">
        <f aca="false">H129</f>
        <v>794.05869</v>
      </c>
      <c r="I128" s="69" t="n">
        <f aca="false">I129</f>
        <v>-20.66826</v>
      </c>
      <c r="J128" s="117" t="n">
        <f aca="false">SUM(H128:I128)</f>
        <v>773.39043</v>
      </c>
    </row>
    <row r="129" customFormat="false" ht="31.5" hidden="false" customHeight="false" outlineLevel="0" collapsed="false">
      <c r="A129" s="118" t="s">
        <v>70</v>
      </c>
      <c r="B129" s="119" t="s">
        <v>19</v>
      </c>
      <c r="C129" s="40" t="s">
        <v>79</v>
      </c>
      <c r="D129" s="40" t="s">
        <v>88</v>
      </c>
      <c r="E129" s="114" t="s">
        <v>108</v>
      </c>
      <c r="F129" s="115" t="n">
        <v>200</v>
      </c>
      <c r="G129" s="116"/>
      <c r="H129" s="69" t="n">
        <f aca="false">H130</f>
        <v>794.05869</v>
      </c>
      <c r="I129" s="69" t="n">
        <f aca="false">I130</f>
        <v>-20.66826</v>
      </c>
      <c r="J129" s="117" t="n">
        <f aca="false">SUM(H129:I129)</f>
        <v>773.39043</v>
      </c>
    </row>
    <row r="130" customFormat="false" ht="31.5" hidden="false" customHeight="false" outlineLevel="0" collapsed="false">
      <c r="A130" s="120" t="s">
        <v>109</v>
      </c>
      <c r="B130" s="121" t="s">
        <v>19</v>
      </c>
      <c r="C130" s="40" t="s">
        <v>79</v>
      </c>
      <c r="D130" s="40" t="s">
        <v>88</v>
      </c>
      <c r="E130" s="114" t="s">
        <v>108</v>
      </c>
      <c r="F130" s="122" t="n">
        <v>240</v>
      </c>
      <c r="G130" s="116"/>
      <c r="H130" s="69" t="n">
        <f aca="false">H131+H132</f>
        <v>794.05869</v>
      </c>
      <c r="I130" s="69" t="n">
        <f aca="false">I131+I132</f>
        <v>-20.66826</v>
      </c>
      <c r="J130" s="117" t="n">
        <f aca="false">SUM(H130:I130)</f>
        <v>773.39043</v>
      </c>
    </row>
    <row r="131" customFormat="false" ht="15.75" hidden="false" customHeight="false" outlineLevel="0" collapsed="false">
      <c r="A131" s="123" t="s">
        <v>20</v>
      </c>
      <c r="B131" s="124" t="s">
        <v>19</v>
      </c>
      <c r="C131" s="40" t="s">
        <v>79</v>
      </c>
      <c r="D131" s="40" t="s">
        <v>88</v>
      </c>
      <c r="E131" s="114" t="s">
        <v>108</v>
      </c>
      <c r="F131" s="115" t="n">
        <v>240</v>
      </c>
      <c r="G131" s="116" t="s">
        <v>32</v>
      </c>
      <c r="H131" s="69" t="n">
        <v>7.94059</v>
      </c>
      <c r="I131" s="69" t="n">
        <v>-0.20669</v>
      </c>
      <c r="J131" s="80" t="n">
        <f aca="false">H131+I131</f>
        <v>7.7339</v>
      </c>
    </row>
    <row r="132" customFormat="false" ht="15.75" hidden="false" customHeight="false" outlineLevel="0" collapsed="false">
      <c r="A132" s="70" t="s">
        <v>21</v>
      </c>
      <c r="B132" s="71" t="s">
        <v>19</v>
      </c>
      <c r="C132" s="40" t="s">
        <v>79</v>
      </c>
      <c r="D132" s="40" t="s">
        <v>88</v>
      </c>
      <c r="E132" s="125" t="s">
        <v>108</v>
      </c>
      <c r="F132" s="115" t="n">
        <v>240</v>
      </c>
      <c r="G132" s="116" t="s">
        <v>61</v>
      </c>
      <c r="H132" s="69" t="n">
        <v>786.1181</v>
      </c>
      <c r="I132" s="69" t="n">
        <v>-20.46157</v>
      </c>
      <c r="J132" s="80" t="n">
        <f aca="false">H132+I132</f>
        <v>765.65653</v>
      </c>
    </row>
    <row r="133" customFormat="false" ht="21" hidden="false" customHeight="true" outlineLevel="0" collapsed="false">
      <c r="A133" s="26" t="s">
        <v>110</v>
      </c>
      <c r="B133" s="27" t="s">
        <v>19</v>
      </c>
      <c r="C133" s="34" t="s">
        <v>79</v>
      </c>
      <c r="D133" s="34" t="s">
        <v>111</v>
      </c>
      <c r="E133" s="65"/>
      <c r="F133" s="34"/>
      <c r="G133" s="34"/>
      <c r="H133" s="126" t="n">
        <f aca="false">H134</f>
        <v>41.08</v>
      </c>
      <c r="I133" s="126" t="n">
        <f aca="false">I134</f>
        <v>-19</v>
      </c>
      <c r="J133" s="62" t="n">
        <f aca="false">H133+I133</f>
        <v>22.08</v>
      </c>
    </row>
    <row r="134" customFormat="false" ht="47.25" hidden="false" customHeight="false" outlineLevel="0" collapsed="false">
      <c r="A134" s="38" t="s">
        <v>112</v>
      </c>
      <c r="B134" s="39" t="s">
        <v>19</v>
      </c>
      <c r="C134" s="40" t="s">
        <v>79</v>
      </c>
      <c r="D134" s="40" t="s">
        <v>111</v>
      </c>
      <c r="E134" s="68" t="s">
        <v>113</v>
      </c>
      <c r="F134" s="41"/>
      <c r="G134" s="41"/>
      <c r="H134" s="81" t="n">
        <f aca="false">H135</f>
        <v>41.08</v>
      </c>
      <c r="I134" s="81" t="n">
        <f aca="false">I135</f>
        <v>-19</v>
      </c>
      <c r="J134" s="62" t="n">
        <f aca="false">H134+I134</f>
        <v>22.08</v>
      </c>
    </row>
    <row r="135" customFormat="false" ht="31.5" hidden="false" customHeight="false" outlineLevel="0" collapsed="false">
      <c r="A135" s="44" t="s">
        <v>57</v>
      </c>
      <c r="B135" s="45" t="s">
        <v>19</v>
      </c>
      <c r="C135" s="40" t="s">
        <v>79</v>
      </c>
      <c r="D135" s="40" t="s">
        <v>111</v>
      </c>
      <c r="E135" s="68" t="s">
        <v>113</v>
      </c>
      <c r="F135" s="41" t="s">
        <v>58</v>
      </c>
      <c r="G135" s="41"/>
      <c r="H135" s="81" t="n">
        <f aca="false">H136</f>
        <v>41.08</v>
      </c>
      <c r="I135" s="81" t="n">
        <f aca="false">I136</f>
        <v>-19</v>
      </c>
      <c r="J135" s="62" t="n">
        <f aca="false">H135+I135</f>
        <v>22.08</v>
      </c>
    </row>
    <row r="136" customFormat="false" ht="31.5" hidden="false" customHeight="false" outlineLevel="0" collapsed="false">
      <c r="A136" s="44" t="s">
        <v>59</v>
      </c>
      <c r="B136" s="45" t="s">
        <v>19</v>
      </c>
      <c r="C136" s="40" t="s">
        <v>79</v>
      </c>
      <c r="D136" s="40" t="s">
        <v>111</v>
      </c>
      <c r="E136" s="68" t="s">
        <v>113</v>
      </c>
      <c r="F136" s="41" t="s">
        <v>60</v>
      </c>
      <c r="G136" s="41"/>
      <c r="H136" s="81" t="n">
        <f aca="false">H138+H137</f>
        <v>41.08</v>
      </c>
      <c r="I136" s="81" t="n">
        <f aca="false">I138+I137</f>
        <v>-19</v>
      </c>
      <c r="J136" s="62" t="n">
        <f aca="false">H136+I136</f>
        <v>22.08</v>
      </c>
    </row>
    <row r="137" customFormat="false" ht="15.75" hidden="false" customHeight="false" outlineLevel="0" collapsed="false">
      <c r="A137" s="70" t="s">
        <v>21</v>
      </c>
      <c r="B137" s="71" t="s">
        <v>19</v>
      </c>
      <c r="C137" s="40" t="s">
        <v>79</v>
      </c>
      <c r="D137" s="40" t="s">
        <v>111</v>
      </c>
      <c r="E137" s="68" t="s">
        <v>113</v>
      </c>
      <c r="F137" s="41" t="s">
        <v>60</v>
      </c>
      <c r="G137" s="41" t="s">
        <v>61</v>
      </c>
      <c r="H137" s="81" t="n">
        <v>17.08</v>
      </c>
      <c r="I137" s="81"/>
      <c r="J137" s="62" t="n">
        <f aca="false">H137+I137</f>
        <v>17.08</v>
      </c>
    </row>
    <row r="138" customFormat="false" ht="15.75" hidden="false" customHeight="false" outlineLevel="0" collapsed="false">
      <c r="A138" s="47" t="s">
        <v>20</v>
      </c>
      <c r="B138" s="48" t="s">
        <v>19</v>
      </c>
      <c r="C138" s="40" t="s">
        <v>79</v>
      </c>
      <c r="D138" s="40" t="s">
        <v>111</v>
      </c>
      <c r="E138" s="68" t="s">
        <v>113</v>
      </c>
      <c r="F138" s="41" t="s">
        <v>60</v>
      </c>
      <c r="G138" s="41" t="s">
        <v>32</v>
      </c>
      <c r="H138" s="43" t="n">
        <v>24</v>
      </c>
      <c r="I138" s="81" t="n">
        <v>-19</v>
      </c>
      <c r="J138" s="62" t="n">
        <f aca="false">H138+I138</f>
        <v>5</v>
      </c>
    </row>
    <row r="139" customFormat="false" ht="20.25" hidden="false" customHeight="true" outlineLevel="0" collapsed="false">
      <c r="A139" s="26" t="s">
        <v>114</v>
      </c>
      <c r="B139" s="27" t="s">
        <v>19</v>
      </c>
      <c r="C139" s="34" t="s">
        <v>115</v>
      </c>
      <c r="D139" s="34"/>
      <c r="E139" s="65"/>
      <c r="F139" s="34"/>
      <c r="G139" s="34"/>
      <c r="H139" s="127" t="n">
        <f aca="false">H140+H149+H167</f>
        <v>1647.96801</v>
      </c>
      <c r="I139" s="128" t="n">
        <f aca="false">I140+I149+I167</f>
        <v>142.94407</v>
      </c>
      <c r="J139" s="100" t="n">
        <f aca="false">H139+I139</f>
        <v>1790.91208</v>
      </c>
    </row>
    <row r="140" customFormat="false" ht="18" hidden="false" customHeight="true" outlineLevel="0" collapsed="false">
      <c r="A140" s="129" t="s">
        <v>116</v>
      </c>
      <c r="B140" s="130" t="s">
        <v>19</v>
      </c>
      <c r="C140" s="34" t="s">
        <v>115</v>
      </c>
      <c r="D140" s="34" t="s">
        <v>117</v>
      </c>
      <c r="E140" s="65"/>
      <c r="F140" s="34"/>
      <c r="G140" s="34"/>
      <c r="H140" s="37" t="n">
        <f aca="false">H141+H145</f>
        <v>0</v>
      </c>
      <c r="I140" s="37" t="n">
        <f aca="false">I144+I148</f>
        <v>0</v>
      </c>
      <c r="J140" s="31" t="n">
        <f aca="false">H140+I140</f>
        <v>0</v>
      </c>
    </row>
    <row r="141" customFormat="false" ht="1.5" hidden="true" customHeight="true" outlineLevel="0" collapsed="false">
      <c r="A141" s="66" t="s">
        <v>118</v>
      </c>
      <c r="B141" s="67" t="s">
        <v>19</v>
      </c>
      <c r="C141" s="40" t="s">
        <v>115</v>
      </c>
      <c r="D141" s="40" t="s">
        <v>117</v>
      </c>
      <c r="E141" s="68" t="s">
        <v>119</v>
      </c>
      <c r="F141" s="131"/>
      <c r="G141" s="131"/>
      <c r="H141" s="43" t="n">
        <f aca="false">H142</f>
        <v>0</v>
      </c>
      <c r="I141" s="43" t="n">
        <f aca="false">I142</f>
        <v>0</v>
      </c>
      <c r="J141" s="31" t="n">
        <f aca="false">H141+I141</f>
        <v>0</v>
      </c>
    </row>
    <row r="142" s="132" customFormat="true" ht="31.5" hidden="true" customHeight="false" outlineLevel="0" collapsed="false">
      <c r="A142" s="44" t="s">
        <v>57</v>
      </c>
      <c r="B142" s="45" t="s">
        <v>19</v>
      </c>
      <c r="C142" s="40" t="s">
        <v>115</v>
      </c>
      <c r="D142" s="40" t="s">
        <v>117</v>
      </c>
      <c r="E142" s="68" t="s">
        <v>119</v>
      </c>
      <c r="F142" s="40" t="s">
        <v>58</v>
      </c>
      <c r="G142" s="40"/>
      <c r="H142" s="43" t="n">
        <f aca="false">H143</f>
        <v>0</v>
      </c>
      <c r="I142" s="43" t="n">
        <f aca="false">I143</f>
        <v>0</v>
      </c>
      <c r="J142" s="31" t="n">
        <f aca="false">H142+I142</f>
        <v>0</v>
      </c>
    </row>
    <row r="143" customFormat="false" ht="31.5" hidden="true" customHeight="false" outlineLevel="0" collapsed="false">
      <c r="A143" s="44" t="s">
        <v>59</v>
      </c>
      <c r="B143" s="45" t="s">
        <v>19</v>
      </c>
      <c r="C143" s="40" t="s">
        <v>115</v>
      </c>
      <c r="D143" s="40" t="s">
        <v>117</v>
      </c>
      <c r="E143" s="68" t="s">
        <v>119</v>
      </c>
      <c r="F143" s="40" t="s">
        <v>60</v>
      </c>
      <c r="G143" s="40"/>
      <c r="H143" s="43" t="n">
        <f aca="false">H144</f>
        <v>0</v>
      </c>
      <c r="I143" s="43" t="n">
        <f aca="false">I144</f>
        <v>0</v>
      </c>
      <c r="J143" s="31" t="n">
        <f aca="false">H143+I143</f>
        <v>0</v>
      </c>
    </row>
    <row r="144" customFormat="false" ht="15" hidden="true" customHeight="true" outlineLevel="0" collapsed="false">
      <c r="A144" s="47" t="s">
        <v>20</v>
      </c>
      <c r="B144" s="48" t="s">
        <v>19</v>
      </c>
      <c r="C144" s="40" t="s">
        <v>115</v>
      </c>
      <c r="D144" s="40" t="s">
        <v>117</v>
      </c>
      <c r="E144" s="68" t="s">
        <v>119</v>
      </c>
      <c r="F144" s="40" t="s">
        <v>60</v>
      </c>
      <c r="G144" s="40" t="s">
        <v>32</v>
      </c>
      <c r="H144" s="43"/>
      <c r="I144" s="43"/>
      <c r="J144" s="31" t="n">
        <f aca="false">H144+I144</f>
        <v>0</v>
      </c>
    </row>
    <row r="145" customFormat="false" ht="66.75" hidden="true" customHeight="true" outlineLevel="0" collapsed="false">
      <c r="A145" s="72" t="s">
        <v>120</v>
      </c>
      <c r="B145" s="73" t="s">
        <v>19</v>
      </c>
      <c r="C145" s="40" t="s">
        <v>115</v>
      </c>
      <c r="D145" s="40" t="s">
        <v>117</v>
      </c>
      <c r="E145" s="68" t="s">
        <v>121</v>
      </c>
      <c r="F145" s="131"/>
      <c r="G145" s="131"/>
      <c r="H145" s="43" t="n">
        <f aca="false">H146</f>
        <v>0</v>
      </c>
      <c r="I145" s="43" t="n">
        <f aca="false">I146</f>
        <v>0</v>
      </c>
      <c r="J145" s="31" t="n">
        <f aca="false">H145+I145</f>
        <v>0</v>
      </c>
    </row>
    <row r="146" customFormat="false" ht="31.5" hidden="true" customHeight="false" outlineLevel="0" collapsed="false">
      <c r="A146" s="44" t="s">
        <v>57</v>
      </c>
      <c r="B146" s="45" t="s">
        <v>19</v>
      </c>
      <c r="C146" s="40" t="s">
        <v>115</v>
      </c>
      <c r="D146" s="40" t="s">
        <v>117</v>
      </c>
      <c r="E146" s="68" t="s">
        <v>121</v>
      </c>
      <c r="F146" s="40" t="s">
        <v>58</v>
      </c>
      <c r="G146" s="40"/>
      <c r="H146" s="43" t="n">
        <f aca="false">H147</f>
        <v>0</v>
      </c>
      <c r="I146" s="43" t="n">
        <f aca="false">I147</f>
        <v>0</v>
      </c>
      <c r="J146" s="31" t="n">
        <f aca="false">H146+I146</f>
        <v>0</v>
      </c>
    </row>
    <row r="147" customFormat="false" ht="31.5" hidden="true" customHeight="false" outlineLevel="0" collapsed="false">
      <c r="A147" s="44" t="s">
        <v>59</v>
      </c>
      <c r="B147" s="45" t="s">
        <v>19</v>
      </c>
      <c r="C147" s="40" t="s">
        <v>115</v>
      </c>
      <c r="D147" s="40" t="s">
        <v>117</v>
      </c>
      <c r="E147" s="68" t="s">
        <v>121</v>
      </c>
      <c r="F147" s="40" t="s">
        <v>60</v>
      </c>
      <c r="G147" s="40"/>
      <c r="H147" s="43" t="n">
        <f aca="false">H148</f>
        <v>0</v>
      </c>
      <c r="I147" s="43" t="n">
        <f aca="false">I148</f>
        <v>0</v>
      </c>
      <c r="J147" s="31" t="n">
        <f aca="false">H147+I147</f>
        <v>0</v>
      </c>
    </row>
    <row r="148" customFormat="false" ht="15.75" hidden="true" customHeight="false" outlineLevel="0" collapsed="false">
      <c r="A148" s="47" t="s">
        <v>20</v>
      </c>
      <c r="B148" s="48" t="s">
        <v>19</v>
      </c>
      <c r="C148" s="40" t="s">
        <v>115</v>
      </c>
      <c r="D148" s="40" t="s">
        <v>117</v>
      </c>
      <c r="E148" s="68" t="s">
        <v>121</v>
      </c>
      <c r="F148" s="40" t="s">
        <v>60</v>
      </c>
      <c r="G148" s="40" t="s">
        <v>32</v>
      </c>
      <c r="H148" s="69"/>
      <c r="I148" s="69"/>
      <c r="J148" s="31" t="n">
        <f aca="false">H148+I148</f>
        <v>0</v>
      </c>
    </row>
    <row r="149" customFormat="false" ht="22.5" hidden="false" customHeight="true" outlineLevel="0" collapsed="false">
      <c r="A149" s="26" t="s">
        <v>122</v>
      </c>
      <c r="B149" s="27" t="s">
        <v>19</v>
      </c>
      <c r="C149" s="34" t="s">
        <v>115</v>
      </c>
      <c r="D149" s="34" t="s">
        <v>123</v>
      </c>
      <c r="E149" s="65"/>
      <c r="F149" s="34"/>
      <c r="G149" s="34"/>
      <c r="H149" s="37" t="n">
        <f aca="false">H155+H163</f>
        <v>202.9</v>
      </c>
      <c r="I149" s="37" t="n">
        <f aca="false">I159+I162+I166+I158</f>
        <v>175.24407</v>
      </c>
      <c r="J149" s="31" t="n">
        <f aca="false">H149+I149</f>
        <v>378.14407</v>
      </c>
    </row>
    <row r="150" customFormat="false" ht="61.5" hidden="true" customHeight="true" outlineLevel="0" collapsed="false">
      <c r="A150" s="133" t="s">
        <v>124</v>
      </c>
      <c r="B150" s="134" t="s">
        <v>19</v>
      </c>
      <c r="C150" s="40" t="s">
        <v>115</v>
      </c>
      <c r="D150" s="40" t="s">
        <v>123</v>
      </c>
      <c r="E150" s="135" t="e">
        <f aca="false">#REF!</f>
        <v>#REF!</v>
      </c>
      <c r="F150" s="136"/>
      <c r="G150" s="136"/>
      <c r="H150" s="43" t="n">
        <v>0</v>
      </c>
      <c r="I150" s="43"/>
      <c r="J150" s="31" t="n">
        <f aca="false">H150+I150</f>
        <v>0</v>
      </c>
    </row>
    <row r="151" s="132" customFormat="true" ht="31.5" hidden="true" customHeight="false" outlineLevel="0" collapsed="false">
      <c r="A151" s="44" t="s">
        <v>57</v>
      </c>
      <c r="B151" s="45" t="s">
        <v>19</v>
      </c>
      <c r="C151" s="40" t="s">
        <v>115</v>
      </c>
      <c r="D151" s="40" t="s">
        <v>123</v>
      </c>
      <c r="E151" s="135" t="e">
        <f aca="false">E150</f>
        <v>#REF!</v>
      </c>
      <c r="F151" s="40" t="s">
        <v>58</v>
      </c>
      <c r="G151" s="40"/>
      <c r="H151" s="43" t="n">
        <v>0</v>
      </c>
      <c r="I151" s="43"/>
      <c r="J151" s="31" t="n">
        <f aca="false">H151+I151</f>
        <v>0</v>
      </c>
    </row>
    <row r="152" s="137" customFormat="true" ht="31.5" hidden="true" customHeight="false" outlineLevel="0" collapsed="false">
      <c r="A152" s="44" t="s">
        <v>125</v>
      </c>
      <c r="B152" s="45" t="s">
        <v>19</v>
      </c>
      <c r="C152" s="40" t="s">
        <v>115</v>
      </c>
      <c r="D152" s="40" t="s">
        <v>123</v>
      </c>
      <c r="E152" s="135" t="e">
        <f aca="false">E151</f>
        <v>#REF!</v>
      </c>
      <c r="F152" s="40" t="s">
        <v>60</v>
      </c>
      <c r="G152" s="40"/>
      <c r="H152" s="43" t="n">
        <v>0</v>
      </c>
      <c r="I152" s="43"/>
      <c r="J152" s="31" t="n">
        <f aca="false">H152+I152</f>
        <v>0</v>
      </c>
    </row>
    <row r="153" s="137" customFormat="true" ht="31.5" hidden="true" customHeight="false" outlineLevel="0" collapsed="false">
      <c r="A153" s="72" t="s">
        <v>126</v>
      </c>
      <c r="B153" s="73" t="s">
        <v>19</v>
      </c>
      <c r="C153" s="40" t="s">
        <v>115</v>
      </c>
      <c r="D153" s="40" t="s">
        <v>123</v>
      </c>
      <c r="E153" s="135" t="e">
        <f aca="false">E152</f>
        <v>#REF!</v>
      </c>
      <c r="F153" s="40" t="s">
        <v>127</v>
      </c>
      <c r="G153" s="40"/>
      <c r="H153" s="43" t="n">
        <v>0</v>
      </c>
      <c r="I153" s="43"/>
      <c r="J153" s="31" t="n">
        <f aca="false">H153+I153</f>
        <v>0</v>
      </c>
    </row>
    <row r="154" s="137" customFormat="true" ht="15.75" hidden="true" customHeight="false" outlineLevel="0" collapsed="false">
      <c r="A154" s="47" t="s">
        <v>21</v>
      </c>
      <c r="B154" s="48" t="s">
        <v>19</v>
      </c>
      <c r="C154" s="40" t="s">
        <v>115</v>
      </c>
      <c r="D154" s="40" t="s">
        <v>123</v>
      </c>
      <c r="E154" s="135" t="e">
        <f aca="false">E153</f>
        <v>#REF!</v>
      </c>
      <c r="F154" s="40" t="s">
        <v>127</v>
      </c>
      <c r="G154" s="40" t="s">
        <v>32</v>
      </c>
      <c r="H154" s="138"/>
      <c r="I154" s="138"/>
      <c r="J154" s="31" t="n">
        <f aca="false">H154+I154</f>
        <v>0</v>
      </c>
    </row>
    <row r="155" s="137" customFormat="true" ht="29.25" hidden="false" customHeight="true" outlineLevel="0" collapsed="false">
      <c r="A155" s="66" t="s">
        <v>128</v>
      </c>
      <c r="B155" s="67" t="s">
        <v>19</v>
      </c>
      <c r="C155" s="40" t="s">
        <v>115</v>
      </c>
      <c r="D155" s="40" t="s">
        <v>123</v>
      </c>
      <c r="E155" s="68" t="s">
        <v>129</v>
      </c>
      <c r="F155" s="136"/>
      <c r="G155" s="40"/>
      <c r="H155" s="139" t="n">
        <f aca="false">H156+H160</f>
        <v>178</v>
      </c>
      <c r="I155" s="140" t="n">
        <f aca="false">I156</f>
        <v>175.24407</v>
      </c>
      <c r="J155" s="80" t="n">
        <f aca="false">H155+I155</f>
        <v>353.24407</v>
      </c>
    </row>
    <row r="156" s="137" customFormat="true" ht="31.5" hidden="false" customHeight="false" outlineLevel="0" collapsed="false">
      <c r="A156" s="44" t="s">
        <v>57</v>
      </c>
      <c r="B156" s="45" t="s">
        <v>19</v>
      </c>
      <c r="C156" s="40" t="s">
        <v>115</v>
      </c>
      <c r="D156" s="40" t="s">
        <v>123</v>
      </c>
      <c r="E156" s="68" t="s">
        <v>129</v>
      </c>
      <c r="F156" s="40" t="s">
        <v>58</v>
      </c>
      <c r="G156" s="40"/>
      <c r="H156" s="139" t="n">
        <f aca="false">H157</f>
        <v>178</v>
      </c>
      <c r="I156" s="140" t="n">
        <f aca="false">I157</f>
        <v>175.24407</v>
      </c>
      <c r="J156" s="80" t="n">
        <f aca="false">H156+I156</f>
        <v>353.24407</v>
      </c>
    </row>
    <row r="157" s="137" customFormat="true" ht="30" hidden="false" customHeight="true" outlineLevel="0" collapsed="false">
      <c r="A157" s="44" t="s">
        <v>59</v>
      </c>
      <c r="B157" s="45" t="s">
        <v>19</v>
      </c>
      <c r="C157" s="40" t="s">
        <v>115</v>
      </c>
      <c r="D157" s="40" t="s">
        <v>123</v>
      </c>
      <c r="E157" s="68" t="s">
        <v>129</v>
      </c>
      <c r="F157" s="40" t="s">
        <v>60</v>
      </c>
      <c r="G157" s="40"/>
      <c r="H157" s="139" t="n">
        <f aca="false">H159+H158</f>
        <v>178</v>
      </c>
      <c r="I157" s="140" t="n">
        <f aca="false">I158+I159</f>
        <v>175.24407</v>
      </c>
      <c r="J157" s="80" t="n">
        <f aca="false">H157+I157</f>
        <v>353.24407</v>
      </c>
    </row>
    <row r="158" s="137" customFormat="true" ht="15.75" hidden="true" customHeight="false" outlineLevel="0" collapsed="false">
      <c r="A158" s="70" t="s">
        <v>21</v>
      </c>
      <c r="B158" s="71" t="s">
        <v>19</v>
      </c>
      <c r="C158" s="40" t="s">
        <v>115</v>
      </c>
      <c r="D158" s="40" t="s">
        <v>123</v>
      </c>
      <c r="E158" s="68" t="s">
        <v>129</v>
      </c>
      <c r="F158" s="40" t="s">
        <v>60</v>
      </c>
      <c r="G158" s="40" t="s">
        <v>61</v>
      </c>
      <c r="H158" s="43"/>
      <c r="I158" s="69"/>
      <c r="J158" s="80" t="n">
        <f aca="false">H158+I158</f>
        <v>0</v>
      </c>
    </row>
    <row r="159" s="137" customFormat="true" ht="15.75" hidden="false" customHeight="false" outlineLevel="0" collapsed="false">
      <c r="A159" s="47" t="s">
        <v>20</v>
      </c>
      <c r="B159" s="48" t="s">
        <v>19</v>
      </c>
      <c r="C159" s="40" t="s">
        <v>115</v>
      </c>
      <c r="D159" s="40" t="s">
        <v>123</v>
      </c>
      <c r="E159" s="68" t="s">
        <v>129</v>
      </c>
      <c r="F159" s="40" t="s">
        <v>60</v>
      </c>
      <c r="G159" s="40" t="s">
        <v>32</v>
      </c>
      <c r="H159" s="43" t="n">
        <v>178</v>
      </c>
      <c r="I159" s="69" t="n">
        <v>175.24407</v>
      </c>
      <c r="J159" s="80" t="n">
        <f aca="false">H159+I159</f>
        <v>353.24407</v>
      </c>
    </row>
    <row r="160" s="137" customFormat="true" ht="15.75" hidden="false" customHeight="false" outlineLevel="0" collapsed="false">
      <c r="A160" s="75" t="s">
        <v>49</v>
      </c>
      <c r="B160" s="76" t="s">
        <v>19</v>
      </c>
      <c r="C160" s="40" t="s">
        <v>115</v>
      </c>
      <c r="D160" s="40" t="s">
        <v>123</v>
      </c>
      <c r="E160" s="68" t="s">
        <v>129</v>
      </c>
      <c r="F160" s="40" t="s">
        <v>50</v>
      </c>
      <c r="G160" s="40"/>
      <c r="H160" s="43" t="n">
        <f aca="false">H161</f>
        <v>0</v>
      </c>
      <c r="I160" s="43" t="n">
        <f aca="false">I161</f>
        <v>0</v>
      </c>
      <c r="J160" s="31" t="n">
        <f aca="false">H160+I160</f>
        <v>0</v>
      </c>
    </row>
    <row r="161" s="137" customFormat="true" ht="15.75" hidden="false" customHeight="false" outlineLevel="0" collapsed="false">
      <c r="A161" s="75" t="s">
        <v>66</v>
      </c>
      <c r="B161" s="76" t="s">
        <v>19</v>
      </c>
      <c r="C161" s="40" t="s">
        <v>115</v>
      </c>
      <c r="D161" s="40" t="s">
        <v>123</v>
      </c>
      <c r="E161" s="68" t="s">
        <v>129</v>
      </c>
      <c r="F161" s="40" t="s">
        <v>67</v>
      </c>
      <c r="G161" s="40"/>
      <c r="H161" s="43" t="n">
        <f aca="false">H162</f>
        <v>0</v>
      </c>
      <c r="I161" s="43" t="n">
        <f aca="false">I162</f>
        <v>0</v>
      </c>
      <c r="J161" s="31" t="n">
        <f aca="false">H161+I161</f>
        <v>0</v>
      </c>
    </row>
    <row r="162" s="137" customFormat="true" ht="15.75" hidden="false" customHeight="false" outlineLevel="0" collapsed="false">
      <c r="A162" s="47" t="s">
        <v>20</v>
      </c>
      <c r="B162" s="48" t="s">
        <v>19</v>
      </c>
      <c r="C162" s="40" t="s">
        <v>115</v>
      </c>
      <c r="D162" s="40" t="s">
        <v>123</v>
      </c>
      <c r="E162" s="68" t="s">
        <v>129</v>
      </c>
      <c r="F162" s="40" t="s">
        <v>67</v>
      </c>
      <c r="G162" s="40" t="s">
        <v>32</v>
      </c>
      <c r="H162" s="43"/>
      <c r="I162" s="43"/>
      <c r="J162" s="31" t="n">
        <f aca="false">H162+I162</f>
        <v>0</v>
      </c>
    </row>
    <row r="163" s="137" customFormat="true" ht="74.25" hidden="false" customHeight="true" outlineLevel="0" collapsed="false">
      <c r="A163" s="141" t="s">
        <v>130</v>
      </c>
      <c r="B163" s="142" t="s">
        <v>19</v>
      </c>
      <c r="C163" s="95" t="s">
        <v>115</v>
      </c>
      <c r="D163" s="95" t="s">
        <v>123</v>
      </c>
      <c r="E163" s="96" t="s">
        <v>131</v>
      </c>
      <c r="F163" s="40"/>
      <c r="G163" s="40"/>
      <c r="H163" s="43" t="n">
        <f aca="false">H164</f>
        <v>24.9</v>
      </c>
      <c r="I163" s="43" t="n">
        <f aca="false">I164</f>
        <v>0</v>
      </c>
      <c r="J163" s="46" t="n">
        <f aca="false">H163+I163</f>
        <v>24.9</v>
      </c>
    </row>
    <row r="164" s="137" customFormat="true" ht="31.5" hidden="false" customHeight="false" outlineLevel="0" collapsed="false">
      <c r="A164" s="44" t="s">
        <v>57</v>
      </c>
      <c r="B164" s="45" t="s">
        <v>19</v>
      </c>
      <c r="C164" s="95" t="s">
        <v>115</v>
      </c>
      <c r="D164" s="95" t="s">
        <v>123</v>
      </c>
      <c r="E164" s="96" t="s">
        <v>131</v>
      </c>
      <c r="F164" s="40" t="s">
        <v>58</v>
      </c>
      <c r="G164" s="40"/>
      <c r="H164" s="43" t="n">
        <f aca="false">H165</f>
        <v>24.9</v>
      </c>
      <c r="I164" s="43" t="n">
        <f aca="false">I165</f>
        <v>0</v>
      </c>
      <c r="J164" s="46" t="n">
        <f aca="false">H164+I164</f>
        <v>24.9</v>
      </c>
    </row>
    <row r="165" s="137" customFormat="true" ht="31.5" hidden="false" customHeight="false" outlineLevel="0" collapsed="false">
      <c r="A165" s="44" t="s">
        <v>59</v>
      </c>
      <c r="B165" s="45" t="s">
        <v>19</v>
      </c>
      <c r="C165" s="95" t="s">
        <v>115</v>
      </c>
      <c r="D165" s="95" t="s">
        <v>123</v>
      </c>
      <c r="E165" s="96" t="s">
        <v>131</v>
      </c>
      <c r="F165" s="40" t="s">
        <v>60</v>
      </c>
      <c r="G165" s="40"/>
      <c r="H165" s="43" t="n">
        <f aca="false">H166</f>
        <v>24.9</v>
      </c>
      <c r="I165" s="43" t="n">
        <f aca="false">I166</f>
        <v>0</v>
      </c>
      <c r="J165" s="46" t="n">
        <f aca="false">H165+I165</f>
        <v>24.9</v>
      </c>
    </row>
    <row r="166" s="137" customFormat="true" ht="15.75" hidden="false" customHeight="false" outlineLevel="0" collapsed="false">
      <c r="A166" s="70" t="s">
        <v>21</v>
      </c>
      <c r="B166" s="71" t="s">
        <v>19</v>
      </c>
      <c r="C166" s="95" t="s">
        <v>115</v>
      </c>
      <c r="D166" s="95" t="s">
        <v>123</v>
      </c>
      <c r="E166" s="96" t="s">
        <v>131</v>
      </c>
      <c r="F166" s="40" t="s">
        <v>60</v>
      </c>
      <c r="G166" s="40" t="s">
        <v>61</v>
      </c>
      <c r="H166" s="43" t="n">
        <v>24.9</v>
      </c>
      <c r="I166" s="43"/>
      <c r="J166" s="31" t="n">
        <f aca="false">H166+I166</f>
        <v>24.9</v>
      </c>
    </row>
    <row r="167" s="137" customFormat="true" ht="17.25" hidden="false" customHeight="true" outlineLevel="0" collapsed="false">
      <c r="A167" s="26" t="s">
        <v>132</v>
      </c>
      <c r="B167" s="27" t="s">
        <v>19</v>
      </c>
      <c r="C167" s="34" t="s">
        <v>115</v>
      </c>
      <c r="D167" s="34" t="s">
        <v>133</v>
      </c>
      <c r="E167" s="65"/>
      <c r="F167" s="34"/>
      <c r="G167" s="34"/>
      <c r="H167" s="22" t="n">
        <f aca="false">H187+H191+H205+H209+H213+H203+H183+H204</f>
        <v>1445.06801</v>
      </c>
      <c r="I167" s="128" t="n">
        <f aca="false">I186+I190+I194+I203+I204+I208+I212+I216+I195</f>
        <v>-32.3</v>
      </c>
      <c r="J167" s="80" t="n">
        <f aca="false">H167+I167</f>
        <v>1412.76801</v>
      </c>
    </row>
    <row r="168" s="137" customFormat="true" ht="41.25" hidden="true" customHeight="true" outlineLevel="0" collapsed="false">
      <c r="A168" s="66" t="s">
        <v>134</v>
      </c>
      <c r="B168" s="67" t="s">
        <v>19</v>
      </c>
      <c r="C168" s="40" t="s">
        <v>115</v>
      </c>
      <c r="D168" s="40" t="s">
        <v>133</v>
      </c>
      <c r="E168" s="135" t="e">
        <f aca="false">#REF!</f>
        <v>#REF!</v>
      </c>
      <c r="F168" s="136"/>
      <c r="G168" s="136"/>
      <c r="H168" s="69" t="n">
        <v>0</v>
      </c>
      <c r="I168" s="69"/>
      <c r="J168" s="80" t="n">
        <f aca="false">H168+I168</f>
        <v>0</v>
      </c>
    </row>
    <row r="169" s="137" customFormat="true" ht="38.25" hidden="true" customHeight="true" outlineLevel="0" collapsed="false">
      <c r="A169" s="44" t="s">
        <v>57</v>
      </c>
      <c r="B169" s="45" t="s">
        <v>19</v>
      </c>
      <c r="C169" s="40" t="s">
        <v>115</v>
      </c>
      <c r="D169" s="40" t="s">
        <v>133</v>
      </c>
      <c r="E169" s="135" t="e">
        <f aca="false">E168</f>
        <v>#REF!</v>
      </c>
      <c r="F169" s="40" t="s">
        <v>58</v>
      </c>
      <c r="G169" s="40"/>
      <c r="H169" s="69" t="n">
        <v>0</v>
      </c>
      <c r="I169" s="69"/>
      <c r="J169" s="80" t="n">
        <f aca="false">H169+I169</f>
        <v>0</v>
      </c>
    </row>
    <row r="170" s="137" customFormat="true" ht="33.75" hidden="true" customHeight="true" outlineLevel="0" collapsed="false">
      <c r="A170" s="44" t="s">
        <v>125</v>
      </c>
      <c r="B170" s="45" t="s">
        <v>19</v>
      </c>
      <c r="C170" s="40" t="s">
        <v>115</v>
      </c>
      <c r="D170" s="40" t="s">
        <v>133</v>
      </c>
      <c r="E170" s="135" t="e">
        <f aca="false">E169</f>
        <v>#REF!</v>
      </c>
      <c r="F170" s="40" t="s">
        <v>60</v>
      </c>
      <c r="G170" s="40"/>
      <c r="H170" s="69" t="n">
        <v>0</v>
      </c>
      <c r="I170" s="69"/>
      <c r="J170" s="80" t="n">
        <f aca="false">H170+I170</f>
        <v>0</v>
      </c>
    </row>
    <row r="171" s="137" customFormat="true" ht="34.5" hidden="true" customHeight="true" outlineLevel="0" collapsed="false">
      <c r="A171" s="72" t="s">
        <v>126</v>
      </c>
      <c r="B171" s="73" t="s">
        <v>19</v>
      </c>
      <c r="C171" s="40" t="s">
        <v>115</v>
      </c>
      <c r="D171" s="40" t="s">
        <v>133</v>
      </c>
      <c r="E171" s="135" t="e">
        <f aca="false">E170</f>
        <v>#REF!</v>
      </c>
      <c r="F171" s="40" t="s">
        <v>127</v>
      </c>
      <c r="G171" s="40"/>
      <c r="H171" s="69" t="n">
        <v>0</v>
      </c>
      <c r="I171" s="69"/>
      <c r="J171" s="80" t="n">
        <f aca="false">H171+I171</f>
        <v>0</v>
      </c>
    </row>
    <row r="172" s="137" customFormat="true" ht="30" hidden="true" customHeight="true" outlineLevel="0" collapsed="false">
      <c r="A172" s="47" t="s">
        <v>21</v>
      </c>
      <c r="B172" s="48" t="s">
        <v>19</v>
      </c>
      <c r="C172" s="40" t="s">
        <v>115</v>
      </c>
      <c r="D172" s="40" t="s">
        <v>133</v>
      </c>
      <c r="E172" s="135" t="e">
        <f aca="false">E171</f>
        <v>#REF!</v>
      </c>
      <c r="F172" s="40" t="s">
        <v>127</v>
      </c>
      <c r="G172" s="40" t="s">
        <v>61</v>
      </c>
      <c r="H172" s="143"/>
      <c r="I172" s="143"/>
      <c r="J172" s="80" t="n">
        <f aca="false">H172+I172</f>
        <v>0</v>
      </c>
    </row>
    <row r="173" s="137" customFormat="true" ht="24.75" hidden="true" customHeight="true" outlineLevel="0" collapsed="false">
      <c r="A173" s="66" t="s">
        <v>135</v>
      </c>
      <c r="B173" s="67" t="s">
        <v>19</v>
      </c>
      <c r="C173" s="136" t="s">
        <v>115</v>
      </c>
      <c r="D173" s="136" t="s">
        <v>133</v>
      </c>
      <c r="E173" s="135" t="e">
        <f aca="false">E172</f>
        <v>#REF!</v>
      </c>
      <c r="F173" s="136"/>
      <c r="G173" s="136"/>
      <c r="H173" s="144" t="n">
        <v>0</v>
      </c>
      <c r="I173" s="144"/>
      <c r="J173" s="80" t="n">
        <f aca="false">H173+I173</f>
        <v>0</v>
      </c>
    </row>
    <row r="174" s="137" customFormat="true" ht="27.75" hidden="true" customHeight="true" outlineLevel="0" collapsed="false">
      <c r="A174" s="44" t="s">
        <v>57</v>
      </c>
      <c r="B174" s="45" t="s">
        <v>19</v>
      </c>
      <c r="C174" s="40" t="s">
        <v>115</v>
      </c>
      <c r="D174" s="40" t="s">
        <v>133</v>
      </c>
      <c r="E174" s="135" t="e">
        <f aca="false">E173</f>
        <v>#REF!</v>
      </c>
      <c r="F174" s="40" t="s">
        <v>58</v>
      </c>
      <c r="G174" s="40"/>
      <c r="H174" s="69" t="n">
        <v>0</v>
      </c>
      <c r="I174" s="69"/>
      <c r="J174" s="80" t="n">
        <f aca="false">H174+I174</f>
        <v>0</v>
      </c>
    </row>
    <row r="175" s="137" customFormat="true" ht="27.75" hidden="true" customHeight="true" outlineLevel="0" collapsed="false">
      <c r="A175" s="44" t="s">
        <v>125</v>
      </c>
      <c r="B175" s="45" t="s">
        <v>19</v>
      </c>
      <c r="C175" s="40" t="s">
        <v>115</v>
      </c>
      <c r="D175" s="40" t="s">
        <v>133</v>
      </c>
      <c r="E175" s="135" t="e">
        <f aca="false">E174</f>
        <v>#REF!</v>
      </c>
      <c r="F175" s="40" t="s">
        <v>60</v>
      </c>
      <c r="G175" s="40"/>
      <c r="H175" s="69" t="n">
        <v>0</v>
      </c>
      <c r="I175" s="69"/>
      <c r="J175" s="80" t="n">
        <f aca="false">H175+I175</f>
        <v>0</v>
      </c>
    </row>
    <row r="176" s="137" customFormat="true" ht="23.25" hidden="true" customHeight="true" outlineLevel="0" collapsed="false">
      <c r="A176" s="72" t="s">
        <v>126</v>
      </c>
      <c r="B176" s="73" t="s">
        <v>19</v>
      </c>
      <c r="C176" s="40" t="s">
        <v>115</v>
      </c>
      <c r="D176" s="40" t="s">
        <v>133</v>
      </c>
      <c r="E176" s="135" t="e">
        <f aca="false">E175</f>
        <v>#REF!</v>
      </c>
      <c r="F176" s="40" t="s">
        <v>127</v>
      </c>
      <c r="G176" s="40"/>
      <c r="H176" s="69" t="n">
        <v>0</v>
      </c>
      <c r="I176" s="69"/>
      <c r="J176" s="80" t="n">
        <f aca="false">H176+I176</f>
        <v>0</v>
      </c>
    </row>
    <row r="177" s="137" customFormat="true" ht="24" hidden="true" customHeight="true" outlineLevel="0" collapsed="false">
      <c r="A177" s="47" t="s">
        <v>21</v>
      </c>
      <c r="B177" s="48" t="s">
        <v>19</v>
      </c>
      <c r="C177" s="40" t="s">
        <v>115</v>
      </c>
      <c r="D177" s="40" t="s">
        <v>133</v>
      </c>
      <c r="E177" s="135" t="e">
        <f aca="false">E176</f>
        <v>#REF!</v>
      </c>
      <c r="F177" s="40" t="s">
        <v>127</v>
      </c>
      <c r="G177" s="40" t="s">
        <v>61</v>
      </c>
      <c r="H177" s="143"/>
      <c r="I177" s="143"/>
      <c r="J177" s="80" t="n">
        <f aca="false">H177+I177</f>
        <v>0</v>
      </c>
    </row>
    <row r="178" s="137" customFormat="true" ht="23.25" hidden="true" customHeight="true" outlineLevel="0" collapsed="false">
      <c r="A178" s="66" t="s">
        <v>136</v>
      </c>
      <c r="B178" s="67" t="s">
        <v>19</v>
      </c>
      <c r="C178" s="40" t="s">
        <v>115</v>
      </c>
      <c r="D178" s="40" t="s">
        <v>133</v>
      </c>
      <c r="E178" s="135" t="e">
        <f aca="false">E177</f>
        <v>#REF!</v>
      </c>
      <c r="F178" s="136"/>
      <c r="G178" s="136"/>
      <c r="H178" s="69" t="n">
        <v>0</v>
      </c>
      <c r="I178" s="69"/>
      <c r="J178" s="80" t="n">
        <f aca="false">H178+I178</f>
        <v>0</v>
      </c>
    </row>
    <row r="179" customFormat="false" ht="25.5" hidden="true" customHeight="true" outlineLevel="0" collapsed="false">
      <c r="A179" s="44" t="s">
        <v>57</v>
      </c>
      <c r="B179" s="45" t="s">
        <v>19</v>
      </c>
      <c r="C179" s="40" t="s">
        <v>115</v>
      </c>
      <c r="D179" s="40" t="s">
        <v>133</v>
      </c>
      <c r="E179" s="135" t="e">
        <f aca="false">E178</f>
        <v>#REF!</v>
      </c>
      <c r="F179" s="40" t="s">
        <v>58</v>
      </c>
      <c r="G179" s="40"/>
      <c r="H179" s="69" t="n">
        <v>0</v>
      </c>
      <c r="I179" s="69"/>
      <c r="J179" s="80" t="n">
        <f aca="false">H179+I179</f>
        <v>0</v>
      </c>
    </row>
    <row r="180" customFormat="false" ht="29.25" hidden="true" customHeight="true" outlineLevel="0" collapsed="false">
      <c r="A180" s="44" t="s">
        <v>125</v>
      </c>
      <c r="B180" s="45" t="s">
        <v>19</v>
      </c>
      <c r="C180" s="40" t="s">
        <v>115</v>
      </c>
      <c r="D180" s="40" t="s">
        <v>133</v>
      </c>
      <c r="E180" s="135" t="e">
        <f aca="false">E179</f>
        <v>#REF!</v>
      </c>
      <c r="F180" s="40" t="s">
        <v>60</v>
      </c>
      <c r="G180" s="40"/>
      <c r="H180" s="69" t="n">
        <v>0</v>
      </c>
      <c r="I180" s="69"/>
      <c r="J180" s="80" t="n">
        <f aca="false">H180+I180</f>
        <v>0</v>
      </c>
    </row>
    <row r="181" s="132" customFormat="true" ht="31.5" hidden="true" customHeight="false" outlineLevel="0" collapsed="false">
      <c r="A181" s="72" t="s">
        <v>126</v>
      </c>
      <c r="B181" s="73" t="s">
        <v>19</v>
      </c>
      <c r="C181" s="40" t="s">
        <v>115</v>
      </c>
      <c r="D181" s="40" t="s">
        <v>133</v>
      </c>
      <c r="E181" s="135" t="e">
        <f aca="false">E180</f>
        <v>#REF!</v>
      </c>
      <c r="F181" s="40" t="s">
        <v>127</v>
      </c>
      <c r="G181" s="40"/>
      <c r="H181" s="69" t="n">
        <v>0</v>
      </c>
      <c r="I181" s="69"/>
      <c r="J181" s="80" t="n">
        <f aca="false">H181+I181</f>
        <v>0</v>
      </c>
    </row>
    <row r="182" customFormat="false" ht="15.75" hidden="true" customHeight="false" outlineLevel="0" collapsed="false">
      <c r="A182" s="47" t="s">
        <v>21</v>
      </c>
      <c r="B182" s="48" t="s">
        <v>19</v>
      </c>
      <c r="C182" s="40" t="s">
        <v>115</v>
      </c>
      <c r="D182" s="40" t="s">
        <v>133</v>
      </c>
      <c r="E182" s="135" t="e">
        <f aca="false">E181</f>
        <v>#REF!</v>
      </c>
      <c r="F182" s="40" t="s">
        <v>127</v>
      </c>
      <c r="G182" s="40" t="s">
        <v>61</v>
      </c>
      <c r="H182" s="143"/>
      <c r="I182" s="143"/>
      <c r="J182" s="80" t="n">
        <f aca="false">H182+I182</f>
        <v>0</v>
      </c>
    </row>
    <row r="183" customFormat="false" ht="0.75" hidden="true" customHeight="true" outlineLevel="0" collapsed="false">
      <c r="A183" s="47" t="s">
        <v>137</v>
      </c>
      <c r="B183" s="48" t="s">
        <v>19</v>
      </c>
      <c r="C183" s="40" t="s">
        <v>115</v>
      </c>
      <c r="D183" s="40" t="s">
        <v>133</v>
      </c>
      <c r="E183" s="135" t="n">
        <v>9500080001</v>
      </c>
      <c r="F183" s="40"/>
      <c r="G183" s="40"/>
      <c r="H183" s="139" t="n">
        <f aca="false">H184</f>
        <v>0</v>
      </c>
      <c r="I183" s="139" t="n">
        <f aca="false">I184</f>
        <v>0</v>
      </c>
      <c r="J183" s="31" t="n">
        <f aca="false">H183+I183</f>
        <v>0</v>
      </c>
    </row>
    <row r="184" customFormat="false" ht="23.25" hidden="true" customHeight="true" outlineLevel="0" collapsed="false">
      <c r="A184" s="44" t="s">
        <v>57</v>
      </c>
      <c r="B184" s="45" t="s">
        <v>19</v>
      </c>
      <c r="C184" s="40" t="s">
        <v>115</v>
      </c>
      <c r="D184" s="40" t="s">
        <v>133</v>
      </c>
      <c r="E184" s="135" t="n">
        <v>9500080001</v>
      </c>
      <c r="F184" s="40" t="s">
        <v>58</v>
      </c>
      <c r="G184" s="40"/>
      <c r="H184" s="139" t="n">
        <f aca="false">H185</f>
        <v>0</v>
      </c>
      <c r="I184" s="139" t="n">
        <f aca="false">I185</f>
        <v>0</v>
      </c>
      <c r="J184" s="31" t="n">
        <f aca="false">H184+I184</f>
        <v>0</v>
      </c>
    </row>
    <row r="185" customFormat="false" ht="22.5" hidden="true" customHeight="true" outlineLevel="0" collapsed="false">
      <c r="A185" s="44" t="s">
        <v>59</v>
      </c>
      <c r="B185" s="45" t="s">
        <v>19</v>
      </c>
      <c r="C185" s="40" t="s">
        <v>115</v>
      </c>
      <c r="D185" s="40" t="s">
        <v>133</v>
      </c>
      <c r="E185" s="135" t="n">
        <v>9500080001</v>
      </c>
      <c r="F185" s="40" t="s">
        <v>127</v>
      </c>
      <c r="G185" s="40"/>
      <c r="H185" s="139" t="n">
        <f aca="false">H186</f>
        <v>0</v>
      </c>
      <c r="I185" s="139" t="n">
        <f aca="false">I186</f>
        <v>0</v>
      </c>
      <c r="J185" s="31" t="n">
        <f aca="false">H185+I185</f>
        <v>0</v>
      </c>
    </row>
    <row r="186" customFormat="false" ht="21.75" hidden="true" customHeight="true" outlineLevel="0" collapsed="false">
      <c r="A186" s="70" t="s">
        <v>21</v>
      </c>
      <c r="B186" s="71" t="s">
        <v>19</v>
      </c>
      <c r="C186" s="40" t="s">
        <v>115</v>
      </c>
      <c r="D186" s="40" t="s">
        <v>133</v>
      </c>
      <c r="E186" s="135" t="n">
        <v>9500080001</v>
      </c>
      <c r="F186" s="40" t="s">
        <v>127</v>
      </c>
      <c r="G186" s="40" t="s">
        <v>61</v>
      </c>
      <c r="H186" s="139"/>
      <c r="I186" s="139"/>
      <c r="J186" s="31" t="n">
        <f aca="false">H186+I186</f>
        <v>0</v>
      </c>
    </row>
    <row r="187" customFormat="false" ht="24.75" hidden="false" customHeight="true" outlineLevel="0" collapsed="false">
      <c r="A187" s="47" t="s">
        <v>138</v>
      </c>
      <c r="B187" s="48" t="s">
        <v>19</v>
      </c>
      <c r="C187" s="40" t="s">
        <v>115</v>
      </c>
      <c r="D187" s="40" t="s">
        <v>133</v>
      </c>
      <c r="E187" s="68" t="s">
        <v>139</v>
      </c>
      <c r="F187" s="40"/>
      <c r="G187" s="40"/>
      <c r="H187" s="43" t="n">
        <f aca="false">H188</f>
        <v>197</v>
      </c>
      <c r="I187" s="43" t="n">
        <f aca="false">I188</f>
        <v>-6.6</v>
      </c>
      <c r="J187" s="31" t="n">
        <f aca="false">H187+I187</f>
        <v>190.4</v>
      </c>
    </row>
    <row r="188" customFormat="false" ht="31.5" hidden="false" customHeight="false" outlineLevel="0" collapsed="false">
      <c r="A188" s="44" t="s">
        <v>57</v>
      </c>
      <c r="B188" s="45" t="s">
        <v>19</v>
      </c>
      <c r="C188" s="40" t="s">
        <v>115</v>
      </c>
      <c r="D188" s="40" t="s">
        <v>133</v>
      </c>
      <c r="E188" s="68" t="s">
        <v>139</v>
      </c>
      <c r="F188" s="40" t="s">
        <v>58</v>
      </c>
      <c r="G188" s="40"/>
      <c r="H188" s="43" t="n">
        <f aca="false">H189</f>
        <v>197</v>
      </c>
      <c r="I188" s="43" t="n">
        <f aca="false">I189</f>
        <v>-6.6</v>
      </c>
      <c r="J188" s="31" t="n">
        <f aca="false">H188+I188</f>
        <v>190.4</v>
      </c>
    </row>
    <row r="189" customFormat="false" ht="31.5" hidden="false" customHeight="false" outlineLevel="0" collapsed="false">
      <c r="A189" s="44" t="s">
        <v>59</v>
      </c>
      <c r="B189" s="45" t="s">
        <v>19</v>
      </c>
      <c r="C189" s="40" t="s">
        <v>115</v>
      </c>
      <c r="D189" s="40" t="s">
        <v>133</v>
      </c>
      <c r="E189" s="68" t="s">
        <v>139</v>
      </c>
      <c r="F189" s="40" t="s">
        <v>60</v>
      </c>
      <c r="G189" s="40"/>
      <c r="H189" s="43" t="n">
        <f aca="false">H190</f>
        <v>197</v>
      </c>
      <c r="I189" s="43" t="n">
        <f aca="false">I190</f>
        <v>-6.6</v>
      </c>
      <c r="J189" s="31" t="n">
        <f aca="false">H189+I189</f>
        <v>190.4</v>
      </c>
    </row>
    <row r="190" customFormat="false" ht="15.75" hidden="false" customHeight="false" outlineLevel="0" collapsed="false">
      <c r="A190" s="47" t="s">
        <v>20</v>
      </c>
      <c r="B190" s="48" t="s">
        <v>19</v>
      </c>
      <c r="C190" s="40" t="s">
        <v>115</v>
      </c>
      <c r="D190" s="40" t="s">
        <v>133</v>
      </c>
      <c r="E190" s="68" t="s">
        <v>139</v>
      </c>
      <c r="F190" s="40" t="s">
        <v>60</v>
      </c>
      <c r="G190" s="40" t="s">
        <v>32</v>
      </c>
      <c r="H190" s="43" t="n">
        <v>197</v>
      </c>
      <c r="I190" s="43" t="n">
        <v>-6.6</v>
      </c>
      <c r="J190" s="31" t="n">
        <f aca="false">H190+I190</f>
        <v>190.4</v>
      </c>
    </row>
    <row r="191" customFormat="false" ht="20.25" hidden="false" customHeight="true" outlineLevel="0" collapsed="false">
      <c r="A191" s="47" t="s">
        <v>140</v>
      </c>
      <c r="B191" s="48" t="s">
        <v>19</v>
      </c>
      <c r="C191" s="40" t="s">
        <v>115</v>
      </c>
      <c r="D191" s="40" t="s">
        <v>133</v>
      </c>
      <c r="E191" s="68" t="s">
        <v>141</v>
      </c>
      <c r="F191" s="40"/>
      <c r="G191" s="40"/>
      <c r="H191" s="69" t="n">
        <f aca="false">H192</f>
        <v>185.97626</v>
      </c>
      <c r="I191" s="43" t="n">
        <f aca="false">I192</f>
        <v>-25.7</v>
      </c>
      <c r="J191" s="80" t="n">
        <f aca="false">H191+I191</f>
        <v>160.27626</v>
      </c>
    </row>
    <row r="192" customFormat="false" ht="31.5" hidden="false" customHeight="false" outlineLevel="0" collapsed="false">
      <c r="A192" s="44" t="s">
        <v>57</v>
      </c>
      <c r="B192" s="45" t="s">
        <v>19</v>
      </c>
      <c r="C192" s="40" t="s">
        <v>115</v>
      </c>
      <c r="D192" s="40" t="s">
        <v>133</v>
      </c>
      <c r="E192" s="68" t="s">
        <v>141</v>
      </c>
      <c r="F192" s="40" t="s">
        <v>58</v>
      </c>
      <c r="G192" s="40"/>
      <c r="H192" s="69" t="n">
        <f aca="false">H193</f>
        <v>185.97626</v>
      </c>
      <c r="I192" s="43" t="n">
        <f aca="false">I193</f>
        <v>-25.7</v>
      </c>
      <c r="J192" s="80" t="n">
        <f aca="false">H192+I192</f>
        <v>160.27626</v>
      </c>
    </row>
    <row r="193" customFormat="false" ht="31.5" hidden="false" customHeight="false" outlineLevel="0" collapsed="false">
      <c r="A193" s="82" t="s">
        <v>71</v>
      </c>
      <c r="B193" s="83" t="s">
        <v>19</v>
      </c>
      <c r="C193" s="40" t="s">
        <v>115</v>
      </c>
      <c r="D193" s="40" t="s">
        <v>133</v>
      </c>
      <c r="E193" s="68" t="s">
        <v>141</v>
      </c>
      <c r="F193" s="40" t="s">
        <v>60</v>
      </c>
      <c r="G193" s="40"/>
      <c r="H193" s="69" t="n">
        <f aca="false">H194+H198</f>
        <v>185.97626</v>
      </c>
      <c r="I193" s="43" t="n">
        <f aca="false">I194+I198</f>
        <v>-25.7</v>
      </c>
      <c r="J193" s="80" t="n">
        <f aca="false">H193+I193</f>
        <v>160.27626</v>
      </c>
    </row>
    <row r="194" customFormat="false" ht="15.75" hidden="false" customHeight="true" outlineLevel="0" collapsed="false">
      <c r="A194" s="145" t="s">
        <v>20</v>
      </c>
      <c r="B194" s="146" t="s">
        <v>19</v>
      </c>
      <c r="C194" s="147" t="s">
        <v>115</v>
      </c>
      <c r="D194" s="147" t="s">
        <v>133</v>
      </c>
      <c r="E194" s="68" t="s">
        <v>141</v>
      </c>
      <c r="F194" s="147" t="s">
        <v>60</v>
      </c>
      <c r="G194" s="40" t="s">
        <v>32</v>
      </c>
      <c r="H194" s="43" t="n">
        <v>95</v>
      </c>
      <c r="I194" s="43" t="n">
        <v>-25.7</v>
      </c>
      <c r="J194" s="80" t="n">
        <f aca="false">H194+I194</f>
        <v>69.3</v>
      </c>
      <c r="K194" s="148"/>
    </row>
    <row r="195" customFormat="false" ht="1.5" hidden="true" customHeight="true" outlineLevel="0" collapsed="false">
      <c r="A195" s="149" t="s">
        <v>142</v>
      </c>
      <c r="B195" s="146" t="s">
        <v>19</v>
      </c>
      <c r="C195" s="147" t="s">
        <v>115</v>
      </c>
      <c r="D195" s="150" t="s">
        <v>133</v>
      </c>
      <c r="E195" s="68" t="s">
        <v>141</v>
      </c>
      <c r="F195" s="147" t="s">
        <v>143</v>
      </c>
      <c r="G195" s="116"/>
      <c r="H195" s="43" t="n">
        <f aca="false">H196+H198</f>
        <v>90.97626</v>
      </c>
      <c r="I195" s="43" t="n">
        <f aca="false">I196</f>
        <v>0</v>
      </c>
      <c r="J195" s="31" t="n">
        <f aca="false">H195+I195</f>
        <v>90.97626</v>
      </c>
      <c r="K195" s="148"/>
    </row>
    <row r="196" customFormat="false" ht="19.5" hidden="true" customHeight="true" outlineLevel="0" collapsed="false">
      <c r="A196" s="149" t="s">
        <v>144</v>
      </c>
      <c r="B196" s="146" t="s">
        <v>19</v>
      </c>
      <c r="C196" s="147" t="s">
        <v>115</v>
      </c>
      <c r="D196" s="150" t="s">
        <v>133</v>
      </c>
      <c r="E196" s="68" t="s">
        <v>141</v>
      </c>
      <c r="F196" s="147" t="s">
        <v>145</v>
      </c>
      <c r="G196" s="116"/>
      <c r="H196" s="43" t="n">
        <f aca="false">H197</f>
        <v>0</v>
      </c>
      <c r="I196" s="43" t="n">
        <f aca="false">I197+I198</f>
        <v>0</v>
      </c>
      <c r="J196" s="31" t="n">
        <f aca="false">H196+I196</f>
        <v>0</v>
      </c>
      <c r="K196" s="148"/>
    </row>
    <row r="197" customFormat="false" ht="18.75" hidden="true" customHeight="true" outlineLevel="0" collapsed="false">
      <c r="A197" s="149" t="s">
        <v>20</v>
      </c>
      <c r="B197" s="146" t="s">
        <v>19</v>
      </c>
      <c r="C197" s="147" t="s">
        <v>115</v>
      </c>
      <c r="D197" s="150" t="s">
        <v>133</v>
      </c>
      <c r="E197" s="68" t="s">
        <v>141</v>
      </c>
      <c r="F197" s="147" t="s">
        <v>145</v>
      </c>
      <c r="G197" s="116" t="s">
        <v>32</v>
      </c>
      <c r="H197" s="43"/>
      <c r="I197" s="43"/>
      <c r="J197" s="31" t="n">
        <f aca="false">H197+I197</f>
        <v>0</v>
      </c>
      <c r="K197" s="148"/>
    </row>
    <row r="198" customFormat="false" ht="18.75" hidden="false" customHeight="true" outlineLevel="0" collapsed="false">
      <c r="A198" s="70" t="s">
        <v>21</v>
      </c>
      <c r="B198" s="151" t="s">
        <v>19</v>
      </c>
      <c r="C198" s="147" t="s">
        <v>115</v>
      </c>
      <c r="D198" s="150" t="s">
        <v>133</v>
      </c>
      <c r="E198" s="68" t="s">
        <v>141</v>
      </c>
      <c r="F198" s="147" t="s">
        <v>60</v>
      </c>
      <c r="G198" s="116" t="s">
        <v>61</v>
      </c>
      <c r="H198" s="69" t="n">
        <v>90.97626</v>
      </c>
      <c r="I198" s="69"/>
      <c r="J198" s="80" t="n">
        <f aca="false">H198+I198</f>
        <v>90.97626</v>
      </c>
      <c r="K198" s="148"/>
    </row>
    <row r="199" customFormat="false" ht="41.25" hidden="false" customHeight="true" outlineLevel="0" collapsed="false">
      <c r="A199" s="152" t="s">
        <v>99</v>
      </c>
      <c r="B199" s="153" t="s">
        <v>19</v>
      </c>
      <c r="C199" s="154" t="s">
        <v>115</v>
      </c>
      <c r="D199" s="155" t="s">
        <v>133</v>
      </c>
      <c r="E199" s="156" t="n">
        <v>100000000</v>
      </c>
      <c r="F199" s="157"/>
      <c r="G199" s="116"/>
      <c r="H199" s="158" t="n">
        <f aca="false">H200</f>
        <v>829.58875</v>
      </c>
      <c r="I199" s="159" t="n">
        <f aca="false">I203+I204</f>
        <v>0</v>
      </c>
      <c r="J199" s="117" t="n">
        <f aca="false">H199+I199</f>
        <v>829.58875</v>
      </c>
      <c r="K199" s="148"/>
    </row>
    <row r="200" customFormat="false" ht="75" hidden="false" customHeight="true" outlineLevel="0" collapsed="false">
      <c r="A200" s="112" t="s">
        <v>107</v>
      </c>
      <c r="B200" s="113" t="s">
        <v>19</v>
      </c>
      <c r="C200" s="160" t="s">
        <v>115</v>
      </c>
      <c r="D200" s="161" t="s">
        <v>133</v>
      </c>
      <c r="E200" s="114" t="s">
        <v>108</v>
      </c>
      <c r="F200" s="115"/>
      <c r="G200" s="116"/>
      <c r="H200" s="158" t="n">
        <f aca="false">H201</f>
        <v>829.58875</v>
      </c>
      <c r="I200" s="159" t="n">
        <f aca="false">I201</f>
        <v>0</v>
      </c>
      <c r="J200" s="117" t="n">
        <f aca="false">H200+I200</f>
        <v>829.58875</v>
      </c>
      <c r="K200" s="148"/>
    </row>
    <row r="201" customFormat="false" ht="31.5" hidden="false" customHeight="false" outlineLevel="0" collapsed="false">
      <c r="A201" s="118" t="s">
        <v>70</v>
      </c>
      <c r="B201" s="119" t="s">
        <v>19</v>
      </c>
      <c r="C201" s="162" t="s">
        <v>115</v>
      </c>
      <c r="D201" s="163" t="s">
        <v>133</v>
      </c>
      <c r="E201" s="114" t="s">
        <v>108</v>
      </c>
      <c r="F201" s="115" t="n">
        <v>200</v>
      </c>
      <c r="G201" s="116"/>
      <c r="H201" s="69" t="n">
        <f aca="false">H202</f>
        <v>829.58875</v>
      </c>
      <c r="I201" s="43" t="n">
        <f aca="false">I202</f>
        <v>0</v>
      </c>
      <c r="J201" s="80" t="n">
        <f aca="false">H201+I201</f>
        <v>829.58875</v>
      </c>
      <c r="K201" s="148"/>
    </row>
    <row r="202" customFormat="false" ht="31.5" hidden="false" customHeight="false" outlineLevel="0" collapsed="false">
      <c r="A202" s="120" t="s">
        <v>109</v>
      </c>
      <c r="B202" s="121" t="s">
        <v>19</v>
      </c>
      <c r="C202" s="160" t="s">
        <v>115</v>
      </c>
      <c r="D202" s="161" t="s">
        <v>133</v>
      </c>
      <c r="E202" s="114" t="s">
        <v>108</v>
      </c>
      <c r="F202" s="122" t="n">
        <v>240</v>
      </c>
      <c r="G202" s="116"/>
      <c r="H202" s="69" t="n">
        <f aca="false">SUM(H203)+H204</f>
        <v>829.58875</v>
      </c>
      <c r="I202" s="43" t="n">
        <f aca="false">I203+I204</f>
        <v>0</v>
      </c>
      <c r="J202" s="80" t="n">
        <f aca="false">H202+I202</f>
        <v>829.58875</v>
      </c>
      <c r="K202" s="148"/>
    </row>
    <row r="203" customFormat="false" ht="16.5" hidden="false" customHeight="true" outlineLevel="0" collapsed="false">
      <c r="A203" s="123" t="s">
        <v>20</v>
      </c>
      <c r="B203" s="124" t="s">
        <v>19</v>
      </c>
      <c r="C203" s="162" t="s">
        <v>115</v>
      </c>
      <c r="D203" s="163" t="s">
        <v>133</v>
      </c>
      <c r="E203" s="114" t="s">
        <v>108</v>
      </c>
      <c r="F203" s="115" t="n">
        <v>240</v>
      </c>
      <c r="G203" s="116" t="s">
        <v>32</v>
      </c>
      <c r="H203" s="69" t="n">
        <v>8.29589</v>
      </c>
      <c r="I203" s="69"/>
      <c r="J203" s="80" t="n">
        <f aca="false">H203+I203</f>
        <v>8.29589</v>
      </c>
      <c r="K203" s="148"/>
    </row>
    <row r="204" customFormat="false" ht="16.5" hidden="false" customHeight="true" outlineLevel="0" collapsed="false">
      <c r="A204" s="70" t="s">
        <v>21</v>
      </c>
      <c r="B204" s="71" t="s">
        <v>19</v>
      </c>
      <c r="C204" s="162" t="s">
        <v>115</v>
      </c>
      <c r="D204" s="163" t="s">
        <v>133</v>
      </c>
      <c r="E204" s="125" t="s">
        <v>108</v>
      </c>
      <c r="F204" s="115" t="n">
        <v>240</v>
      </c>
      <c r="G204" s="116" t="s">
        <v>61</v>
      </c>
      <c r="H204" s="69" t="n">
        <v>821.29286</v>
      </c>
      <c r="I204" s="69"/>
      <c r="J204" s="80" t="n">
        <f aca="false">H204+I204</f>
        <v>821.29286</v>
      </c>
      <c r="K204" s="148"/>
    </row>
    <row r="205" customFormat="false" ht="65.25" hidden="false" customHeight="true" outlineLevel="0" collapsed="false">
      <c r="A205" s="164" t="s">
        <v>146</v>
      </c>
      <c r="B205" s="165" t="s">
        <v>19</v>
      </c>
      <c r="C205" s="166" t="s">
        <v>115</v>
      </c>
      <c r="D205" s="166" t="s">
        <v>133</v>
      </c>
      <c r="E205" s="167" t="s">
        <v>147</v>
      </c>
      <c r="F205" s="168"/>
      <c r="G205" s="40"/>
      <c r="H205" s="169" t="n">
        <f aca="false">H206</f>
        <v>199.203</v>
      </c>
      <c r="I205" s="169" t="n">
        <f aca="false">I206</f>
        <v>0</v>
      </c>
      <c r="J205" s="170" t="n">
        <f aca="false">H205+I205</f>
        <v>199.203</v>
      </c>
      <c r="K205" s="148"/>
    </row>
    <row r="206" customFormat="false" ht="31.5" hidden="false" customHeight="false" outlineLevel="0" collapsed="false">
      <c r="A206" s="44" t="s">
        <v>57</v>
      </c>
      <c r="B206" s="45" t="s">
        <v>19</v>
      </c>
      <c r="C206" s="40" t="s">
        <v>115</v>
      </c>
      <c r="D206" s="40" t="s">
        <v>133</v>
      </c>
      <c r="E206" s="167" t="s">
        <v>147</v>
      </c>
      <c r="F206" s="40" t="s">
        <v>58</v>
      </c>
      <c r="G206" s="40"/>
      <c r="H206" s="169" t="n">
        <f aca="false">H207</f>
        <v>199.203</v>
      </c>
      <c r="I206" s="169" t="n">
        <f aca="false">I207</f>
        <v>0</v>
      </c>
      <c r="J206" s="64" t="n">
        <f aca="false">H206+I206</f>
        <v>199.203</v>
      </c>
      <c r="K206" s="148"/>
    </row>
    <row r="207" customFormat="false" ht="31.5" hidden="false" customHeight="false" outlineLevel="0" collapsed="false">
      <c r="A207" s="82" t="s">
        <v>71</v>
      </c>
      <c r="B207" s="83" t="s">
        <v>19</v>
      </c>
      <c r="C207" s="40" t="s">
        <v>115</v>
      </c>
      <c r="D207" s="40" t="s">
        <v>133</v>
      </c>
      <c r="E207" s="167" t="s">
        <v>147</v>
      </c>
      <c r="F207" s="40" t="s">
        <v>60</v>
      </c>
      <c r="G207" s="40"/>
      <c r="H207" s="169" t="n">
        <f aca="false">H208</f>
        <v>199.203</v>
      </c>
      <c r="I207" s="169" t="n">
        <f aca="false">I208</f>
        <v>0</v>
      </c>
      <c r="J207" s="64" t="n">
        <f aca="false">H207+I207</f>
        <v>199.203</v>
      </c>
      <c r="K207" s="148"/>
    </row>
    <row r="208" customFormat="false" ht="15.75" hidden="false" customHeight="false" outlineLevel="0" collapsed="false">
      <c r="A208" s="70" t="s">
        <v>21</v>
      </c>
      <c r="B208" s="71" t="s">
        <v>19</v>
      </c>
      <c r="C208" s="40" t="s">
        <v>115</v>
      </c>
      <c r="D208" s="40" t="s">
        <v>133</v>
      </c>
      <c r="E208" s="167" t="s">
        <v>147</v>
      </c>
      <c r="F208" s="40" t="s">
        <v>60</v>
      </c>
      <c r="G208" s="40" t="s">
        <v>61</v>
      </c>
      <c r="H208" s="169" t="n">
        <v>199.203</v>
      </c>
      <c r="I208" s="169"/>
      <c r="J208" s="64" t="n">
        <f aca="false">H208+I208</f>
        <v>199.203</v>
      </c>
      <c r="K208" s="148"/>
    </row>
    <row r="209" customFormat="false" ht="36.75" hidden="false" customHeight="true" outlineLevel="0" collapsed="false">
      <c r="A209" s="72" t="s">
        <v>148</v>
      </c>
      <c r="B209" s="73" t="s">
        <v>19</v>
      </c>
      <c r="C209" s="95" t="s">
        <v>115</v>
      </c>
      <c r="D209" s="95" t="s">
        <v>133</v>
      </c>
      <c r="E209" s="171" t="s">
        <v>149</v>
      </c>
      <c r="F209" s="40"/>
      <c r="G209" s="40"/>
      <c r="H209" s="43" t="n">
        <f aca="false">H210</f>
        <v>27.8</v>
      </c>
      <c r="I209" s="43" t="n">
        <f aca="false">I210</f>
        <v>0</v>
      </c>
      <c r="J209" s="31" t="n">
        <f aca="false">H209+I209</f>
        <v>27.8</v>
      </c>
      <c r="K209" s="148"/>
    </row>
    <row r="210" customFormat="false" ht="31.5" hidden="false" customHeight="false" outlineLevel="0" collapsed="false">
      <c r="A210" s="44" t="s">
        <v>57</v>
      </c>
      <c r="B210" s="45" t="s">
        <v>19</v>
      </c>
      <c r="C210" s="40" t="s">
        <v>115</v>
      </c>
      <c r="D210" s="40" t="s">
        <v>133</v>
      </c>
      <c r="E210" s="171" t="s">
        <v>149</v>
      </c>
      <c r="F210" s="40" t="s">
        <v>58</v>
      </c>
      <c r="G210" s="40"/>
      <c r="H210" s="43" t="n">
        <f aca="false">H211</f>
        <v>27.8</v>
      </c>
      <c r="I210" s="43" t="n">
        <f aca="false">I211</f>
        <v>0</v>
      </c>
      <c r="J210" s="31" t="n">
        <f aca="false">H210+I210</f>
        <v>27.8</v>
      </c>
      <c r="K210" s="148"/>
    </row>
    <row r="211" customFormat="false" ht="36.75" hidden="false" customHeight="true" outlineLevel="0" collapsed="false">
      <c r="A211" s="82" t="s">
        <v>71</v>
      </c>
      <c r="B211" s="83" t="s">
        <v>19</v>
      </c>
      <c r="C211" s="40" t="s">
        <v>115</v>
      </c>
      <c r="D211" s="40" t="s">
        <v>133</v>
      </c>
      <c r="E211" s="171" t="s">
        <v>149</v>
      </c>
      <c r="F211" s="40" t="s">
        <v>60</v>
      </c>
      <c r="G211" s="40"/>
      <c r="H211" s="43" t="n">
        <f aca="false">H212</f>
        <v>27.8</v>
      </c>
      <c r="I211" s="43" t="n">
        <f aca="false">I212</f>
        <v>0</v>
      </c>
      <c r="J211" s="31" t="n">
        <f aca="false">H211+I211</f>
        <v>27.8</v>
      </c>
      <c r="K211" s="148"/>
    </row>
    <row r="212" customFormat="false" ht="15.75" hidden="false" customHeight="false" outlineLevel="0" collapsed="false">
      <c r="A212" s="70" t="s">
        <v>21</v>
      </c>
      <c r="B212" s="71" t="s">
        <v>19</v>
      </c>
      <c r="C212" s="40" t="s">
        <v>115</v>
      </c>
      <c r="D212" s="40" t="s">
        <v>133</v>
      </c>
      <c r="E212" s="171" t="s">
        <v>149</v>
      </c>
      <c r="F212" s="40" t="s">
        <v>60</v>
      </c>
      <c r="G212" s="40" t="s">
        <v>61</v>
      </c>
      <c r="H212" s="43" t="n">
        <v>27.8</v>
      </c>
      <c r="I212" s="43"/>
      <c r="J212" s="31" t="n">
        <f aca="false">H212+I212</f>
        <v>27.8</v>
      </c>
      <c r="K212" s="148"/>
    </row>
    <row r="213" customFormat="false" ht="64.5" hidden="false" customHeight="true" outlineLevel="0" collapsed="false">
      <c r="A213" s="172" t="s">
        <v>150</v>
      </c>
      <c r="B213" s="173" t="s">
        <v>19</v>
      </c>
      <c r="C213" s="95" t="s">
        <v>115</v>
      </c>
      <c r="D213" s="95" t="s">
        <v>133</v>
      </c>
      <c r="E213" s="171" t="s">
        <v>151</v>
      </c>
      <c r="F213" s="40"/>
      <c r="G213" s="40"/>
      <c r="H213" s="43" t="n">
        <f aca="false">H214</f>
        <v>5.5</v>
      </c>
      <c r="I213" s="43" t="n">
        <f aca="false">I214</f>
        <v>0</v>
      </c>
      <c r="J213" s="174" t="n">
        <f aca="false">H213+I213</f>
        <v>5.5</v>
      </c>
      <c r="K213" s="148"/>
    </row>
    <row r="214" customFormat="false" ht="31.5" hidden="false" customHeight="false" outlineLevel="0" collapsed="false">
      <c r="A214" s="44" t="s">
        <v>57</v>
      </c>
      <c r="B214" s="45" t="s">
        <v>19</v>
      </c>
      <c r="C214" s="40" t="s">
        <v>115</v>
      </c>
      <c r="D214" s="40" t="s">
        <v>133</v>
      </c>
      <c r="E214" s="171" t="s">
        <v>151</v>
      </c>
      <c r="F214" s="40" t="s">
        <v>58</v>
      </c>
      <c r="G214" s="40"/>
      <c r="H214" s="43" t="n">
        <f aca="false">H215</f>
        <v>5.5</v>
      </c>
      <c r="I214" s="43" t="n">
        <f aca="false">I215</f>
        <v>0</v>
      </c>
      <c r="J214" s="31" t="n">
        <f aca="false">H214+I214</f>
        <v>5.5</v>
      </c>
      <c r="K214" s="148"/>
    </row>
    <row r="215" customFormat="false" ht="31.5" hidden="false" customHeight="false" outlineLevel="0" collapsed="false">
      <c r="A215" s="82" t="s">
        <v>71</v>
      </c>
      <c r="B215" s="83" t="s">
        <v>19</v>
      </c>
      <c r="C215" s="40" t="s">
        <v>115</v>
      </c>
      <c r="D215" s="40" t="s">
        <v>133</v>
      </c>
      <c r="E215" s="171" t="s">
        <v>151</v>
      </c>
      <c r="F215" s="40" t="s">
        <v>60</v>
      </c>
      <c r="G215" s="40"/>
      <c r="H215" s="43" t="n">
        <f aca="false">H216</f>
        <v>5.5</v>
      </c>
      <c r="I215" s="43" t="n">
        <f aca="false">I216</f>
        <v>0</v>
      </c>
      <c r="J215" s="31" t="n">
        <f aca="false">H215+I215</f>
        <v>5.5</v>
      </c>
      <c r="K215" s="148"/>
    </row>
    <row r="216" customFormat="false" ht="15.75" hidden="false" customHeight="false" outlineLevel="0" collapsed="false">
      <c r="A216" s="70" t="s">
        <v>21</v>
      </c>
      <c r="B216" s="71" t="s">
        <v>19</v>
      </c>
      <c r="C216" s="40" t="s">
        <v>115</v>
      </c>
      <c r="D216" s="40" t="s">
        <v>133</v>
      </c>
      <c r="E216" s="171" t="s">
        <v>151</v>
      </c>
      <c r="F216" s="40" t="s">
        <v>60</v>
      </c>
      <c r="G216" s="175" t="s">
        <v>61</v>
      </c>
      <c r="H216" s="43" t="n">
        <v>5.5</v>
      </c>
      <c r="I216" s="43"/>
      <c r="J216" s="31" t="n">
        <f aca="false">H216+I216</f>
        <v>5.5</v>
      </c>
      <c r="K216" s="148"/>
    </row>
    <row r="217" customFormat="false" ht="19.5" hidden="false" customHeight="true" outlineLevel="0" collapsed="false">
      <c r="A217" s="90" t="s">
        <v>152</v>
      </c>
      <c r="B217" s="91" t="s">
        <v>19</v>
      </c>
      <c r="C217" s="34" t="s">
        <v>153</v>
      </c>
      <c r="D217" s="176"/>
      <c r="E217" s="177"/>
      <c r="F217" s="176"/>
      <c r="G217" s="176"/>
      <c r="H217" s="178" t="n">
        <f aca="false">H218</f>
        <v>879.9</v>
      </c>
      <c r="I217" s="178" t="n">
        <f aca="false">I218</f>
        <v>-198.2</v>
      </c>
      <c r="J217" s="174" t="n">
        <f aca="false">H217+I217</f>
        <v>681.7</v>
      </c>
      <c r="K217" s="148"/>
    </row>
    <row r="218" customFormat="false" ht="21" hidden="false" customHeight="true" outlineLevel="0" collapsed="false">
      <c r="A218" s="90" t="s">
        <v>154</v>
      </c>
      <c r="B218" s="91" t="s">
        <v>19</v>
      </c>
      <c r="C218" s="34" t="s">
        <v>155</v>
      </c>
      <c r="D218" s="176"/>
      <c r="E218" s="177"/>
      <c r="F218" s="176"/>
      <c r="G218" s="176"/>
      <c r="H218" s="178" t="n">
        <f aca="false">H219+H234+H242+H238+H233+H232</f>
        <v>879.9</v>
      </c>
      <c r="I218" s="178" t="n">
        <f aca="false">I219+I234+I242+I238+I233</f>
        <v>-198.2</v>
      </c>
      <c r="J218" s="179" t="n">
        <f aca="false">J219+J234+J242+J238+J229</f>
        <v>681.7</v>
      </c>
      <c r="K218" s="148"/>
    </row>
    <row r="219" customFormat="false" ht="32.25" hidden="false" customHeight="true" outlineLevel="0" collapsed="false">
      <c r="A219" s="78" t="s">
        <v>156</v>
      </c>
      <c r="B219" s="79" t="s">
        <v>19</v>
      </c>
      <c r="C219" s="40" t="s">
        <v>153</v>
      </c>
      <c r="D219" s="40" t="s">
        <v>155</v>
      </c>
      <c r="E219" s="171" t="s">
        <v>157</v>
      </c>
      <c r="F219" s="180"/>
      <c r="G219" s="180"/>
      <c r="H219" s="181" t="n">
        <f aca="false">H220+H223+H226</f>
        <v>533.756</v>
      </c>
      <c r="I219" s="181" t="n">
        <f aca="false">I220+I223+I226</f>
        <v>-198.2</v>
      </c>
      <c r="J219" s="31" t="n">
        <f aca="false">H219+I219</f>
        <v>335.556</v>
      </c>
      <c r="K219" s="148"/>
    </row>
    <row r="220" customFormat="false" ht="63.75" hidden="false" customHeight="true" outlineLevel="0" collapsed="false">
      <c r="A220" s="182" t="s">
        <v>158</v>
      </c>
      <c r="B220" s="183" t="s">
        <v>19</v>
      </c>
      <c r="C220" s="40" t="s">
        <v>153</v>
      </c>
      <c r="D220" s="40" t="s">
        <v>155</v>
      </c>
      <c r="E220" s="171" t="s">
        <v>157</v>
      </c>
      <c r="F220" s="184" t="n">
        <v>100</v>
      </c>
      <c r="G220" s="180"/>
      <c r="H220" s="185" t="n">
        <f aca="false">H221</f>
        <v>255.456</v>
      </c>
      <c r="I220" s="186" t="n">
        <f aca="false">I221</f>
        <v>-153</v>
      </c>
      <c r="J220" s="64" t="n">
        <f aca="false">H220+I220</f>
        <v>102.456</v>
      </c>
      <c r="K220" s="148"/>
    </row>
    <row r="221" customFormat="false" ht="18" hidden="false" customHeight="true" outlineLevel="0" collapsed="false">
      <c r="A221" s="78" t="s">
        <v>159</v>
      </c>
      <c r="B221" s="79" t="s">
        <v>19</v>
      </c>
      <c r="C221" s="40" t="s">
        <v>153</v>
      </c>
      <c r="D221" s="40" t="s">
        <v>155</v>
      </c>
      <c r="E221" s="171" t="s">
        <v>157</v>
      </c>
      <c r="F221" s="184" t="n">
        <v>110</v>
      </c>
      <c r="G221" s="180"/>
      <c r="H221" s="185" t="n">
        <f aca="false">H222</f>
        <v>255.456</v>
      </c>
      <c r="I221" s="186" t="n">
        <f aca="false">I222</f>
        <v>-153</v>
      </c>
      <c r="J221" s="64" t="n">
        <f aca="false">H221+I221</f>
        <v>102.456</v>
      </c>
      <c r="K221" s="148"/>
    </row>
    <row r="222" customFormat="false" ht="19.5" hidden="false" customHeight="true" outlineLevel="0" collapsed="false">
      <c r="A222" s="47" t="s">
        <v>20</v>
      </c>
      <c r="B222" s="48" t="s">
        <v>19</v>
      </c>
      <c r="C222" s="40" t="s">
        <v>153</v>
      </c>
      <c r="D222" s="40" t="s">
        <v>155</v>
      </c>
      <c r="E222" s="171" t="s">
        <v>157</v>
      </c>
      <c r="F222" s="184" t="n">
        <v>110</v>
      </c>
      <c r="G222" s="180" t="n">
        <v>1</v>
      </c>
      <c r="H222" s="185" t="n">
        <v>255.456</v>
      </c>
      <c r="I222" s="186" t="n">
        <v>-153</v>
      </c>
      <c r="J222" s="64" t="n">
        <f aca="false">H222+I222</f>
        <v>102.456</v>
      </c>
      <c r="K222" s="148"/>
    </row>
    <row r="223" customFormat="false" ht="31.5" hidden="false" customHeight="false" outlineLevel="0" collapsed="false">
      <c r="A223" s="82" t="s">
        <v>70</v>
      </c>
      <c r="B223" s="83" t="s">
        <v>19</v>
      </c>
      <c r="C223" s="40" t="s">
        <v>153</v>
      </c>
      <c r="D223" s="40" t="s">
        <v>155</v>
      </c>
      <c r="E223" s="171" t="s">
        <v>157</v>
      </c>
      <c r="F223" s="184" t="n">
        <v>200</v>
      </c>
      <c r="G223" s="180"/>
      <c r="H223" s="181" t="n">
        <f aca="false">H224</f>
        <v>259.1</v>
      </c>
      <c r="I223" s="181" t="n">
        <f aca="false">I224</f>
        <v>-45.2</v>
      </c>
      <c r="J223" s="31" t="n">
        <f aca="false">H223+I223</f>
        <v>213.9</v>
      </c>
      <c r="K223" s="148"/>
    </row>
    <row r="224" customFormat="false" ht="31.5" hidden="false" customHeight="false" outlineLevel="0" collapsed="false">
      <c r="A224" s="82" t="s">
        <v>71</v>
      </c>
      <c r="B224" s="83" t="s">
        <v>19</v>
      </c>
      <c r="C224" s="40" t="s">
        <v>153</v>
      </c>
      <c r="D224" s="40" t="s">
        <v>155</v>
      </c>
      <c r="E224" s="171" t="s">
        <v>157</v>
      </c>
      <c r="F224" s="184" t="n">
        <v>240</v>
      </c>
      <c r="G224" s="180"/>
      <c r="H224" s="181" t="n">
        <f aca="false">H225</f>
        <v>259.1</v>
      </c>
      <c r="I224" s="181" t="n">
        <f aca="false">I225</f>
        <v>-45.2</v>
      </c>
      <c r="J224" s="31" t="n">
        <f aca="false">H224+I224</f>
        <v>213.9</v>
      </c>
      <c r="K224" s="148"/>
    </row>
    <row r="225" customFormat="false" ht="15.75" hidden="false" customHeight="false" outlineLevel="0" collapsed="false">
      <c r="A225" s="47" t="s">
        <v>20</v>
      </c>
      <c r="B225" s="48" t="s">
        <v>19</v>
      </c>
      <c r="C225" s="40" t="s">
        <v>153</v>
      </c>
      <c r="D225" s="40" t="s">
        <v>155</v>
      </c>
      <c r="E225" s="171" t="s">
        <v>157</v>
      </c>
      <c r="F225" s="184" t="n">
        <v>240</v>
      </c>
      <c r="G225" s="180" t="n">
        <v>1</v>
      </c>
      <c r="H225" s="181" t="n">
        <v>259.1</v>
      </c>
      <c r="I225" s="181" t="n">
        <v>-45.2</v>
      </c>
      <c r="J225" s="31" t="n">
        <f aca="false">H225+I225</f>
        <v>213.9</v>
      </c>
      <c r="K225" s="148"/>
    </row>
    <row r="226" customFormat="false" ht="15.75" hidden="false" customHeight="false" outlineLevel="0" collapsed="false">
      <c r="A226" s="75" t="s">
        <v>49</v>
      </c>
      <c r="B226" s="76" t="s">
        <v>19</v>
      </c>
      <c r="C226" s="40" t="s">
        <v>153</v>
      </c>
      <c r="D226" s="40" t="s">
        <v>155</v>
      </c>
      <c r="E226" s="171" t="s">
        <v>157</v>
      </c>
      <c r="F226" s="40" t="s">
        <v>50</v>
      </c>
      <c r="G226" s="40"/>
      <c r="H226" s="43" t="n">
        <f aca="false">H227</f>
        <v>19.2</v>
      </c>
      <c r="I226" s="43" t="n">
        <f aca="false">I227</f>
        <v>0</v>
      </c>
      <c r="J226" s="31" t="n">
        <f aca="false">H226+I226</f>
        <v>19.2</v>
      </c>
      <c r="K226" s="148"/>
    </row>
    <row r="227" customFormat="false" ht="15.75" hidden="false" customHeight="false" outlineLevel="0" collapsed="false">
      <c r="A227" s="75" t="s">
        <v>66</v>
      </c>
      <c r="B227" s="76" t="s">
        <v>19</v>
      </c>
      <c r="C227" s="40" t="s">
        <v>153</v>
      </c>
      <c r="D227" s="40" t="s">
        <v>155</v>
      </c>
      <c r="E227" s="171" t="s">
        <v>157</v>
      </c>
      <c r="F227" s="40" t="s">
        <v>67</v>
      </c>
      <c r="G227" s="40"/>
      <c r="H227" s="43" t="n">
        <f aca="false">H228</f>
        <v>19.2</v>
      </c>
      <c r="I227" s="43" t="n">
        <f aca="false">I228</f>
        <v>0</v>
      </c>
      <c r="J227" s="31" t="n">
        <f aca="false">H227+I227</f>
        <v>19.2</v>
      </c>
      <c r="K227" s="148"/>
    </row>
    <row r="228" customFormat="false" ht="18.75" hidden="false" customHeight="true" outlineLevel="0" collapsed="false">
      <c r="A228" s="47" t="s">
        <v>20</v>
      </c>
      <c r="B228" s="48" t="s">
        <v>19</v>
      </c>
      <c r="C228" s="40" t="s">
        <v>153</v>
      </c>
      <c r="D228" s="40" t="s">
        <v>155</v>
      </c>
      <c r="E228" s="171" t="s">
        <v>157</v>
      </c>
      <c r="F228" s="40" t="s">
        <v>67</v>
      </c>
      <c r="G228" s="175" t="s">
        <v>32</v>
      </c>
      <c r="H228" s="43" t="n">
        <v>19.2</v>
      </c>
      <c r="I228" s="43"/>
      <c r="J228" s="31" t="n">
        <f aca="false">H228+I228</f>
        <v>19.2</v>
      </c>
      <c r="K228" s="148"/>
    </row>
    <row r="229" customFormat="false" ht="23.25" hidden="false" customHeight="true" outlineLevel="0" collapsed="false">
      <c r="A229" s="66" t="s">
        <v>47</v>
      </c>
      <c r="B229" s="67" t="s">
        <v>19</v>
      </c>
      <c r="C229" s="40" t="s">
        <v>153</v>
      </c>
      <c r="D229" s="40" t="s">
        <v>155</v>
      </c>
      <c r="E229" s="42" t="s">
        <v>160</v>
      </c>
      <c r="F229" s="180"/>
      <c r="G229" s="180"/>
      <c r="H229" s="169" t="n">
        <f aca="false">H230</f>
        <v>330.144</v>
      </c>
      <c r="I229" s="43" t="n">
        <f aca="false">I230</f>
        <v>0</v>
      </c>
      <c r="J229" s="64" t="n">
        <f aca="false">H229+I229</f>
        <v>330.144</v>
      </c>
      <c r="K229" s="148"/>
    </row>
    <row r="230" customFormat="false" ht="45.75" hidden="false" customHeight="true" outlineLevel="0" collapsed="false">
      <c r="A230" s="182" t="s">
        <v>158</v>
      </c>
      <c r="B230" s="183" t="s">
        <v>19</v>
      </c>
      <c r="C230" s="40" t="s">
        <v>153</v>
      </c>
      <c r="D230" s="40" t="s">
        <v>155</v>
      </c>
      <c r="E230" s="42" t="s">
        <v>160</v>
      </c>
      <c r="F230" s="184" t="n">
        <v>100</v>
      </c>
      <c r="G230" s="180"/>
      <c r="H230" s="169" t="n">
        <f aca="false">H231</f>
        <v>330.144</v>
      </c>
      <c r="I230" s="43" t="n">
        <f aca="false">I231</f>
        <v>0</v>
      </c>
      <c r="J230" s="64" t="n">
        <f aca="false">H230+I230</f>
        <v>330.144</v>
      </c>
      <c r="K230" s="148"/>
    </row>
    <row r="231" customFormat="false" ht="21.75" hidden="false" customHeight="true" outlineLevel="0" collapsed="false">
      <c r="A231" s="78" t="s">
        <v>159</v>
      </c>
      <c r="B231" s="79" t="s">
        <v>19</v>
      </c>
      <c r="C231" s="40" t="s">
        <v>153</v>
      </c>
      <c r="D231" s="40" t="s">
        <v>155</v>
      </c>
      <c r="E231" s="42" t="s">
        <v>160</v>
      </c>
      <c r="F231" s="184" t="n">
        <v>110</v>
      </c>
      <c r="G231" s="180"/>
      <c r="H231" s="169" t="n">
        <f aca="false">H232+H233</f>
        <v>330.144</v>
      </c>
      <c r="I231" s="43" t="n">
        <f aca="false">I233</f>
        <v>0</v>
      </c>
      <c r="J231" s="64" t="n">
        <f aca="false">H231+I231</f>
        <v>330.144</v>
      </c>
      <c r="K231" s="148"/>
    </row>
    <row r="232" customFormat="false" ht="21.75" hidden="false" customHeight="true" outlineLevel="0" collapsed="false">
      <c r="A232" s="70" t="s">
        <v>21</v>
      </c>
      <c r="B232" s="71" t="s">
        <v>19</v>
      </c>
      <c r="C232" s="40" t="s">
        <v>153</v>
      </c>
      <c r="D232" s="40" t="s">
        <v>155</v>
      </c>
      <c r="E232" s="42" t="s">
        <v>160</v>
      </c>
      <c r="F232" s="184" t="n">
        <v>110</v>
      </c>
      <c r="G232" s="180" t="n">
        <v>2</v>
      </c>
      <c r="H232" s="169" t="n">
        <v>99.043</v>
      </c>
      <c r="I232" s="43"/>
      <c r="J232" s="64" t="n">
        <f aca="false">H232+I232</f>
        <v>99.043</v>
      </c>
      <c r="K232" s="148"/>
    </row>
    <row r="233" customFormat="false" ht="18.75" hidden="false" customHeight="true" outlineLevel="0" collapsed="false">
      <c r="A233" s="47" t="s">
        <v>20</v>
      </c>
      <c r="B233" s="48" t="s">
        <v>19</v>
      </c>
      <c r="C233" s="40" t="s">
        <v>153</v>
      </c>
      <c r="D233" s="40" t="s">
        <v>155</v>
      </c>
      <c r="E233" s="42" t="s">
        <v>160</v>
      </c>
      <c r="F233" s="184" t="n">
        <v>110</v>
      </c>
      <c r="G233" s="180" t="n">
        <v>1</v>
      </c>
      <c r="H233" s="169" t="n">
        <v>231.101</v>
      </c>
      <c r="I233" s="43" t="n">
        <v>0</v>
      </c>
      <c r="J233" s="64" t="n">
        <f aca="false">H233+I233</f>
        <v>231.101</v>
      </c>
      <c r="K233" s="148"/>
    </row>
    <row r="234" customFormat="false" ht="75" hidden="false" customHeight="true" outlineLevel="0" collapsed="false">
      <c r="A234" s="187" t="s">
        <v>161</v>
      </c>
      <c r="B234" s="188" t="s">
        <v>19</v>
      </c>
      <c r="C234" s="95" t="s">
        <v>153</v>
      </c>
      <c r="D234" s="95" t="s">
        <v>155</v>
      </c>
      <c r="E234" s="171" t="s">
        <v>162</v>
      </c>
      <c r="F234" s="40"/>
      <c r="G234" s="40"/>
      <c r="H234" s="43" t="n">
        <f aca="false">H235</f>
        <v>16</v>
      </c>
      <c r="I234" s="43" t="n">
        <f aca="false">I235</f>
        <v>0</v>
      </c>
      <c r="J234" s="31" t="n">
        <f aca="false">H234+I234</f>
        <v>16</v>
      </c>
      <c r="K234" s="148"/>
    </row>
    <row r="235" customFormat="false" ht="31.5" hidden="false" customHeight="false" outlineLevel="0" collapsed="false">
      <c r="A235" s="82" t="s">
        <v>70</v>
      </c>
      <c r="B235" s="83" t="s">
        <v>19</v>
      </c>
      <c r="C235" s="40" t="s">
        <v>153</v>
      </c>
      <c r="D235" s="40" t="s">
        <v>155</v>
      </c>
      <c r="E235" s="171" t="s">
        <v>162</v>
      </c>
      <c r="F235" s="184" t="n">
        <v>200</v>
      </c>
      <c r="G235" s="180"/>
      <c r="H235" s="181" t="n">
        <f aca="false">H236</f>
        <v>16</v>
      </c>
      <c r="I235" s="181" t="n">
        <f aca="false">I236</f>
        <v>0</v>
      </c>
      <c r="J235" s="31" t="n">
        <f aca="false">H235+I235</f>
        <v>16</v>
      </c>
      <c r="K235" s="148"/>
    </row>
    <row r="236" customFormat="false" ht="31.5" hidden="false" customHeight="false" outlineLevel="0" collapsed="false">
      <c r="A236" s="82" t="s">
        <v>71</v>
      </c>
      <c r="B236" s="83" t="s">
        <v>19</v>
      </c>
      <c r="C236" s="40" t="s">
        <v>153</v>
      </c>
      <c r="D236" s="40" t="s">
        <v>155</v>
      </c>
      <c r="E236" s="171" t="s">
        <v>162</v>
      </c>
      <c r="F236" s="184" t="n">
        <v>240</v>
      </c>
      <c r="G236" s="180"/>
      <c r="H236" s="181" t="n">
        <f aca="false">H237</f>
        <v>16</v>
      </c>
      <c r="I236" s="181" t="n">
        <f aca="false">I237</f>
        <v>0</v>
      </c>
      <c r="J236" s="31" t="n">
        <f aca="false">H236+I236</f>
        <v>16</v>
      </c>
      <c r="K236" s="148"/>
    </row>
    <row r="237" customFormat="false" ht="15.75" hidden="false" customHeight="false" outlineLevel="0" collapsed="false">
      <c r="A237" s="70" t="s">
        <v>21</v>
      </c>
      <c r="B237" s="71" t="s">
        <v>19</v>
      </c>
      <c r="C237" s="40" t="s">
        <v>153</v>
      </c>
      <c r="D237" s="40" t="s">
        <v>155</v>
      </c>
      <c r="E237" s="171" t="s">
        <v>162</v>
      </c>
      <c r="F237" s="184" t="n">
        <v>240</v>
      </c>
      <c r="G237" s="180" t="n">
        <v>2</v>
      </c>
      <c r="H237" s="181" t="n">
        <v>16</v>
      </c>
      <c r="I237" s="181"/>
      <c r="J237" s="31" t="n">
        <f aca="false">H237+I237</f>
        <v>16</v>
      </c>
      <c r="K237" s="148"/>
    </row>
    <row r="238" customFormat="false" ht="77.25" hidden="true" customHeight="false" outlineLevel="0" collapsed="false">
      <c r="A238" s="189" t="s">
        <v>163</v>
      </c>
      <c r="B238" s="190" t="s">
        <v>19</v>
      </c>
      <c r="C238" s="40" t="s">
        <v>153</v>
      </c>
      <c r="D238" s="40" t="s">
        <v>155</v>
      </c>
      <c r="E238" s="171" t="s">
        <v>164</v>
      </c>
      <c r="F238" s="184"/>
      <c r="G238" s="180"/>
      <c r="H238" s="181" t="n">
        <f aca="false">H239</f>
        <v>0</v>
      </c>
      <c r="I238" s="181" t="n">
        <f aca="false">I239</f>
        <v>0</v>
      </c>
      <c r="J238" s="31" t="n">
        <f aca="false">H238+I238</f>
        <v>0</v>
      </c>
      <c r="K238" s="148"/>
    </row>
    <row r="239" customFormat="false" ht="31.5" hidden="true" customHeight="false" outlineLevel="0" collapsed="false">
      <c r="A239" s="82" t="s">
        <v>70</v>
      </c>
      <c r="B239" s="83" t="s">
        <v>19</v>
      </c>
      <c r="C239" s="40" t="s">
        <v>153</v>
      </c>
      <c r="D239" s="40" t="s">
        <v>155</v>
      </c>
      <c r="E239" s="171" t="s">
        <v>164</v>
      </c>
      <c r="F239" s="184" t="n">
        <v>200</v>
      </c>
      <c r="G239" s="180"/>
      <c r="H239" s="181" t="n">
        <f aca="false">H240</f>
        <v>0</v>
      </c>
      <c r="I239" s="181" t="n">
        <f aca="false">I240</f>
        <v>0</v>
      </c>
      <c r="J239" s="31" t="n">
        <f aca="false">H239+I239</f>
        <v>0</v>
      </c>
      <c r="K239" s="148"/>
    </row>
    <row r="240" customFormat="false" ht="31.5" hidden="true" customHeight="false" outlineLevel="0" collapsed="false">
      <c r="A240" s="82" t="s">
        <v>71</v>
      </c>
      <c r="B240" s="83" t="s">
        <v>19</v>
      </c>
      <c r="C240" s="40" t="s">
        <v>153</v>
      </c>
      <c r="D240" s="40" t="s">
        <v>155</v>
      </c>
      <c r="E240" s="171" t="s">
        <v>164</v>
      </c>
      <c r="F240" s="184" t="n">
        <v>240</v>
      </c>
      <c r="G240" s="180"/>
      <c r="H240" s="181" t="n">
        <f aca="false">H241</f>
        <v>0</v>
      </c>
      <c r="I240" s="181" t="n">
        <f aca="false">I241</f>
        <v>0</v>
      </c>
      <c r="J240" s="31" t="n">
        <f aca="false">H240+I240</f>
        <v>0</v>
      </c>
      <c r="K240" s="148"/>
    </row>
    <row r="241" customFormat="false" ht="15.75" hidden="true" customHeight="false" outlineLevel="0" collapsed="false">
      <c r="A241" s="70" t="s">
        <v>21</v>
      </c>
      <c r="B241" s="71" t="s">
        <v>19</v>
      </c>
      <c r="C241" s="40" t="s">
        <v>153</v>
      </c>
      <c r="D241" s="40" t="s">
        <v>155</v>
      </c>
      <c r="E241" s="171" t="s">
        <v>164</v>
      </c>
      <c r="F241" s="184" t="n">
        <v>240</v>
      </c>
      <c r="G241" s="180" t="n">
        <v>2</v>
      </c>
      <c r="H241" s="181"/>
      <c r="I241" s="181"/>
      <c r="J241" s="31" t="n">
        <f aca="false">H241+I241</f>
        <v>0</v>
      </c>
      <c r="K241" s="148"/>
    </row>
    <row r="242" customFormat="false" ht="63" hidden="true" customHeight="false" outlineLevel="0" collapsed="false">
      <c r="A242" s="75" t="s">
        <v>165</v>
      </c>
      <c r="B242" s="76" t="s">
        <v>19</v>
      </c>
      <c r="C242" s="40" t="s">
        <v>153</v>
      </c>
      <c r="D242" s="40" t="s">
        <v>155</v>
      </c>
      <c r="E242" s="171" t="s">
        <v>166</v>
      </c>
      <c r="F242" s="184"/>
      <c r="G242" s="180"/>
      <c r="H242" s="181" t="n">
        <f aca="false">H243</f>
        <v>0</v>
      </c>
      <c r="I242" s="181" t="n">
        <f aca="false">I243</f>
        <v>0</v>
      </c>
      <c r="J242" s="31" t="n">
        <f aca="false">H242+I242</f>
        <v>0</v>
      </c>
      <c r="K242" s="148"/>
    </row>
    <row r="243" customFormat="false" ht="31.5" hidden="true" customHeight="false" outlineLevel="0" collapsed="false">
      <c r="A243" s="82" t="s">
        <v>70</v>
      </c>
      <c r="B243" s="83" t="s">
        <v>19</v>
      </c>
      <c r="C243" s="40" t="s">
        <v>153</v>
      </c>
      <c r="D243" s="40" t="s">
        <v>155</v>
      </c>
      <c r="E243" s="171" t="s">
        <v>166</v>
      </c>
      <c r="F243" s="184" t="n">
        <v>200</v>
      </c>
      <c r="G243" s="180"/>
      <c r="H243" s="181" t="n">
        <f aca="false">H244</f>
        <v>0</v>
      </c>
      <c r="I243" s="181" t="n">
        <f aca="false">I244</f>
        <v>0</v>
      </c>
      <c r="J243" s="31" t="n">
        <f aca="false">H243+I243</f>
        <v>0</v>
      </c>
      <c r="K243" s="148"/>
    </row>
    <row r="244" customFormat="false" ht="31.5" hidden="true" customHeight="false" outlineLevel="0" collapsed="false">
      <c r="A244" s="82" t="s">
        <v>71</v>
      </c>
      <c r="B244" s="83" t="s">
        <v>19</v>
      </c>
      <c r="C244" s="40" t="s">
        <v>153</v>
      </c>
      <c r="D244" s="40" t="s">
        <v>155</v>
      </c>
      <c r="E244" s="171" t="s">
        <v>166</v>
      </c>
      <c r="F244" s="184" t="n">
        <v>240</v>
      </c>
      <c r="G244" s="180"/>
      <c r="H244" s="181"/>
      <c r="I244" s="181" t="n">
        <f aca="false">I245</f>
        <v>0</v>
      </c>
      <c r="J244" s="31" t="n">
        <f aca="false">H244+I244</f>
        <v>0</v>
      </c>
      <c r="K244" s="148"/>
    </row>
    <row r="245" customFormat="false" ht="15.75" hidden="true" customHeight="false" outlineLevel="0" collapsed="false">
      <c r="A245" s="70" t="s">
        <v>21</v>
      </c>
      <c r="B245" s="71" t="s">
        <v>19</v>
      </c>
      <c r="C245" s="40" t="s">
        <v>153</v>
      </c>
      <c r="D245" s="40" t="s">
        <v>155</v>
      </c>
      <c r="E245" s="171" t="s">
        <v>166</v>
      </c>
      <c r="F245" s="184" t="n">
        <v>240</v>
      </c>
      <c r="G245" s="180" t="n">
        <v>2</v>
      </c>
      <c r="H245" s="181"/>
      <c r="I245" s="181"/>
      <c r="J245" s="31" t="n">
        <f aca="false">H245+I245</f>
        <v>0</v>
      </c>
      <c r="K245" s="148"/>
    </row>
    <row r="246" customFormat="false" ht="16.5" hidden="false" customHeight="true" outlineLevel="0" collapsed="false">
      <c r="A246" s="26" t="s">
        <v>167</v>
      </c>
      <c r="B246" s="27" t="s">
        <v>19</v>
      </c>
      <c r="C246" s="34" t="s">
        <v>168</v>
      </c>
      <c r="D246" s="34"/>
      <c r="E246" s="65"/>
      <c r="F246" s="34"/>
      <c r="G246" s="34"/>
      <c r="H246" s="37" t="n">
        <f aca="false">H247+H253</f>
        <v>239.6</v>
      </c>
      <c r="I246" s="126" t="n">
        <f aca="false">I247+I253</f>
        <v>3.25</v>
      </c>
      <c r="J246" s="62" t="n">
        <f aca="false">H246+I246</f>
        <v>242.85</v>
      </c>
    </row>
    <row r="247" customFormat="false" ht="18" hidden="false" customHeight="true" outlineLevel="0" collapsed="false">
      <c r="A247" s="26" t="s">
        <v>169</v>
      </c>
      <c r="B247" s="27" t="s">
        <v>19</v>
      </c>
      <c r="C247" s="34" t="s">
        <v>168</v>
      </c>
      <c r="D247" s="34" t="s">
        <v>170</v>
      </c>
      <c r="E247" s="65"/>
      <c r="F247" s="34"/>
      <c r="G247" s="34"/>
      <c r="H247" s="37" t="n">
        <f aca="false">H248</f>
        <v>239.6</v>
      </c>
      <c r="I247" s="126" t="n">
        <f aca="false">I248</f>
        <v>3.25</v>
      </c>
      <c r="J247" s="62" t="n">
        <f aca="false">H247+I247</f>
        <v>242.85</v>
      </c>
    </row>
    <row r="248" customFormat="false" ht="15.75" hidden="false" customHeight="false" outlineLevel="0" collapsed="false">
      <c r="A248" s="66" t="s">
        <v>171</v>
      </c>
      <c r="B248" s="67" t="s">
        <v>19</v>
      </c>
      <c r="C248" s="40" t="s">
        <v>168</v>
      </c>
      <c r="D248" s="40" t="s">
        <v>170</v>
      </c>
      <c r="E248" s="135" t="n">
        <v>9500080290</v>
      </c>
      <c r="F248" s="40"/>
      <c r="G248" s="40"/>
      <c r="H248" s="43" t="n">
        <f aca="false">H249</f>
        <v>239.6</v>
      </c>
      <c r="I248" s="81" t="n">
        <f aca="false">I249</f>
        <v>3.25</v>
      </c>
      <c r="J248" s="62" t="n">
        <f aca="false">H248+I248</f>
        <v>242.85</v>
      </c>
    </row>
    <row r="249" customFormat="false" ht="33" hidden="false" customHeight="true" outlineLevel="0" collapsed="false">
      <c r="A249" s="66" t="s">
        <v>172</v>
      </c>
      <c r="B249" s="67" t="s">
        <v>19</v>
      </c>
      <c r="C249" s="40" t="s">
        <v>168</v>
      </c>
      <c r="D249" s="40" t="s">
        <v>170</v>
      </c>
      <c r="E249" s="135" t="n">
        <v>9500080290</v>
      </c>
      <c r="F249" s="40"/>
      <c r="G249" s="40"/>
      <c r="H249" s="43" t="n">
        <f aca="false">H250</f>
        <v>239.6</v>
      </c>
      <c r="I249" s="81" t="n">
        <f aca="false">I250</f>
        <v>3.25</v>
      </c>
      <c r="J249" s="62" t="n">
        <f aca="false">H249+I249</f>
        <v>242.85</v>
      </c>
    </row>
    <row r="250" customFormat="false" ht="15.75" hidden="false" customHeight="false" outlineLevel="0" collapsed="false">
      <c r="A250" s="44" t="s">
        <v>62</v>
      </c>
      <c r="B250" s="45" t="s">
        <v>19</v>
      </c>
      <c r="C250" s="40" t="s">
        <v>168</v>
      </c>
      <c r="D250" s="40" t="s">
        <v>170</v>
      </c>
      <c r="E250" s="135" t="n">
        <v>9500080290</v>
      </c>
      <c r="F250" s="40" t="s">
        <v>63</v>
      </c>
      <c r="G250" s="40"/>
      <c r="H250" s="43" t="n">
        <f aca="false">H251</f>
        <v>239.6</v>
      </c>
      <c r="I250" s="81" t="n">
        <f aca="false">I251</f>
        <v>3.25</v>
      </c>
      <c r="J250" s="62" t="n">
        <f aca="false">H250+I250</f>
        <v>242.85</v>
      </c>
    </row>
    <row r="251" customFormat="false" ht="31.5" hidden="false" customHeight="false" outlineLevel="0" collapsed="false">
      <c r="A251" s="44" t="s">
        <v>173</v>
      </c>
      <c r="B251" s="45" t="s">
        <v>19</v>
      </c>
      <c r="C251" s="40" t="s">
        <v>168</v>
      </c>
      <c r="D251" s="40" t="s">
        <v>170</v>
      </c>
      <c r="E251" s="135" t="n">
        <v>9500080290</v>
      </c>
      <c r="F251" s="40" t="s">
        <v>174</v>
      </c>
      <c r="G251" s="40"/>
      <c r="H251" s="43" t="n">
        <f aca="false">H252</f>
        <v>239.6</v>
      </c>
      <c r="I251" s="81" t="n">
        <f aca="false">I252</f>
        <v>3.25</v>
      </c>
      <c r="J251" s="62" t="n">
        <f aca="false">H251+I251</f>
        <v>242.85</v>
      </c>
    </row>
    <row r="252" customFormat="false" ht="13.5" hidden="false" customHeight="true" outlineLevel="0" collapsed="false">
      <c r="A252" s="47" t="s">
        <v>20</v>
      </c>
      <c r="B252" s="48" t="s">
        <v>19</v>
      </c>
      <c r="C252" s="40" t="s">
        <v>168</v>
      </c>
      <c r="D252" s="40" t="s">
        <v>170</v>
      </c>
      <c r="E252" s="135" t="n">
        <v>9500080290</v>
      </c>
      <c r="F252" s="40" t="s">
        <v>174</v>
      </c>
      <c r="G252" s="40" t="s">
        <v>32</v>
      </c>
      <c r="H252" s="43" t="n">
        <v>239.6</v>
      </c>
      <c r="I252" s="81" t="n">
        <v>3.25</v>
      </c>
      <c r="J252" s="62" t="n">
        <f aca="false">H252+I252</f>
        <v>242.85</v>
      </c>
    </row>
    <row r="253" customFormat="false" ht="21.75" hidden="true" customHeight="true" outlineLevel="0" collapsed="false">
      <c r="A253" s="191" t="s">
        <v>175</v>
      </c>
      <c r="B253" s="191"/>
      <c r="C253" s="34" t="s">
        <v>168</v>
      </c>
      <c r="D253" s="34" t="s">
        <v>176</v>
      </c>
      <c r="E253" s="192"/>
      <c r="F253" s="34"/>
      <c r="G253" s="34"/>
      <c r="H253" s="22" t="n">
        <f aca="false">H254</f>
        <v>0</v>
      </c>
      <c r="I253" s="22"/>
      <c r="J253" s="193"/>
    </row>
    <row r="254" customFormat="false" ht="47.25" hidden="true" customHeight="false" outlineLevel="0" collapsed="false">
      <c r="A254" s="194" t="s">
        <v>177</v>
      </c>
      <c r="B254" s="194"/>
      <c r="C254" s="40" t="s">
        <v>168</v>
      </c>
      <c r="D254" s="40" t="s">
        <v>176</v>
      </c>
      <c r="E254" s="195" t="s">
        <v>178</v>
      </c>
      <c r="F254" s="40"/>
      <c r="G254" s="40"/>
      <c r="H254" s="69" t="n">
        <f aca="false">H255+H258</f>
        <v>0</v>
      </c>
      <c r="I254" s="69"/>
      <c r="J254" s="193"/>
    </row>
    <row r="255" customFormat="false" ht="31.5" hidden="true" customHeight="false" outlineLevel="0" collapsed="false">
      <c r="A255" s="196" t="s">
        <v>62</v>
      </c>
      <c r="B255" s="196"/>
      <c r="C255" s="40" t="s">
        <v>168</v>
      </c>
      <c r="D255" s="40" t="s">
        <v>176</v>
      </c>
      <c r="E255" s="195" t="s">
        <v>178</v>
      </c>
      <c r="F255" s="40" t="s">
        <v>63</v>
      </c>
      <c r="G255" s="40"/>
      <c r="H255" s="69" t="n">
        <f aca="false">H256</f>
        <v>0</v>
      </c>
      <c r="I255" s="69"/>
      <c r="J255" s="193"/>
    </row>
    <row r="256" customFormat="false" ht="31.5" hidden="true" customHeight="false" outlineLevel="0" collapsed="false">
      <c r="A256" s="196" t="s">
        <v>173</v>
      </c>
      <c r="B256" s="196"/>
      <c r="C256" s="40" t="s">
        <v>168</v>
      </c>
      <c r="D256" s="40" t="s">
        <v>176</v>
      </c>
      <c r="E256" s="195" t="s">
        <v>178</v>
      </c>
      <c r="F256" s="40" t="s">
        <v>174</v>
      </c>
      <c r="G256" s="40"/>
      <c r="H256" s="69" t="n">
        <f aca="false">H257</f>
        <v>0</v>
      </c>
      <c r="I256" s="69"/>
      <c r="J256" s="193"/>
    </row>
    <row r="257" customFormat="false" ht="31.5" hidden="true" customHeight="false" outlineLevel="0" collapsed="false">
      <c r="A257" s="197" t="s">
        <v>20</v>
      </c>
      <c r="B257" s="197"/>
      <c r="C257" s="40" t="s">
        <v>168</v>
      </c>
      <c r="D257" s="40" t="s">
        <v>176</v>
      </c>
      <c r="E257" s="195" t="s">
        <v>178</v>
      </c>
      <c r="F257" s="40" t="s">
        <v>174</v>
      </c>
      <c r="G257" s="40" t="s">
        <v>32</v>
      </c>
      <c r="H257" s="69"/>
      <c r="I257" s="69"/>
      <c r="J257" s="193"/>
    </row>
    <row r="258" customFormat="false" ht="22.5" hidden="true" customHeight="true" outlineLevel="0" collapsed="false">
      <c r="A258" s="196" t="s">
        <v>179</v>
      </c>
      <c r="B258" s="196"/>
      <c r="C258" s="40" t="s">
        <v>168</v>
      </c>
      <c r="D258" s="40" t="s">
        <v>176</v>
      </c>
      <c r="E258" s="195" t="s">
        <v>178</v>
      </c>
      <c r="F258" s="40" t="s">
        <v>180</v>
      </c>
      <c r="G258" s="34"/>
      <c r="H258" s="69" t="n">
        <f aca="false">H259</f>
        <v>0</v>
      </c>
      <c r="I258" s="69"/>
      <c r="J258" s="193"/>
    </row>
    <row r="259" customFormat="false" ht="31.5" hidden="true" customHeight="false" outlineLevel="0" collapsed="false">
      <c r="A259" s="197" t="s">
        <v>20</v>
      </c>
      <c r="B259" s="197"/>
      <c r="C259" s="40" t="s">
        <v>168</v>
      </c>
      <c r="D259" s="40" t="s">
        <v>176</v>
      </c>
      <c r="E259" s="195" t="s">
        <v>178</v>
      </c>
      <c r="F259" s="40" t="s">
        <v>180</v>
      </c>
      <c r="G259" s="40" t="s">
        <v>32</v>
      </c>
      <c r="H259" s="69"/>
      <c r="I259" s="69"/>
      <c r="J259" s="193"/>
    </row>
  </sheetData>
  <mergeCells count="10">
    <mergeCell ref="A1:J1"/>
    <mergeCell ref="A2:J2"/>
    <mergeCell ref="A3:J3"/>
    <mergeCell ref="A4:J4"/>
    <mergeCell ref="A5:J5"/>
    <mergeCell ref="A6:J6"/>
    <mergeCell ref="A7:H7"/>
    <mergeCell ref="A8:L8"/>
    <mergeCell ref="A10:H10"/>
    <mergeCell ref="H11:J11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5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31:14Z</dcterms:created>
  <dc:creator>fin1</dc:creator>
  <dc:description/>
  <dc:language>en-US</dc:language>
  <cp:lastModifiedBy>User</cp:lastModifiedBy>
  <cp:lastPrinted>2023-12-28T06:40:08Z</cp:lastPrinted>
  <dcterms:modified xsi:type="dcterms:W3CDTF">2023-12-28T06:40:15Z</dcterms:modified>
  <cp:revision>0</cp:revision>
  <dc:subject/>
  <dc:title/>
</cp:coreProperties>
</file>