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96</xdr:row>
                <xdr:rowOff>18</xdr:rowOff>
              </xdr:from>
              <xdr:to>
                <xdr:col>8</xdr:col>
                <xdr:colOff>69</xdr:colOff>
                <xdr:row>10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180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3 год </t>
  </si>
  <si>
    <t xml:space="preserve">и на плановый период 2024 и 2025 годов" от 26.12.2022г.№12-1 сс  </t>
  </si>
  <si>
    <t xml:space="preserve">от 27.12.2023 №  21-2 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3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г.</t>
  </si>
  <si>
    <t xml:space="preserve">поправка</t>
  </si>
  <si>
    <t xml:space="preserve">Сумма с поправкой за 2023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@"/>
    <numFmt numFmtId="167" formatCode="0.0"/>
    <numFmt numFmtId="168" formatCode="00.0\.00\.00000"/>
    <numFmt numFmtId="169" formatCode="000;;;"/>
    <numFmt numFmtId="170" formatCode="0.00"/>
    <numFmt numFmtId="171" formatCode="0.000"/>
    <numFmt numFmtId="172" formatCode="_-* #,##0.00&quot;р.&quot;_-;\-* #,##0.00&quot;р.&quot;_-;_-* \-??&quot;р.&quot;_-;_-@_-"/>
    <numFmt numFmtId="173" formatCode="0%"/>
    <numFmt numFmtId="174" formatCode="0.0000"/>
    <numFmt numFmtId="175" formatCode="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67+G76+G139+G217+G246</f>
        <v>9015.64516</v>
      </c>
      <c r="H13" s="22" t="n">
        <f aca="false">H16+H67+H76+H139+H217+H246</f>
        <v>-6.53070999999997</v>
      </c>
      <c r="I13" s="22" t="n">
        <f aca="false">I16+I67+I76+I139+I217+I246</f>
        <v>9009.11445</v>
      </c>
    </row>
    <row r="14" s="1" customFormat="true" ht="22.5" hidden="false" customHeight="true" outlineLevel="0" collapsed="false">
      <c r="A14" s="19" t="s">
        <v>19</v>
      </c>
      <c r="B14" s="23" t="n">
        <v>1</v>
      </c>
      <c r="C14" s="20"/>
      <c r="D14" s="21"/>
      <c r="E14" s="20"/>
      <c r="F14" s="20"/>
      <c r="G14" s="22" t="n">
        <f aca="false">G21+G26+G31+G39+G44+G48+G51+G54+G56+G123+G131+G138+G144+G159+G162+G190+G194+G203+G222+G225+G228+G252+G34+G81+G233</f>
        <v>4161</v>
      </c>
      <c r="H14" s="22" t="n">
        <f aca="false">H21+H26+H31+H39+H44+H48+H51+H54+H56+H123+H131+H138+H144+H159+H162+H190+H194+H203+H222+H225+H228+H252+H34+H81+H233</f>
        <v>-16.30914</v>
      </c>
      <c r="I14" s="22" t="n">
        <f aca="false">I21+I26+I31+I39+I44+I48+I51+I54+I56+I123+I131+I138+I144+I159+I162+I190+I194+I203+I222+I225+I228+I252+I34+I81+I233</f>
        <v>4144.69086</v>
      </c>
    </row>
    <row r="15" s="1" customFormat="true" ht="27.75" hidden="false" customHeight="true" outlineLevel="0" collapsed="false">
      <c r="A15" s="24" t="s">
        <v>20</v>
      </c>
      <c r="B15" s="23" t="n">
        <v>2</v>
      </c>
      <c r="C15" s="20"/>
      <c r="D15" s="21"/>
      <c r="E15" s="20"/>
      <c r="F15" s="20"/>
      <c r="G15" s="22" t="n">
        <f aca="false">G72+G75+G85+G89+G98+G127+G132+G166+G204+G212+G216+G237+G106+G208+G66+G158+G102+G232+G47+G137+G198</f>
        <v>4854.64516</v>
      </c>
      <c r="H15" s="22" t="n">
        <f aca="false">H72+H75+H85+H89+H98+H127+H132+H166+H204+H212+H216+H237+H106+H208+H66+H158+H102+H47+H137+H198</f>
        <v>9.77843</v>
      </c>
      <c r="I15" s="22" t="n">
        <f aca="false">I72+I75+I85+I89+I98+I127+I132+I166+I204+I212+I216+I237+I106+I208+I66+I102+I47+I137+I198+I232</f>
        <v>4864.42359</v>
      </c>
    </row>
    <row r="16" customFormat="false" ht="24.75" hidden="false" customHeight="true" outlineLevel="0" collapsed="false">
      <c r="A16" s="25" t="s">
        <v>21</v>
      </c>
      <c r="B16" s="26" t="s">
        <v>22</v>
      </c>
      <c r="C16" s="27"/>
      <c r="D16" s="28"/>
      <c r="E16" s="27"/>
      <c r="F16" s="27"/>
      <c r="G16" s="22" t="n">
        <f aca="false">G17+G22+G35+G40+G27+G32</f>
        <v>2658.30652</v>
      </c>
      <c r="H16" s="29" t="n">
        <f aca="false">H17+H22+H35+H40+H27</f>
        <v>85.14348</v>
      </c>
      <c r="I16" s="30" t="n">
        <f aca="false">G16+H16</f>
        <v>2743.45</v>
      </c>
    </row>
    <row r="17" customFormat="false" ht="51" hidden="false" customHeight="true" outlineLevel="0" collapsed="false">
      <c r="A17" s="31" t="s">
        <v>23</v>
      </c>
      <c r="B17" s="32" t="s">
        <v>22</v>
      </c>
      <c r="C17" s="33" t="s">
        <v>24</v>
      </c>
      <c r="D17" s="34"/>
      <c r="E17" s="33"/>
      <c r="F17" s="33"/>
      <c r="G17" s="29" t="n">
        <f aca="false">G18</f>
        <v>816.5</v>
      </c>
      <c r="H17" s="29" t="n">
        <f aca="false">H18</f>
        <v>117.4</v>
      </c>
      <c r="I17" s="30" t="n">
        <f aca="false">G17+H17</f>
        <v>933.9</v>
      </c>
    </row>
    <row r="18" customFormat="false" ht="39.75" hidden="false" customHeight="true" outlineLevel="0" collapsed="false">
      <c r="A18" s="35" t="s">
        <v>25</v>
      </c>
      <c r="B18" s="36" t="s">
        <v>22</v>
      </c>
      <c r="C18" s="37" t="s">
        <v>24</v>
      </c>
      <c r="D18" s="38" t="s">
        <v>26</v>
      </c>
      <c r="E18" s="37"/>
      <c r="F18" s="37"/>
      <c r="G18" s="39" t="n">
        <f aca="false">G19</f>
        <v>816.5</v>
      </c>
      <c r="H18" s="39" t="n">
        <f aca="false">H19</f>
        <v>117.4</v>
      </c>
      <c r="I18" s="30" t="n">
        <f aca="false">G18+H18</f>
        <v>933.9</v>
      </c>
    </row>
    <row r="19" customFormat="false" ht="80.25" hidden="false" customHeight="true" outlineLevel="0" collapsed="false">
      <c r="A19" s="40" t="s">
        <v>27</v>
      </c>
      <c r="B19" s="36" t="s">
        <v>22</v>
      </c>
      <c r="C19" s="37" t="s">
        <v>24</v>
      </c>
      <c r="D19" s="38" t="s">
        <v>26</v>
      </c>
      <c r="E19" s="37" t="s">
        <v>28</v>
      </c>
      <c r="F19" s="37"/>
      <c r="G19" s="39" t="n">
        <f aca="false">G20</f>
        <v>816.5</v>
      </c>
      <c r="H19" s="39" t="n">
        <f aca="false">H20</f>
        <v>117.4</v>
      </c>
      <c r="I19" s="41" t="n">
        <f aca="false">G19+H19</f>
        <v>933.9</v>
      </c>
    </row>
    <row r="20" customFormat="false" ht="30.75" hidden="false" customHeight="true" outlineLevel="0" collapsed="false">
      <c r="A20" s="40" t="s">
        <v>29</v>
      </c>
      <c r="B20" s="36" t="s">
        <v>22</v>
      </c>
      <c r="C20" s="37" t="s">
        <v>24</v>
      </c>
      <c r="D20" s="38" t="s">
        <v>26</v>
      </c>
      <c r="E20" s="37" t="s">
        <v>30</v>
      </c>
      <c r="F20" s="37"/>
      <c r="G20" s="39" t="n">
        <f aca="false">G21</f>
        <v>816.5</v>
      </c>
      <c r="H20" s="39" t="n">
        <f aca="false">H21</f>
        <v>117.4</v>
      </c>
      <c r="I20" s="30" t="n">
        <f aca="false">G20+H20</f>
        <v>933.9</v>
      </c>
    </row>
    <row r="21" customFormat="false" ht="29.25" hidden="false" customHeight="true" outlineLevel="0" collapsed="false">
      <c r="A21" s="42" t="s">
        <v>19</v>
      </c>
      <c r="B21" s="36" t="s">
        <v>22</v>
      </c>
      <c r="C21" s="37" t="s">
        <v>24</v>
      </c>
      <c r="D21" s="38" t="s">
        <v>26</v>
      </c>
      <c r="E21" s="37" t="s">
        <v>30</v>
      </c>
      <c r="F21" s="37" t="s">
        <v>31</v>
      </c>
      <c r="G21" s="39" t="n">
        <v>816.5</v>
      </c>
      <c r="H21" s="39" t="n">
        <v>117.4</v>
      </c>
      <c r="I21" s="30" t="n">
        <f aca="false">G21+H21</f>
        <v>933.9</v>
      </c>
    </row>
    <row r="22" customFormat="false" ht="51.75" hidden="false" customHeight="true" outlineLevel="0" collapsed="false">
      <c r="A22" s="43" t="s">
        <v>32</v>
      </c>
      <c r="B22" s="32" t="s">
        <v>22</v>
      </c>
      <c r="C22" s="33" t="s">
        <v>33</v>
      </c>
      <c r="D22" s="44"/>
      <c r="E22" s="45"/>
      <c r="F22" s="46"/>
      <c r="G22" s="47" t="n">
        <f aca="false">G23</f>
        <v>580</v>
      </c>
      <c r="H22" s="47" t="n">
        <f aca="false">H23</f>
        <v>33.5</v>
      </c>
      <c r="I22" s="30" t="n">
        <f aca="false">G22+H22</f>
        <v>613.5</v>
      </c>
    </row>
    <row r="23" customFormat="false" ht="36.75" hidden="false" customHeight="true" outlineLevel="0" collapsed="false">
      <c r="A23" s="35" t="s">
        <v>34</v>
      </c>
      <c r="B23" s="36" t="s">
        <v>22</v>
      </c>
      <c r="C23" s="37" t="s">
        <v>33</v>
      </c>
      <c r="D23" s="48" t="n">
        <v>9500080040</v>
      </c>
      <c r="E23" s="49"/>
      <c r="F23" s="49"/>
      <c r="G23" s="50" t="n">
        <f aca="false">G24</f>
        <v>580</v>
      </c>
      <c r="H23" s="50" t="n">
        <f aca="false">H24</f>
        <v>33.5</v>
      </c>
      <c r="I23" s="30" t="n">
        <f aca="false">G23+H23</f>
        <v>613.5</v>
      </c>
    </row>
    <row r="24" customFormat="false" ht="76.5" hidden="false" customHeight="true" outlineLevel="0" collapsed="false">
      <c r="A24" s="40" t="s">
        <v>27</v>
      </c>
      <c r="B24" s="36" t="s">
        <v>22</v>
      </c>
      <c r="C24" s="37" t="s">
        <v>33</v>
      </c>
      <c r="D24" s="48" t="n">
        <v>9500080040</v>
      </c>
      <c r="E24" s="49" t="n">
        <v>100</v>
      </c>
      <c r="F24" s="49"/>
      <c r="G24" s="50" t="n">
        <f aca="false">G25</f>
        <v>580</v>
      </c>
      <c r="H24" s="50" t="n">
        <f aca="false">H25</f>
        <v>33.5</v>
      </c>
      <c r="I24" s="41" t="n">
        <f aca="false">G24+H24</f>
        <v>613.5</v>
      </c>
    </row>
    <row r="25" customFormat="false" ht="36.75" hidden="false" customHeight="true" outlineLevel="0" collapsed="false">
      <c r="A25" s="40" t="s">
        <v>29</v>
      </c>
      <c r="B25" s="36" t="s">
        <v>22</v>
      </c>
      <c r="C25" s="37" t="s">
        <v>33</v>
      </c>
      <c r="D25" s="48" t="n">
        <v>9500080040</v>
      </c>
      <c r="E25" s="49" t="n">
        <v>120</v>
      </c>
      <c r="F25" s="49"/>
      <c r="G25" s="50" t="n">
        <f aca="false">G26</f>
        <v>580</v>
      </c>
      <c r="H25" s="50" t="n">
        <f aca="false">H26</f>
        <v>33.5</v>
      </c>
      <c r="I25" s="41" t="n">
        <f aca="false">G25+H25</f>
        <v>613.5</v>
      </c>
    </row>
    <row r="26" customFormat="false" ht="21" hidden="false" customHeight="true" outlineLevel="0" collapsed="false">
      <c r="A26" s="42" t="s">
        <v>19</v>
      </c>
      <c r="B26" s="36" t="s">
        <v>22</v>
      </c>
      <c r="C26" s="37" t="s">
        <v>33</v>
      </c>
      <c r="D26" s="48" t="n">
        <v>9500080040</v>
      </c>
      <c r="E26" s="49" t="n">
        <v>120</v>
      </c>
      <c r="F26" s="51" t="n">
        <v>1</v>
      </c>
      <c r="G26" s="50" t="n">
        <v>580</v>
      </c>
      <c r="H26" s="50" t="n">
        <v>33.5</v>
      </c>
      <c r="I26" s="30" t="n">
        <f aca="false">G26+H26</f>
        <v>613.5</v>
      </c>
    </row>
    <row r="27" customFormat="false" ht="71.25" hidden="false" customHeight="true" outlineLevel="0" collapsed="false">
      <c r="A27" s="19" t="s">
        <v>35</v>
      </c>
      <c r="B27" s="32" t="s">
        <v>22</v>
      </c>
      <c r="C27" s="33" t="s">
        <v>36</v>
      </c>
      <c r="D27" s="48"/>
      <c r="E27" s="49"/>
      <c r="F27" s="51"/>
      <c r="G27" s="52" t="n">
        <f aca="false">G28</f>
        <v>7.41</v>
      </c>
      <c r="H27" s="47" t="n">
        <f aca="false">H28+H32</f>
        <v>0</v>
      </c>
      <c r="I27" s="53" t="n">
        <f aca="false">G27+H27</f>
        <v>7.41</v>
      </c>
    </row>
    <row r="28" customFormat="false" ht="70.5" hidden="false" customHeight="true" outlineLevel="0" collapsed="false">
      <c r="A28" s="42" t="s">
        <v>37</v>
      </c>
      <c r="B28" s="36" t="s">
        <v>22</v>
      </c>
      <c r="C28" s="37" t="s">
        <v>36</v>
      </c>
      <c r="D28" s="48" t="s">
        <v>38</v>
      </c>
      <c r="E28" s="49"/>
      <c r="F28" s="51"/>
      <c r="G28" s="54" t="n">
        <f aca="false">G29</f>
        <v>7.41</v>
      </c>
      <c r="H28" s="50" t="n">
        <f aca="false">H29</f>
        <v>0</v>
      </c>
      <c r="I28" s="55" t="n">
        <f aca="false">G28+H28</f>
        <v>7.41</v>
      </c>
    </row>
    <row r="29" customFormat="false" ht="21.75" hidden="false" customHeight="true" outlineLevel="0" collapsed="false">
      <c r="A29" s="42" t="s">
        <v>39</v>
      </c>
      <c r="B29" s="36" t="s">
        <v>22</v>
      </c>
      <c r="C29" s="37" t="s">
        <v>36</v>
      </c>
      <c r="D29" s="48" t="s">
        <v>38</v>
      </c>
      <c r="E29" s="49" t="n">
        <v>500</v>
      </c>
      <c r="F29" s="51"/>
      <c r="G29" s="54" t="n">
        <f aca="false">G30</f>
        <v>7.41</v>
      </c>
      <c r="H29" s="50" t="n">
        <f aca="false">H30</f>
        <v>0</v>
      </c>
      <c r="I29" s="55" t="n">
        <f aca="false">G29+H29</f>
        <v>7.41</v>
      </c>
    </row>
    <row r="30" customFormat="false" ht="17.25" hidden="false" customHeight="true" outlineLevel="0" collapsed="false">
      <c r="A30" s="40" t="s">
        <v>40</v>
      </c>
      <c r="B30" s="36" t="s">
        <v>22</v>
      </c>
      <c r="C30" s="37" t="s">
        <v>36</v>
      </c>
      <c r="D30" s="48" t="s">
        <v>38</v>
      </c>
      <c r="E30" s="49" t="n">
        <v>540</v>
      </c>
      <c r="F30" s="51"/>
      <c r="G30" s="54" t="n">
        <f aca="false">G31</f>
        <v>7.41</v>
      </c>
      <c r="H30" s="50" t="n">
        <f aca="false">H31</f>
        <v>0</v>
      </c>
      <c r="I30" s="55" t="n">
        <f aca="false">G30+H30</f>
        <v>7.41</v>
      </c>
    </row>
    <row r="31" customFormat="false" ht="20.25" hidden="false" customHeight="true" outlineLevel="0" collapsed="false">
      <c r="A31" s="42" t="s">
        <v>19</v>
      </c>
      <c r="B31" s="36" t="s">
        <v>22</v>
      </c>
      <c r="C31" s="37" t="s">
        <v>36</v>
      </c>
      <c r="D31" s="48" t="s">
        <v>38</v>
      </c>
      <c r="E31" s="49" t="n">
        <v>540</v>
      </c>
      <c r="F31" s="51" t="s">
        <v>31</v>
      </c>
      <c r="G31" s="54" t="n">
        <v>7.41</v>
      </c>
      <c r="H31" s="50"/>
      <c r="I31" s="55" t="n">
        <f aca="false">G31+H31</f>
        <v>7.41</v>
      </c>
    </row>
    <row r="32" customFormat="false" ht="21" hidden="true" customHeight="true" outlineLevel="0" collapsed="false">
      <c r="A32" s="40" t="s">
        <v>40</v>
      </c>
      <c r="B32" s="36" t="s">
        <v>22</v>
      </c>
      <c r="C32" s="37" t="s">
        <v>41</v>
      </c>
      <c r="D32" s="48" t="s">
        <v>42</v>
      </c>
      <c r="E32" s="49" t="n">
        <v>800</v>
      </c>
      <c r="F32" s="51"/>
      <c r="G32" s="56" t="n">
        <f aca="false">G33</f>
        <v>0</v>
      </c>
      <c r="H32" s="56" t="n">
        <f aca="false">H34</f>
        <v>0</v>
      </c>
      <c r="I32" s="57" t="n">
        <f aca="false">I33</f>
        <v>0</v>
      </c>
    </row>
    <row r="33" customFormat="false" ht="21" hidden="true" customHeight="true" outlineLevel="0" collapsed="false">
      <c r="A33" s="42" t="s">
        <v>43</v>
      </c>
      <c r="B33" s="36" t="s">
        <v>22</v>
      </c>
      <c r="C33" s="37" t="s">
        <v>41</v>
      </c>
      <c r="D33" s="48" t="s">
        <v>42</v>
      </c>
      <c r="E33" s="49" t="n">
        <v>880</v>
      </c>
      <c r="F33" s="51"/>
      <c r="G33" s="56" t="n">
        <f aca="false">G34</f>
        <v>0</v>
      </c>
      <c r="H33" s="56" t="n">
        <f aca="false">H34</f>
        <v>0</v>
      </c>
      <c r="I33" s="57" t="n">
        <f aca="false">I34</f>
        <v>0</v>
      </c>
    </row>
    <row r="34" customFormat="false" ht="21" hidden="true" customHeight="true" outlineLevel="0" collapsed="false">
      <c r="A34" s="42" t="s">
        <v>39</v>
      </c>
      <c r="B34" s="36" t="s">
        <v>22</v>
      </c>
      <c r="C34" s="37" t="s">
        <v>41</v>
      </c>
      <c r="D34" s="48" t="s">
        <v>42</v>
      </c>
      <c r="E34" s="49" t="n">
        <v>880</v>
      </c>
      <c r="F34" s="51" t="s">
        <v>31</v>
      </c>
      <c r="G34" s="56"/>
      <c r="H34" s="56"/>
      <c r="I34" s="57" t="n">
        <f aca="false">G34+H34</f>
        <v>0</v>
      </c>
    </row>
    <row r="35" customFormat="false" ht="24" hidden="false" customHeight="true" outlineLevel="0" collapsed="false">
      <c r="A35" s="25" t="s">
        <v>44</v>
      </c>
      <c r="B35" s="32" t="s">
        <v>22</v>
      </c>
      <c r="C35" s="32" t="s">
        <v>45</v>
      </c>
      <c r="D35" s="58"/>
      <c r="E35" s="32"/>
      <c r="F35" s="32"/>
      <c r="G35" s="29" t="n">
        <f aca="false">G36</f>
        <v>5</v>
      </c>
      <c r="H35" s="29" t="n">
        <f aca="false">H36</f>
        <v>-5</v>
      </c>
      <c r="I35" s="30" t="n">
        <f aca="false">G35+H35</f>
        <v>0</v>
      </c>
    </row>
    <row r="36" customFormat="false" ht="18.75" hidden="false" customHeight="true" outlineLevel="0" collapsed="false">
      <c r="A36" s="59" t="s">
        <v>46</v>
      </c>
      <c r="B36" s="36" t="s">
        <v>22</v>
      </c>
      <c r="C36" s="36" t="s">
        <v>45</v>
      </c>
      <c r="D36" s="38" t="s">
        <v>47</v>
      </c>
      <c r="E36" s="36"/>
      <c r="F36" s="36"/>
      <c r="G36" s="39" t="n">
        <f aca="false">G37</f>
        <v>5</v>
      </c>
      <c r="H36" s="39" t="n">
        <f aca="false">H37</f>
        <v>-5</v>
      </c>
      <c r="I36" s="30" t="n">
        <f aca="false">G36+H36</f>
        <v>0</v>
      </c>
    </row>
    <row r="37" customFormat="false" ht="21" hidden="false" customHeight="true" outlineLevel="0" collapsed="false">
      <c r="A37" s="40" t="s">
        <v>48</v>
      </c>
      <c r="B37" s="36" t="s">
        <v>22</v>
      </c>
      <c r="C37" s="36" t="s">
        <v>45</v>
      </c>
      <c r="D37" s="38" t="s">
        <v>47</v>
      </c>
      <c r="E37" s="36" t="s">
        <v>49</v>
      </c>
      <c r="F37" s="36"/>
      <c r="G37" s="39" t="n">
        <f aca="false">G38</f>
        <v>5</v>
      </c>
      <c r="H37" s="39" t="n">
        <f aca="false">H38</f>
        <v>-5</v>
      </c>
      <c r="I37" s="30" t="n">
        <f aca="false">G37+H37</f>
        <v>0</v>
      </c>
    </row>
    <row r="38" customFormat="false" ht="18.75" hidden="false" customHeight="true" outlineLevel="0" collapsed="false">
      <c r="A38" s="59" t="s">
        <v>50</v>
      </c>
      <c r="B38" s="36" t="s">
        <v>22</v>
      </c>
      <c r="C38" s="36" t="s">
        <v>45</v>
      </c>
      <c r="D38" s="38" t="s">
        <v>47</v>
      </c>
      <c r="E38" s="36" t="s">
        <v>51</v>
      </c>
      <c r="F38" s="36"/>
      <c r="G38" s="39" t="n">
        <f aca="false">G39</f>
        <v>5</v>
      </c>
      <c r="H38" s="39" t="n">
        <f aca="false">H39</f>
        <v>-5</v>
      </c>
      <c r="I38" s="30" t="n">
        <f aca="false">G38+H38</f>
        <v>0</v>
      </c>
    </row>
    <row r="39" customFormat="false" ht="21" hidden="false" customHeight="true" outlineLevel="0" collapsed="false">
      <c r="A39" s="42" t="s">
        <v>19</v>
      </c>
      <c r="B39" s="36" t="s">
        <v>22</v>
      </c>
      <c r="C39" s="36" t="s">
        <v>45</v>
      </c>
      <c r="D39" s="38" t="s">
        <v>47</v>
      </c>
      <c r="E39" s="36" t="s">
        <v>51</v>
      </c>
      <c r="F39" s="36" t="s">
        <v>31</v>
      </c>
      <c r="G39" s="39" t="n">
        <v>5</v>
      </c>
      <c r="H39" s="39" t="n">
        <v>-5</v>
      </c>
      <c r="I39" s="30" t="n">
        <f aca="false">G39+H39</f>
        <v>0</v>
      </c>
    </row>
    <row r="40" customFormat="false" ht="19.5" hidden="false" customHeight="true" outlineLevel="0" collapsed="false">
      <c r="A40" s="25" t="s">
        <v>52</v>
      </c>
      <c r="B40" s="32" t="s">
        <v>22</v>
      </c>
      <c r="C40" s="32" t="s">
        <v>53</v>
      </c>
      <c r="D40" s="58"/>
      <c r="E40" s="32"/>
      <c r="F40" s="32"/>
      <c r="G40" s="22" t="n">
        <f aca="false">SUM(G44+G48+G51+G54+G56+G66+G47)</f>
        <v>1249.39652</v>
      </c>
      <c r="H40" s="22" t="n">
        <f aca="false">SUM(H44+H48+H51+H54+H56+H66+H47)</f>
        <v>-60.75652</v>
      </c>
      <c r="I40" s="55" t="n">
        <f aca="false">G40+H40</f>
        <v>1188.64</v>
      </c>
    </row>
    <row r="41" customFormat="false" ht="54.75" hidden="false" customHeight="true" outlineLevel="0" collapsed="false">
      <c r="A41" s="35" t="s">
        <v>54</v>
      </c>
      <c r="B41" s="36" t="s">
        <v>22</v>
      </c>
      <c r="C41" s="36" t="s">
        <v>53</v>
      </c>
      <c r="D41" s="60" t="s">
        <v>55</v>
      </c>
      <c r="E41" s="36"/>
      <c r="F41" s="36"/>
      <c r="G41" s="39" t="n">
        <f aca="false">G42+G45+G49+G52</f>
        <v>1249.39652</v>
      </c>
      <c r="H41" s="61" t="n">
        <f aca="false">H42+H45+H49+H52</f>
        <v>-78.99652</v>
      </c>
      <c r="I41" s="41" t="n">
        <f aca="false">G41+H41</f>
        <v>1170.4</v>
      </c>
    </row>
    <row r="42" customFormat="false" ht="81" hidden="false" customHeight="true" outlineLevel="0" collapsed="false">
      <c r="A42" s="40" t="s">
        <v>27</v>
      </c>
      <c r="B42" s="36" t="s">
        <v>22</v>
      </c>
      <c r="C42" s="36" t="s">
        <v>53</v>
      </c>
      <c r="D42" s="60" t="s">
        <v>55</v>
      </c>
      <c r="E42" s="49" t="n">
        <v>100</v>
      </c>
      <c r="F42" s="49"/>
      <c r="G42" s="50" t="n">
        <f aca="false">G43</f>
        <v>743</v>
      </c>
      <c r="H42" s="56" t="n">
        <f aca="false">H43</f>
        <v>85.5</v>
      </c>
      <c r="I42" s="41" t="n">
        <f aca="false">G42+H42</f>
        <v>828.5</v>
      </c>
    </row>
    <row r="43" customFormat="false" ht="39" hidden="false" customHeight="true" outlineLevel="0" collapsed="false">
      <c r="A43" s="40" t="s">
        <v>29</v>
      </c>
      <c r="B43" s="36" t="s">
        <v>22</v>
      </c>
      <c r="C43" s="36" t="s">
        <v>53</v>
      </c>
      <c r="D43" s="60" t="s">
        <v>55</v>
      </c>
      <c r="E43" s="49" t="n">
        <v>120</v>
      </c>
      <c r="F43" s="49"/>
      <c r="G43" s="50" t="n">
        <f aca="false">G44</f>
        <v>743</v>
      </c>
      <c r="H43" s="56" t="n">
        <f aca="false">H44</f>
        <v>85.5</v>
      </c>
      <c r="I43" s="30" t="n">
        <f aca="false">G43+H43</f>
        <v>828.5</v>
      </c>
    </row>
    <row r="44" customFormat="false" ht="18.75" hidden="false" customHeight="true" outlineLevel="0" collapsed="false">
      <c r="A44" s="42" t="s">
        <v>19</v>
      </c>
      <c r="B44" s="36" t="s">
        <v>22</v>
      </c>
      <c r="C44" s="36" t="s">
        <v>53</v>
      </c>
      <c r="D44" s="60" t="s">
        <v>55</v>
      </c>
      <c r="E44" s="49" t="n">
        <v>120</v>
      </c>
      <c r="F44" s="51" t="n">
        <v>1</v>
      </c>
      <c r="G44" s="50" t="n">
        <v>743</v>
      </c>
      <c r="H44" s="56" t="n">
        <v>85.5</v>
      </c>
      <c r="I44" s="30" t="n">
        <f aca="false">G44+H44</f>
        <v>828.5</v>
      </c>
    </row>
    <row r="45" customFormat="false" ht="31.5" hidden="false" customHeight="false" outlineLevel="0" collapsed="false">
      <c r="A45" s="40" t="s">
        <v>56</v>
      </c>
      <c r="B45" s="36" t="s">
        <v>22</v>
      </c>
      <c r="C45" s="37" t="s">
        <v>53</v>
      </c>
      <c r="D45" s="60" t="s">
        <v>55</v>
      </c>
      <c r="E45" s="36" t="s">
        <v>57</v>
      </c>
      <c r="F45" s="36"/>
      <c r="G45" s="39" t="n">
        <f aca="false">G46</f>
        <v>369.7</v>
      </c>
      <c r="H45" s="39" t="n">
        <f aca="false">H46</f>
        <v>-32</v>
      </c>
      <c r="I45" s="30" t="n">
        <f aca="false">G45+H45</f>
        <v>337.7</v>
      </c>
    </row>
    <row r="46" customFormat="false" ht="31.5" hidden="false" customHeight="false" outlineLevel="0" collapsed="false">
      <c r="A46" s="40" t="s">
        <v>58</v>
      </c>
      <c r="B46" s="36" t="s">
        <v>22</v>
      </c>
      <c r="C46" s="37" t="s">
        <v>53</v>
      </c>
      <c r="D46" s="60" t="s">
        <v>55</v>
      </c>
      <c r="E46" s="36" t="s">
        <v>59</v>
      </c>
      <c r="F46" s="36"/>
      <c r="G46" s="39" t="n">
        <f aca="false">G48+G47</f>
        <v>369.7</v>
      </c>
      <c r="H46" s="39" t="n">
        <f aca="false">H48+H47</f>
        <v>-32</v>
      </c>
      <c r="I46" s="30" t="n">
        <f aca="false">G46+H46</f>
        <v>337.7</v>
      </c>
    </row>
    <row r="47" customFormat="false" ht="15.75" hidden="false" customHeight="false" outlineLevel="0" collapsed="false">
      <c r="A47" s="62" t="s">
        <v>20</v>
      </c>
      <c r="B47" s="36" t="s">
        <v>22</v>
      </c>
      <c r="C47" s="37" t="s">
        <v>53</v>
      </c>
      <c r="D47" s="60" t="s">
        <v>55</v>
      </c>
      <c r="E47" s="36" t="s">
        <v>59</v>
      </c>
      <c r="F47" s="36" t="s">
        <v>60</v>
      </c>
      <c r="G47" s="39" t="n">
        <v>12</v>
      </c>
      <c r="H47" s="39" t="n">
        <v>12</v>
      </c>
      <c r="I47" s="30" t="n">
        <f aca="false">G47+H47</f>
        <v>24</v>
      </c>
    </row>
    <row r="48" customFormat="false" ht="18.75" hidden="false" customHeight="true" outlineLevel="0" collapsed="false">
      <c r="A48" s="42" t="s">
        <v>19</v>
      </c>
      <c r="B48" s="36" t="s">
        <v>22</v>
      </c>
      <c r="C48" s="37" t="s">
        <v>53</v>
      </c>
      <c r="D48" s="60" t="s">
        <v>55</v>
      </c>
      <c r="E48" s="36" t="s">
        <v>59</v>
      </c>
      <c r="F48" s="36" t="s">
        <v>31</v>
      </c>
      <c r="G48" s="39" t="n">
        <v>357.7</v>
      </c>
      <c r="H48" s="39" t="n">
        <v>-44</v>
      </c>
      <c r="I48" s="30" t="n">
        <f aca="false">G48+H48</f>
        <v>313.7</v>
      </c>
    </row>
    <row r="49" customFormat="false" ht="18" hidden="false" customHeight="true" outlineLevel="0" collapsed="false">
      <c r="A49" s="40" t="s">
        <v>61</v>
      </c>
      <c r="B49" s="36" t="s">
        <v>22</v>
      </c>
      <c r="C49" s="36" t="s">
        <v>53</v>
      </c>
      <c r="D49" s="60" t="s">
        <v>55</v>
      </c>
      <c r="E49" s="36" t="s">
        <v>62</v>
      </c>
      <c r="F49" s="36"/>
      <c r="G49" s="39" t="n">
        <f aca="false">G50</f>
        <v>0</v>
      </c>
      <c r="H49" s="39" t="n">
        <f aca="false">H50</f>
        <v>0</v>
      </c>
      <c r="I49" s="30" t="n">
        <f aca="false">G49+H49</f>
        <v>0</v>
      </c>
    </row>
    <row r="50" customFormat="false" ht="27.75" hidden="false" customHeight="true" outlineLevel="0" collapsed="false">
      <c r="A50" s="63" t="s">
        <v>63</v>
      </c>
      <c r="B50" s="36" t="s">
        <v>22</v>
      </c>
      <c r="C50" s="36" t="s">
        <v>53</v>
      </c>
      <c r="D50" s="60" t="s">
        <v>55</v>
      </c>
      <c r="E50" s="36" t="s">
        <v>64</v>
      </c>
      <c r="F50" s="36"/>
      <c r="G50" s="39" t="n">
        <f aca="false">G51</f>
        <v>0</v>
      </c>
      <c r="H50" s="39" t="n">
        <f aca="false">H51</f>
        <v>0</v>
      </c>
      <c r="I50" s="30" t="n">
        <f aca="false">G50+H50</f>
        <v>0</v>
      </c>
    </row>
    <row r="51" customFormat="false" ht="24.75" hidden="false" customHeight="true" outlineLevel="0" collapsed="false">
      <c r="A51" s="42" t="s">
        <v>19</v>
      </c>
      <c r="B51" s="36" t="s">
        <v>22</v>
      </c>
      <c r="C51" s="36" t="s">
        <v>53</v>
      </c>
      <c r="D51" s="60" t="s">
        <v>55</v>
      </c>
      <c r="E51" s="36" t="s">
        <v>64</v>
      </c>
      <c r="F51" s="36" t="s">
        <v>31</v>
      </c>
      <c r="G51" s="61"/>
      <c r="H51" s="61"/>
      <c r="I51" s="30" t="n">
        <f aca="false">G51+H51</f>
        <v>0</v>
      </c>
      <c r="L51" s="64"/>
    </row>
    <row r="52" customFormat="false" ht="24.75" hidden="false" customHeight="true" outlineLevel="0" collapsed="false">
      <c r="A52" s="65" t="s">
        <v>48</v>
      </c>
      <c r="B52" s="36" t="s">
        <v>22</v>
      </c>
      <c r="C52" s="36" t="s">
        <v>53</v>
      </c>
      <c r="D52" s="60" t="s">
        <v>55</v>
      </c>
      <c r="E52" s="36" t="s">
        <v>49</v>
      </c>
      <c r="F52" s="36"/>
      <c r="G52" s="61" t="n">
        <f aca="false">G53+G55</f>
        <v>136.69652</v>
      </c>
      <c r="H52" s="61" t="n">
        <f aca="false">H54+H56</f>
        <v>-132.49652</v>
      </c>
      <c r="I52" s="30" t="n">
        <f aca="false">G52+H52</f>
        <v>4.19999999999999</v>
      </c>
      <c r="L52" s="64"/>
    </row>
    <row r="53" customFormat="false" ht="24" hidden="false" customHeight="true" outlineLevel="0" collapsed="false">
      <c r="A53" s="65" t="s">
        <v>65</v>
      </c>
      <c r="B53" s="36" t="s">
        <v>22</v>
      </c>
      <c r="C53" s="36" t="s">
        <v>53</v>
      </c>
      <c r="D53" s="60" t="s">
        <v>55</v>
      </c>
      <c r="E53" s="36" t="s">
        <v>66</v>
      </c>
      <c r="F53" s="36"/>
      <c r="G53" s="39" t="n">
        <f aca="false">G54</f>
        <v>4.6</v>
      </c>
      <c r="H53" s="39" t="n">
        <f aca="false">H54</f>
        <v>-0.4</v>
      </c>
      <c r="I53" s="30" t="n">
        <f aca="false">G53+H53</f>
        <v>4.2</v>
      </c>
      <c r="L53" s="64"/>
    </row>
    <row r="54" customFormat="false" ht="24.75" hidden="false" customHeight="true" outlineLevel="0" collapsed="false">
      <c r="A54" s="42" t="s">
        <v>19</v>
      </c>
      <c r="B54" s="36" t="s">
        <v>22</v>
      </c>
      <c r="C54" s="36" t="s">
        <v>53</v>
      </c>
      <c r="D54" s="60" t="s">
        <v>55</v>
      </c>
      <c r="E54" s="36" t="s">
        <v>66</v>
      </c>
      <c r="F54" s="36" t="s">
        <v>31</v>
      </c>
      <c r="G54" s="39" t="n">
        <v>4.6</v>
      </c>
      <c r="H54" s="39" t="n">
        <v>-0.4</v>
      </c>
      <c r="I54" s="30" t="n">
        <f aca="false">G54+H54</f>
        <v>4.2</v>
      </c>
      <c r="L54" s="64"/>
    </row>
    <row r="55" customFormat="false" ht="27.75" hidden="false" customHeight="true" outlineLevel="0" collapsed="false">
      <c r="A55" s="59" t="s">
        <v>50</v>
      </c>
      <c r="B55" s="36" t="s">
        <v>22</v>
      </c>
      <c r="C55" s="36" t="s">
        <v>53</v>
      </c>
      <c r="D55" s="60" t="s">
        <v>55</v>
      </c>
      <c r="E55" s="36" t="s">
        <v>51</v>
      </c>
      <c r="F55" s="36"/>
      <c r="G55" s="61" t="n">
        <f aca="false">SUM(G56)</f>
        <v>132.09652</v>
      </c>
      <c r="H55" s="66" t="n">
        <f aca="false">H56</f>
        <v>-132.09652</v>
      </c>
      <c r="I55" s="30" t="n">
        <f aca="false">G55+H55</f>
        <v>0</v>
      </c>
      <c r="L55" s="64"/>
    </row>
    <row r="56" customFormat="false" ht="16.5" hidden="false" customHeight="true" outlineLevel="0" collapsed="false">
      <c r="A56" s="42" t="s">
        <v>19</v>
      </c>
      <c r="B56" s="36" t="s">
        <v>22</v>
      </c>
      <c r="C56" s="36" t="s">
        <v>53</v>
      </c>
      <c r="D56" s="60" t="s">
        <v>55</v>
      </c>
      <c r="E56" s="36" t="s">
        <v>51</v>
      </c>
      <c r="F56" s="36" t="s">
        <v>31</v>
      </c>
      <c r="G56" s="61" t="n">
        <v>132.09652</v>
      </c>
      <c r="H56" s="66" t="n">
        <v>-132.09652</v>
      </c>
      <c r="I56" s="30" t="n">
        <f aca="false">G56+H56</f>
        <v>0</v>
      </c>
      <c r="L56" s="64"/>
    </row>
    <row r="57" customFormat="false" ht="39.75" hidden="true" customHeight="true" outlineLevel="0" collapsed="false">
      <c r="A57" s="67" t="s">
        <v>67</v>
      </c>
      <c r="B57" s="36" t="s">
        <v>22</v>
      </c>
      <c r="C57" s="36" t="s">
        <v>53</v>
      </c>
      <c r="D57" s="60" t="s">
        <v>68</v>
      </c>
      <c r="E57" s="36"/>
      <c r="F57" s="36"/>
      <c r="G57" s="39" t="n">
        <f aca="false">G58+G61+G64</f>
        <v>0</v>
      </c>
      <c r="H57" s="39"/>
      <c r="I57" s="68" t="n">
        <f aca="false">G57+H57</f>
        <v>0</v>
      </c>
      <c r="L57" s="64"/>
    </row>
    <row r="58" customFormat="false" ht="31.5" hidden="true" customHeight="false" outlineLevel="0" collapsed="false">
      <c r="A58" s="40" t="s">
        <v>56</v>
      </c>
      <c r="B58" s="36" t="s">
        <v>22</v>
      </c>
      <c r="C58" s="37" t="s">
        <v>53</v>
      </c>
      <c r="D58" s="60" t="s">
        <v>68</v>
      </c>
      <c r="E58" s="36" t="s">
        <v>57</v>
      </c>
      <c r="F58" s="36"/>
      <c r="G58" s="39" t="n">
        <f aca="false">G59</f>
        <v>0</v>
      </c>
      <c r="H58" s="39"/>
      <c r="I58" s="68" t="n">
        <f aca="false">G58+H58</f>
        <v>0</v>
      </c>
      <c r="L58" s="64"/>
    </row>
    <row r="59" customFormat="false" ht="31.5" hidden="true" customHeight="false" outlineLevel="0" collapsed="false">
      <c r="A59" s="40" t="s">
        <v>58</v>
      </c>
      <c r="B59" s="36" t="s">
        <v>22</v>
      </c>
      <c r="C59" s="37" t="s">
        <v>53</v>
      </c>
      <c r="D59" s="60" t="s">
        <v>68</v>
      </c>
      <c r="E59" s="36" t="s">
        <v>59</v>
      </c>
      <c r="F59" s="36"/>
      <c r="G59" s="39" t="n">
        <f aca="false">G60</f>
        <v>0</v>
      </c>
      <c r="H59" s="39"/>
      <c r="I59" s="68" t="n">
        <f aca="false">G59+H59</f>
        <v>0</v>
      </c>
      <c r="L59" s="64"/>
    </row>
    <row r="60" customFormat="false" ht="21" hidden="true" customHeight="true" outlineLevel="0" collapsed="false">
      <c r="A60" s="42" t="s">
        <v>19</v>
      </c>
      <c r="B60" s="36" t="s">
        <v>22</v>
      </c>
      <c r="C60" s="37" t="s">
        <v>53</v>
      </c>
      <c r="D60" s="60" t="s">
        <v>68</v>
      </c>
      <c r="E60" s="36" t="s">
        <v>59</v>
      </c>
      <c r="F60" s="36" t="s">
        <v>31</v>
      </c>
      <c r="G60" s="39"/>
      <c r="H60" s="39"/>
      <c r="I60" s="68" t="n">
        <f aca="false">G60+H60</f>
        <v>0</v>
      </c>
      <c r="L60" s="64"/>
    </row>
    <row r="61" customFormat="false" ht="21.75" hidden="true" customHeight="true" outlineLevel="0" collapsed="false">
      <c r="A61" s="40" t="s">
        <v>61</v>
      </c>
      <c r="B61" s="36" t="s">
        <v>22</v>
      </c>
      <c r="C61" s="36" t="s">
        <v>53</v>
      </c>
      <c r="D61" s="60" t="s">
        <v>68</v>
      </c>
      <c r="E61" s="36" t="s">
        <v>62</v>
      </c>
      <c r="F61" s="36"/>
      <c r="G61" s="39" t="n">
        <f aca="false">G62</f>
        <v>0</v>
      </c>
      <c r="H61" s="39"/>
      <c r="I61" s="68" t="n">
        <f aca="false">G61+H61</f>
        <v>0</v>
      </c>
      <c r="L61" s="64"/>
    </row>
    <row r="62" customFormat="false" ht="19.5" hidden="true" customHeight="true" outlineLevel="0" collapsed="false">
      <c r="A62" s="63" t="s">
        <v>63</v>
      </c>
      <c r="B62" s="36" t="s">
        <v>22</v>
      </c>
      <c r="C62" s="36" t="s">
        <v>53</v>
      </c>
      <c r="D62" s="60" t="s">
        <v>68</v>
      </c>
      <c r="E62" s="36" t="s">
        <v>64</v>
      </c>
      <c r="F62" s="36"/>
      <c r="G62" s="39" t="n">
        <f aca="false">G63</f>
        <v>0</v>
      </c>
      <c r="H62" s="39"/>
      <c r="I62" s="68" t="n">
        <f aca="false">G62+H62</f>
        <v>0</v>
      </c>
      <c r="L62" s="64"/>
    </row>
    <row r="63" customFormat="false" ht="20.25" hidden="false" customHeight="true" outlineLevel="0" collapsed="false">
      <c r="A63" s="59" t="s">
        <v>46</v>
      </c>
      <c r="B63" s="36" t="s">
        <v>22</v>
      </c>
      <c r="C63" s="36" t="s">
        <v>53</v>
      </c>
      <c r="D63" s="60" t="s">
        <v>47</v>
      </c>
      <c r="E63" s="36"/>
      <c r="F63" s="36"/>
      <c r="G63" s="39" t="n">
        <f aca="false">G64</f>
        <v>0</v>
      </c>
      <c r="H63" s="69" t="n">
        <f aca="false">H64</f>
        <v>18.24</v>
      </c>
      <c r="I63" s="55" t="n">
        <f aca="false">G63+H63</f>
        <v>18.24</v>
      </c>
      <c r="L63" s="64"/>
    </row>
    <row r="64" customFormat="false" ht="30.75" hidden="false" customHeight="true" outlineLevel="0" collapsed="false">
      <c r="A64" s="70" t="s">
        <v>69</v>
      </c>
      <c r="B64" s="36" t="s">
        <v>22</v>
      </c>
      <c r="C64" s="36" t="s">
        <v>53</v>
      </c>
      <c r="D64" s="60" t="s">
        <v>47</v>
      </c>
      <c r="E64" s="36" t="s">
        <v>57</v>
      </c>
      <c r="F64" s="36"/>
      <c r="G64" s="39" t="n">
        <f aca="false">G65</f>
        <v>0</v>
      </c>
      <c r="H64" s="69" t="n">
        <f aca="false">H65</f>
        <v>18.24</v>
      </c>
      <c r="I64" s="55" t="n">
        <f aca="false">G64+H64</f>
        <v>18.24</v>
      </c>
      <c r="L64" s="64"/>
    </row>
    <row r="65" customFormat="false" ht="33" hidden="false" customHeight="true" outlineLevel="0" collapsed="false">
      <c r="A65" s="70" t="s">
        <v>70</v>
      </c>
      <c r="B65" s="36" t="s">
        <v>22</v>
      </c>
      <c r="C65" s="36" t="s">
        <v>53</v>
      </c>
      <c r="D65" s="60" t="s">
        <v>47</v>
      </c>
      <c r="E65" s="36" t="s">
        <v>59</v>
      </c>
      <c r="F65" s="36"/>
      <c r="G65" s="39" t="n">
        <f aca="false">G66</f>
        <v>0</v>
      </c>
      <c r="H65" s="69" t="n">
        <f aca="false">H66</f>
        <v>18.24</v>
      </c>
      <c r="I65" s="55" t="n">
        <f aca="false">G65+H65</f>
        <v>18.24</v>
      </c>
      <c r="L65" s="64"/>
    </row>
    <row r="66" customFormat="false" ht="19.5" hidden="false" customHeight="true" outlineLevel="0" collapsed="false">
      <c r="A66" s="62" t="s">
        <v>20</v>
      </c>
      <c r="B66" s="36" t="s">
        <v>22</v>
      </c>
      <c r="C66" s="36" t="s">
        <v>53</v>
      </c>
      <c r="D66" s="60" t="s">
        <v>47</v>
      </c>
      <c r="E66" s="36" t="s">
        <v>59</v>
      </c>
      <c r="F66" s="36" t="s">
        <v>60</v>
      </c>
      <c r="G66" s="39" t="n">
        <v>0</v>
      </c>
      <c r="H66" s="69" t="n">
        <v>18.24</v>
      </c>
      <c r="I66" s="55" t="n">
        <f aca="false">G66+H66</f>
        <v>18.24</v>
      </c>
      <c r="L66" s="64"/>
    </row>
    <row r="67" customFormat="false" ht="22.5" hidden="false" customHeight="true" outlineLevel="0" collapsed="false">
      <c r="A67" s="71" t="s">
        <v>71</v>
      </c>
      <c r="B67" s="32" t="s">
        <v>72</v>
      </c>
      <c r="C67" s="32"/>
      <c r="D67" s="60"/>
      <c r="E67" s="36"/>
      <c r="F67" s="36"/>
      <c r="G67" s="29" t="n">
        <f aca="false">G68</f>
        <v>324.5</v>
      </c>
      <c r="H67" s="29" t="n">
        <f aca="false">H68</f>
        <v>0</v>
      </c>
      <c r="I67" s="30" t="n">
        <f aca="false">G67+H67</f>
        <v>324.5</v>
      </c>
      <c r="L67" s="64"/>
    </row>
    <row r="68" customFormat="false" ht="24.75" hidden="false" customHeight="true" outlineLevel="0" collapsed="false">
      <c r="A68" s="71" t="s">
        <v>73</v>
      </c>
      <c r="B68" s="32" t="s">
        <v>72</v>
      </c>
      <c r="C68" s="32" t="s">
        <v>74</v>
      </c>
      <c r="D68" s="60"/>
      <c r="E68" s="36"/>
      <c r="F68" s="36"/>
      <c r="G68" s="29" t="n">
        <f aca="false">G69</f>
        <v>324.5</v>
      </c>
      <c r="H68" s="29" t="n">
        <f aca="false">H69</f>
        <v>0</v>
      </c>
      <c r="I68" s="30" t="n">
        <f aca="false">G68+H68</f>
        <v>324.5</v>
      </c>
      <c r="L68" s="64"/>
    </row>
    <row r="69" customFormat="false" ht="41.25" hidden="false" customHeight="true" outlineLevel="0" collapsed="false">
      <c r="A69" s="65" t="s">
        <v>75</v>
      </c>
      <c r="B69" s="36" t="s">
        <v>72</v>
      </c>
      <c r="C69" s="36" t="s">
        <v>74</v>
      </c>
      <c r="D69" s="72" t="s">
        <v>76</v>
      </c>
      <c r="E69" s="36"/>
      <c r="F69" s="36"/>
      <c r="G69" s="39" t="n">
        <f aca="false">G70+G73</f>
        <v>324.5</v>
      </c>
      <c r="H69" s="39" t="n">
        <f aca="false">H70+H73</f>
        <v>0</v>
      </c>
      <c r="I69" s="30" t="n">
        <f aca="false">G69+H69</f>
        <v>324.5</v>
      </c>
      <c r="L69" s="64"/>
    </row>
    <row r="70" customFormat="false" ht="77.25" hidden="false" customHeight="true" outlineLevel="0" collapsed="false">
      <c r="A70" s="40" t="s">
        <v>27</v>
      </c>
      <c r="B70" s="36" t="s">
        <v>72</v>
      </c>
      <c r="C70" s="36" t="s">
        <v>74</v>
      </c>
      <c r="D70" s="72" t="s">
        <v>76</v>
      </c>
      <c r="E70" s="49" t="n">
        <v>100</v>
      </c>
      <c r="F70" s="49"/>
      <c r="G70" s="50" t="n">
        <f aca="false">G71</f>
        <v>303.9</v>
      </c>
      <c r="H70" s="73" t="n">
        <f aca="false">H71</f>
        <v>-9.05912</v>
      </c>
      <c r="I70" s="74" t="n">
        <f aca="false">G70+H70</f>
        <v>294.84088</v>
      </c>
      <c r="L70" s="64"/>
    </row>
    <row r="71" customFormat="false" ht="31.5" hidden="false" customHeight="true" outlineLevel="0" collapsed="false">
      <c r="A71" s="40" t="s">
        <v>29</v>
      </c>
      <c r="B71" s="36" t="s">
        <v>72</v>
      </c>
      <c r="C71" s="36" t="s">
        <v>74</v>
      </c>
      <c r="D71" s="72" t="s">
        <v>76</v>
      </c>
      <c r="E71" s="49" t="n">
        <v>120</v>
      </c>
      <c r="F71" s="49"/>
      <c r="G71" s="50" t="n">
        <f aca="false">G72</f>
        <v>303.9</v>
      </c>
      <c r="H71" s="73" t="n">
        <f aca="false">H72</f>
        <v>-9.05912</v>
      </c>
      <c r="I71" s="68" t="n">
        <f aca="false">G71+H71</f>
        <v>294.84088</v>
      </c>
      <c r="L71" s="64"/>
    </row>
    <row r="72" customFormat="false" ht="18.75" hidden="false" customHeight="true" outlineLevel="0" collapsed="false">
      <c r="A72" s="62" t="s">
        <v>20</v>
      </c>
      <c r="B72" s="36" t="s">
        <v>72</v>
      </c>
      <c r="C72" s="36" t="s">
        <v>74</v>
      </c>
      <c r="D72" s="72" t="s">
        <v>76</v>
      </c>
      <c r="E72" s="49" t="n">
        <v>120</v>
      </c>
      <c r="F72" s="51" t="s">
        <v>60</v>
      </c>
      <c r="G72" s="50" t="n">
        <v>303.9</v>
      </c>
      <c r="H72" s="73" t="n">
        <v>-9.05912</v>
      </c>
      <c r="I72" s="68" t="n">
        <f aca="false">G72+H72</f>
        <v>294.84088</v>
      </c>
      <c r="L72" s="64"/>
    </row>
    <row r="73" customFormat="false" ht="37.5" hidden="false" customHeight="true" outlineLevel="0" collapsed="false">
      <c r="A73" s="40" t="s">
        <v>56</v>
      </c>
      <c r="B73" s="36" t="s">
        <v>72</v>
      </c>
      <c r="C73" s="36" t="s">
        <v>74</v>
      </c>
      <c r="D73" s="72" t="s">
        <v>76</v>
      </c>
      <c r="E73" s="36" t="s">
        <v>57</v>
      </c>
      <c r="F73" s="36"/>
      <c r="G73" s="39" t="n">
        <f aca="false">G74</f>
        <v>20.6</v>
      </c>
      <c r="H73" s="61" t="n">
        <f aca="false">H74</f>
        <v>9.05912</v>
      </c>
      <c r="I73" s="68" t="n">
        <f aca="false">G73+H73</f>
        <v>29.65912</v>
      </c>
      <c r="L73" s="64"/>
    </row>
    <row r="74" customFormat="false" ht="35.25" hidden="false" customHeight="true" outlineLevel="0" collapsed="false">
      <c r="A74" s="40" t="s">
        <v>58</v>
      </c>
      <c r="B74" s="36" t="s">
        <v>72</v>
      </c>
      <c r="C74" s="36" t="s">
        <v>74</v>
      </c>
      <c r="D74" s="72" t="s">
        <v>76</v>
      </c>
      <c r="E74" s="36" t="s">
        <v>59</v>
      </c>
      <c r="F74" s="36"/>
      <c r="G74" s="39" t="n">
        <f aca="false">G75</f>
        <v>20.6</v>
      </c>
      <c r="H74" s="61" t="n">
        <f aca="false">H75</f>
        <v>9.05912</v>
      </c>
      <c r="I74" s="68" t="n">
        <f aca="false">G74+H74</f>
        <v>29.65912</v>
      </c>
      <c r="L74" s="64"/>
    </row>
    <row r="75" customFormat="false" ht="15.75" hidden="false" customHeight="false" outlineLevel="0" collapsed="false">
      <c r="A75" s="62" t="s">
        <v>20</v>
      </c>
      <c r="B75" s="36" t="s">
        <v>72</v>
      </c>
      <c r="C75" s="36" t="s">
        <v>74</v>
      </c>
      <c r="D75" s="72" t="s">
        <v>76</v>
      </c>
      <c r="E75" s="36" t="s">
        <v>59</v>
      </c>
      <c r="F75" s="36" t="s">
        <v>60</v>
      </c>
      <c r="G75" s="39" t="n">
        <v>20.6</v>
      </c>
      <c r="H75" s="61" t="n">
        <v>9.05912</v>
      </c>
      <c r="I75" s="68" t="n">
        <f aca="false">G75+H75</f>
        <v>29.65912</v>
      </c>
      <c r="L75" s="64"/>
    </row>
    <row r="76" customFormat="false" ht="21.75" hidden="false" customHeight="true" outlineLevel="0" collapsed="false">
      <c r="A76" s="25" t="s">
        <v>77</v>
      </c>
      <c r="B76" s="32" t="s">
        <v>78</v>
      </c>
      <c r="C76" s="37"/>
      <c r="D76" s="75"/>
      <c r="E76" s="37"/>
      <c r="F76" s="37"/>
      <c r="G76" s="22" t="n">
        <f aca="false">G90+G133+G77</f>
        <v>3265.37063</v>
      </c>
      <c r="H76" s="29" t="n">
        <f aca="false">H90+H133+H77</f>
        <v>-39.66826</v>
      </c>
      <c r="I76" s="68" t="n">
        <f aca="false">G76+H76</f>
        <v>3225.70237</v>
      </c>
    </row>
    <row r="77" customFormat="false" ht="21" hidden="false" customHeight="true" outlineLevel="0" collapsed="false">
      <c r="A77" s="76" t="s">
        <v>79</v>
      </c>
      <c r="B77" s="77" t="s">
        <v>78</v>
      </c>
      <c r="C77" s="77" t="s">
        <v>80</v>
      </c>
      <c r="D77" s="75"/>
      <c r="E77" s="37"/>
      <c r="F77" s="37"/>
      <c r="G77" s="29" t="n">
        <f aca="false">G82+G86+G78</f>
        <v>11</v>
      </c>
      <c r="H77" s="29" t="n">
        <f aca="false">H82+H86+H78</f>
        <v>0</v>
      </c>
      <c r="I77" s="30" t="n">
        <f aca="false">G77+H77</f>
        <v>11</v>
      </c>
    </row>
    <row r="78" customFormat="false" ht="0.75" hidden="true" customHeight="true" outlineLevel="0" collapsed="false">
      <c r="A78" s="78" t="s">
        <v>81</v>
      </c>
      <c r="B78" s="79" t="s">
        <v>78</v>
      </c>
      <c r="C78" s="79" t="s">
        <v>80</v>
      </c>
      <c r="D78" s="75" t="n">
        <v>9500080300</v>
      </c>
      <c r="E78" s="37"/>
      <c r="F78" s="37"/>
      <c r="G78" s="29" t="n">
        <f aca="false">G79</f>
        <v>0</v>
      </c>
      <c r="H78" s="29" t="n">
        <f aca="false">H79</f>
        <v>0</v>
      </c>
      <c r="I78" s="30" t="n">
        <f aca="false">G78+H78</f>
        <v>0</v>
      </c>
    </row>
    <row r="79" customFormat="false" ht="24" hidden="true" customHeight="true" outlineLevel="0" collapsed="false">
      <c r="A79" s="65" t="s">
        <v>48</v>
      </c>
      <c r="B79" s="79" t="s">
        <v>78</v>
      </c>
      <c r="C79" s="79" t="s">
        <v>80</v>
      </c>
      <c r="D79" s="75" t="n">
        <v>9500080300</v>
      </c>
      <c r="E79" s="37" t="s">
        <v>49</v>
      </c>
      <c r="F79" s="37"/>
      <c r="G79" s="29" t="n">
        <f aca="false">G80</f>
        <v>0</v>
      </c>
      <c r="H79" s="29" t="n">
        <f aca="false">H80</f>
        <v>0</v>
      </c>
      <c r="I79" s="30" t="n">
        <f aca="false">G79+H79</f>
        <v>0</v>
      </c>
    </row>
    <row r="80" customFormat="false" ht="27" hidden="true" customHeight="true" outlineLevel="0" collapsed="false">
      <c r="A80" s="65" t="s">
        <v>65</v>
      </c>
      <c r="B80" s="79" t="s">
        <v>78</v>
      </c>
      <c r="C80" s="79" t="s">
        <v>80</v>
      </c>
      <c r="D80" s="75" t="n">
        <v>9500080300</v>
      </c>
      <c r="E80" s="37" t="s">
        <v>66</v>
      </c>
      <c r="F80" s="37"/>
      <c r="G80" s="29" t="n">
        <f aca="false">G81</f>
        <v>0</v>
      </c>
      <c r="H80" s="29" t="n">
        <f aca="false">H81</f>
        <v>0</v>
      </c>
      <c r="I80" s="30" t="n">
        <f aca="false">G80+H80</f>
        <v>0</v>
      </c>
    </row>
    <row r="81" customFormat="false" ht="27" hidden="true" customHeight="true" outlineLevel="0" collapsed="false">
      <c r="A81" s="42" t="s">
        <v>19</v>
      </c>
      <c r="B81" s="79" t="s">
        <v>78</v>
      </c>
      <c r="C81" s="79" t="s">
        <v>80</v>
      </c>
      <c r="D81" s="75" t="n">
        <v>9500080300</v>
      </c>
      <c r="E81" s="37" t="s">
        <v>66</v>
      </c>
      <c r="F81" s="37" t="s">
        <v>31</v>
      </c>
      <c r="G81" s="29"/>
      <c r="H81" s="29"/>
      <c r="I81" s="30" t="n">
        <f aca="false">G81+H81</f>
        <v>0</v>
      </c>
    </row>
    <row r="82" customFormat="false" ht="46.5" hidden="false" customHeight="true" outlineLevel="0" collapsed="false">
      <c r="A82" s="63" t="s">
        <v>82</v>
      </c>
      <c r="B82" s="79" t="s">
        <v>78</v>
      </c>
      <c r="C82" s="79" t="s">
        <v>80</v>
      </c>
      <c r="D82" s="80" t="s">
        <v>83</v>
      </c>
      <c r="E82" s="37"/>
      <c r="F82" s="37"/>
      <c r="G82" s="39" t="n">
        <f aca="false">G83</f>
        <v>5.5</v>
      </c>
      <c r="H82" s="39" t="n">
        <f aca="false">H83</f>
        <v>0</v>
      </c>
      <c r="I82" s="30" t="n">
        <f aca="false">G82+H82</f>
        <v>5.5</v>
      </c>
    </row>
    <row r="83" customFormat="false" ht="33" hidden="false" customHeight="true" outlineLevel="0" collapsed="false">
      <c r="A83" s="40" t="s">
        <v>56</v>
      </c>
      <c r="B83" s="79" t="s">
        <v>78</v>
      </c>
      <c r="C83" s="79" t="s">
        <v>80</v>
      </c>
      <c r="D83" s="80" t="s">
        <v>83</v>
      </c>
      <c r="E83" s="36" t="s">
        <v>57</v>
      </c>
      <c r="F83" s="36"/>
      <c r="G83" s="39" t="n">
        <f aca="false">G84</f>
        <v>5.5</v>
      </c>
      <c r="H83" s="39" t="n">
        <f aca="false">H84</f>
        <v>0</v>
      </c>
      <c r="I83" s="30" t="n">
        <f aca="false">G83+H83</f>
        <v>5.5</v>
      </c>
    </row>
    <row r="84" customFormat="false" ht="33.75" hidden="false" customHeight="true" outlineLevel="0" collapsed="false">
      <c r="A84" s="40" t="s">
        <v>58</v>
      </c>
      <c r="B84" s="79" t="s">
        <v>78</v>
      </c>
      <c r="C84" s="79" t="s">
        <v>80</v>
      </c>
      <c r="D84" s="80" t="s">
        <v>83</v>
      </c>
      <c r="E84" s="36" t="s">
        <v>59</v>
      </c>
      <c r="F84" s="36"/>
      <c r="G84" s="39" t="n">
        <f aca="false">G85</f>
        <v>5.5</v>
      </c>
      <c r="H84" s="39" t="n">
        <f aca="false">H85</f>
        <v>0</v>
      </c>
      <c r="I84" s="30" t="n">
        <f aca="false">G84+H84</f>
        <v>5.5</v>
      </c>
    </row>
    <row r="85" customFormat="false" ht="16.5" hidden="false" customHeight="true" outlineLevel="0" collapsed="false">
      <c r="A85" s="62" t="s">
        <v>20</v>
      </c>
      <c r="B85" s="79" t="s">
        <v>78</v>
      </c>
      <c r="C85" s="79" t="s">
        <v>80</v>
      </c>
      <c r="D85" s="80" t="s">
        <v>83</v>
      </c>
      <c r="E85" s="36" t="s">
        <v>59</v>
      </c>
      <c r="F85" s="36" t="s">
        <v>60</v>
      </c>
      <c r="G85" s="39" t="n">
        <v>5.5</v>
      </c>
      <c r="H85" s="39"/>
      <c r="I85" s="30" t="n">
        <f aca="false">G85+H85</f>
        <v>5.5</v>
      </c>
    </row>
    <row r="86" customFormat="false" ht="78.75" hidden="false" customHeight="true" outlineLevel="0" collapsed="false">
      <c r="A86" s="63" t="s">
        <v>84</v>
      </c>
      <c r="B86" s="79" t="s">
        <v>78</v>
      </c>
      <c r="C86" s="79" t="s">
        <v>80</v>
      </c>
      <c r="D86" s="80" t="s">
        <v>85</v>
      </c>
      <c r="E86" s="36"/>
      <c r="F86" s="36"/>
      <c r="G86" s="39" t="n">
        <f aca="false">G87</f>
        <v>5.5</v>
      </c>
      <c r="H86" s="39" t="n">
        <f aca="false">H87</f>
        <v>0</v>
      </c>
      <c r="I86" s="30" t="n">
        <f aca="false">G86+H86</f>
        <v>5.5</v>
      </c>
    </row>
    <row r="87" customFormat="false" ht="38.25" hidden="false" customHeight="true" outlineLevel="0" collapsed="false">
      <c r="A87" s="40" t="s">
        <v>56</v>
      </c>
      <c r="B87" s="79" t="s">
        <v>78</v>
      </c>
      <c r="C87" s="79" t="s">
        <v>80</v>
      </c>
      <c r="D87" s="80" t="s">
        <v>85</v>
      </c>
      <c r="E87" s="36" t="s">
        <v>57</v>
      </c>
      <c r="F87" s="36"/>
      <c r="G87" s="39" t="n">
        <f aca="false">G88</f>
        <v>5.5</v>
      </c>
      <c r="H87" s="39" t="n">
        <f aca="false">H88</f>
        <v>0</v>
      </c>
      <c r="I87" s="30" t="n">
        <f aca="false">G87+H87</f>
        <v>5.5</v>
      </c>
    </row>
    <row r="88" customFormat="false" ht="36" hidden="false" customHeight="true" outlineLevel="0" collapsed="false">
      <c r="A88" s="40" t="s">
        <v>58</v>
      </c>
      <c r="B88" s="79" t="s">
        <v>78</v>
      </c>
      <c r="C88" s="79" t="s">
        <v>80</v>
      </c>
      <c r="D88" s="80" t="s">
        <v>85</v>
      </c>
      <c r="E88" s="36" t="s">
        <v>59</v>
      </c>
      <c r="F88" s="36"/>
      <c r="G88" s="39" t="n">
        <f aca="false">G89</f>
        <v>5.5</v>
      </c>
      <c r="H88" s="39" t="n">
        <f aca="false">H89</f>
        <v>0</v>
      </c>
      <c r="I88" s="30" t="n">
        <f aca="false">G88+H88</f>
        <v>5.5</v>
      </c>
    </row>
    <row r="89" customFormat="false" ht="16.5" hidden="false" customHeight="true" outlineLevel="0" collapsed="false">
      <c r="A89" s="62" t="s">
        <v>20</v>
      </c>
      <c r="B89" s="79" t="s">
        <v>78</v>
      </c>
      <c r="C89" s="79" t="s">
        <v>80</v>
      </c>
      <c r="D89" s="80" t="s">
        <v>85</v>
      </c>
      <c r="E89" s="36" t="s">
        <v>59</v>
      </c>
      <c r="F89" s="36" t="s">
        <v>60</v>
      </c>
      <c r="G89" s="39" t="n">
        <v>5.5</v>
      </c>
      <c r="H89" s="39"/>
      <c r="I89" s="30" t="n">
        <f aca="false">G89+H89</f>
        <v>5.5</v>
      </c>
    </row>
    <row r="90" customFormat="false" ht="18.75" hidden="false" customHeight="true" outlineLevel="0" collapsed="false">
      <c r="A90" s="25" t="s">
        <v>86</v>
      </c>
      <c r="B90" s="32" t="s">
        <v>78</v>
      </c>
      <c r="C90" s="32" t="s">
        <v>87</v>
      </c>
      <c r="D90" s="81"/>
      <c r="E90" s="33"/>
      <c r="F90" s="33"/>
      <c r="G90" s="22" t="n">
        <f aca="false">G91+G95+G99+G111+G103+G107</f>
        <v>3213.29063</v>
      </c>
      <c r="H90" s="29" t="n">
        <f aca="false">H91+H95+H99+H111+H103+H107</f>
        <v>-20.66826</v>
      </c>
      <c r="I90" s="68" t="n">
        <f aca="false">G90+H90</f>
        <v>3192.62237</v>
      </c>
    </row>
    <row r="91" customFormat="false" ht="48" hidden="true" customHeight="true" outlineLevel="0" collapsed="false">
      <c r="A91" s="59" t="s">
        <v>88</v>
      </c>
      <c r="B91" s="36" t="s">
        <v>78</v>
      </c>
      <c r="C91" s="36" t="s">
        <v>87</v>
      </c>
      <c r="D91" s="82" t="s">
        <v>89</v>
      </c>
      <c r="E91" s="37"/>
      <c r="F91" s="37"/>
      <c r="G91" s="66" t="n">
        <f aca="false">G92</f>
        <v>0</v>
      </c>
      <c r="H91" s="66" t="n">
        <f aca="false">H92</f>
        <v>0</v>
      </c>
      <c r="I91" s="83" t="n">
        <f aca="false">G91+H91</f>
        <v>0</v>
      </c>
    </row>
    <row r="92" customFormat="false" ht="31.5" hidden="true" customHeight="false" outlineLevel="0" collapsed="false">
      <c r="A92" s="40" t="s">
        <v>56</v>
      </c>
      <c r="B92" s="36" t="s">
        <v>78</v>
      </c>
      <c r="C92" s="36" t="s">
        <v>87</v>
      </c>
      <c r="D92" s="82" t="s">
        <v>89</v>
      </c>
      <c r="E92" s="37" t="s">
        <v>57</v>
      </c>
      <c r="F92" s="37"/>
      <c r="G92" s="66" t="n">
        <f aca="false">G93</f>
        <v>0</v>
      </c>
      <c r="H92" s="66" t="n">
        <f aca="false">H93</f>
        <v>0</v>
      </c>
      <c r="I92" s="83" t="n">
        <f aca="false">G92+H92</f>
        <v>0</v>
      </c>
    </row>
    <row r="93" customFormat="false" ht="30" hidden="true" customHeight="true" outlineLevel="0" collapsed="false">
      <c r="A93" s="40" t="s">
        <v>58</v>
      </c>
      <c r="B93" s="36" t="s">
        <v>78</v>
      </c>
      <c r="C93" s="36" t="s">
        <v>87</v>
      </c>
      <c r="D93" s="82" t="s">
        <v>89</v>
      </c>
      <c r="E93" s="37" t="s">
        <v>59</v>
      </c>
      <c r="F93" s="37"/>
      <c r="G93" s="66" t="n">
        <f aca="false">G94</f>
        <v>0</v>
      </c>
      <c r="H93" s="66" t="n">
        <f aca="false">H94</f>
        <v>0</v>
      </c>
      <c r="I93" s="83" t="n">
        <f aca="false">G93+H93</f>
        <v>0</v>
      </c>
    </row>
    <row r="94" customFormat="false" ht="15.75" hidden="true" customHeight="false" outlineLevel="0" collapsed="false">
      <c r="A94" s="62" t="s">
        <v>20</v>
      </c>
      <c r="B94" s="36" t="s">
        <v>78</v>
      </c>
      <c r="C94" s="36" t="s">
        <v>87</v>
      </c>
      <c r="D94" s="82" t="s">
        <v>89</v>
      </c>
      <c r="E94" s="37" t="s">
        <v>59</v>
      </c>
      <c r="F94" s="37" t="s">
        <v>60</v>
      </c>
      <c r="G94" s="66"/>
      <c r="H94" s="66" t="n">
        <v>0</v>
      </c>
      <c r="I94" s="84" t="n">
        <f aca="false">G94+H94</f>
        <v>0</v>
      </c>
    </row>
    <row r="95" customFormat="false" ht="47.25" hidden="false" customHeight="false" outlineLevel="0" collapsed="false">
      <c r="A95" s="85" t="s">
        <v>90</v>
      </c>
      <c r="B95" s="86" t="s">
        <v>78</v>
      </c>
      <c r="C95" s="86" t="s">
        <v>87</v>
      </c>
      <c r="D95" s="82" t="s">
        <v>91</v>
      </c>
      <c r="E95" s="37"/>
      <c r="F95" s="37"/>
      <c r="G95" s="39" t="n">
        <f aca="false">G96</f>
        <v>380</v>
      </c>
      <c r="H95" s="39" t="n">
        <f aca="false">H96</f>
        <v>0</v>
      </c>
      <c r="I95" s="41" t="n">
        <f aca="false">G95+H95</f>
        <v>380</v>
      </c>
    </row>
    <row r="96" customFormat="false" ht="31.5" hidden="false" customHeight="false" outlineLevel="0" collapsed="false">
      <c r="A96" s="40" t="s">
        <v>56</v>
      </c>
      <c r="B96" s="36" t="s">
        <v>78</v>
      </c>
      <c r="C96" s="36" t="s">
        <v>87</v>
      </c>
      <c r="D96" s="82" t="s">
        <v>91</v>
      </c>
      <c r="E96" s="37" t="s">
        <v>57</v>
      </c>
      <c r="F96" s="37"/>
      <c r="G96" s="39" t="n">
        <f aca="false">G97</f>
        <v>380</v>
      </c>
      <c r="H96" s="39" t="n">
        <f aca="false">H97</f>
        <v>0</v>
      </c>
      <c r="I96" s="41" t="n">
        <f aca="false">G96+H96</f>
        <v>380</v>
      </c>
    </row>
    <row r="97" customFormat="false" ht="31.5" hidden="false" customHeight="false" outlineLevel="0" collapsed="false">
      <c r="A97" s="40" t="s">
        <v>58</v>
      </c>
      <c r="B97" s="36" t="s">
        <v>78</v>
      </c>
      <c r="C97" s="36" t="s">
        <v>87</v>
      </c>
      <c r="D97" s="82" t="s">
        <v>91</v>
      </c>
      <c r="E97" s="37" t="s">
        <v>59</v>
      </c>
      <c r="F97" s="37"/>
      <c r="G97" s="39" t="n">
        <f aca="false">G98</f>
        <v>380</v>
      </c>
      <c r="H97" s="39" t="n">
        <f aca="false">H98</f>
        <v>0</v>
      </c>
      <c r="I97" s="41" t="n">
        <f aca="false">G97+H97</f>
        <v>380</v>
      </c>
    </row>
    <row r="98" customFormat="false" ht="13.5" hidden="false" customHeight="true" outlineLevel="0" collapsed="false">
      <c r="A98" s="62" t="s">
        <v>20</v>
      </c>
      <c r="B98" s="36" t="s">
        <v>78</v>
      </c>
      <c r="C98" s="36" t="s">
        <v>87</v>
      </c>
      <c r="D98" s="82" t="s">
        <v>91</v>
      </c>
      <c r="E98" s="37" t="s">
        <v>59</v>
      </c>
      <c r="F98" s="37" t="s">
        <v>60</v>
      </c>
      <c r="G98" s="39" t="n">
        <v>380</v>
      </c>
      <c r="H98" s="39"/>
      <c r="I98" s="30" t="n">
        <f aca="false">G98+H98</f>
        <v>380</v>
      </c>
    </row>
    <row r="99" customFormat="false" ht="30.75" hidden="false" customHeight="true" outlineLevel="0" collapsed="false">
      <c r="A99" s="65" t="s">
        <v>92</v>
      </c>
      <c r="B99" s="36" t="s">
        <v>78</v>
      </c>
      <c r="C99" s="36" t="s">
        <v>87</v>
      </c>
      <c r="D99" s="82" t="s">
        <v>93</v>
      </c>
      <c r="E99" s="37"/>
      <c r="F99" s="37"/>
      <c r="G99" s="39" t="n">
        <f aca="false">G100</f>
        <v>22.3</v>
      </c>
      <c r="H99" s="39" t="n">
        <f aca="false">H100</f>
        <v>0</v>
      </c>
      <c r="I99" s="30" t="n">
        <f aca="false">G99+H99</f>
        <v>22.3</v>
      </c>
    </row>
    <row r="100" customFormat="false" ht="28.5" hidden="false" customHeight="true" outlineLevel="0" collapsed="false">
      <c r="A100" s="40" t="s">
        <v>56</v>
      </c>
      <c r="B100" s="36" t="s">
        <v>78</v>
      </c>
      <c r="C100" s="36" t="s">
        <v>87</v>
      </c>
      <c r="D100" s="82" t="s">
        <v>93</v>
      </c>
      <c r="E100" s="37" t="s">
        <v>57</v>
      </c>
      <c r="F100" s="37"/>
      <c r="G100" s="39" t="n">
        <f aca="false">G101</f>
        <v>22.3</v>
      </c>
      <c r="H100" s="39" t="n">
        <f aca="false">H101</f>
        <v>0</v>
      </c>
      <c r="I100" s="30" t="n">
        <f aca="false">G100+H100</f>
        <v>22.3</v>
      </c>
    </row>
    <row r="101" customFormat="false" ht="28.5" hidden="false" customHeight="true" outlineLevel="0" collapsed="false">
      <c r="A101" s="40" t="s">
        <v>58</v>
      </c>
      <c r="B101" s="36" t="s">
        <v>78</v>
      </c>
      <c r="C101" s="36" t="s">
        <v>87</v>
      </c>
      <c r="D101" s="82" t="s">
        <v>93</v>
      </c>
      <c r="E101" s="37" t="s">
        <v>59</v>
      </c>
      <c r="F101" s="37"/>
      <c r="G101" s="39" t="n">
        <f aca="false">G102</f>
        <v>22.3</v>
      </c>
      <c r="H101" s="39" t="n">
        <f aca="false">H102</f>
        <v>0</v>
      </c>
      <c r="I101" s="30" t="n">
        <f aca="false">G101+H101</f>
        <v>22.3</v>
      </c>
    </row>
    <row r="102" customFormat="false" ht="23.25" hidden="false" customHeight="true" outlineLevel="0" collapsed="false">
      <c r="A102" s="62" t="s">
        <v>20</v>
      </c>
      <c r="B102" s="36" t="s">
        <v>78</v>
      </c>
      <c r="C102" s="36" t="s">
        <v>87</v>
      </c>
      <c r="D102" s="82" t="s">
        <v>93</v>
      </c>
      <c r="E102" s="37" t="s">
        <v>59</v>
      </c>
      <c r="F102" s="37" t="s">
        <v>60</v>
      </c>
      <c r="G102" s="39" t="n">
        <v>22.3</v>
      </c>
      <c r="H102" s="39"/>
      <c r="I102" s="30" t="n">
        <f aca="false">G102+H102</f>
        <v>22.3</v>
      </c>
    </row>
    <row r="103" customFormat="false" ht="34.5" hidden="false" customHeight="true" outlineLevel="0" collapsed="false">
      <c r="A103" s="87" t="s">
        <v>94</v>
      </c>
      <c r="B103" s="36" t="s">
        <v>78</v>
      </c>
      <c r="C103" s="36" t="s">
        <v>87</v>
      </c>
      <c r="D103" s="82" t="s">
        <v>95</v>
      </c>
      <c r="E103" s="37"/>
      <c r="F103" s="37"/>
      <c r="G103" s="61" t="n">
        <f aca="false">G104</f>
        <v>2016.93194</v>
      </c>
      <c r="H103" s="39" t="n">
        <f aca="false">H104</f>
        <v>0</v>
      </c>
      <c r="I103" s="68" t="n">
        <f aca="false">G103+H103</f>
        <v>2016.93194</v>
      </c>
    </row>
    <row r="104" customFormat="false" ht="31.5" hidden="false" customHeight="false" outlineLevel="0" collapsed="false">
      <c r="A104" s="40" t="s">
        <v>56</v>
      </c>
      <c r="B104" s="36" t="s">
        <v>78</v>
      </c>
      <c r="C104" s="36" t="s">
        <v>87</v>
      </c>
      <c r="D104" s="82" t="s">
        <v>95</v>
      </c>
      <c r="E104" s="37" t="s">
        <v>57</v>
      </c>
      <c r="F104" s="37"/>
      <c r="G104" s="61" t="n">
        <f aca="false">G105</f>
        <v>2016.93194</v>
      </c>
      <c r="H104" s="39" t="n">
        <f aca="false">H105</f>
        <v>0</v>
      </c>
      <c r="I104" s="68" t="n">
        <f aca="false">G104+H104</f>
        <v>2016.93194</v>
      </c>
    </row>
    <row r="105" customFormat="false" ht="31.5" hidden="false" customHeight="false" outlineLevel="0" collapsed="false">
      <c r="A105" s="40" t="s">
        <v>58</v>
      </c>
      <c r="B105" s="36" t="s">
        <v>78</v>
      </c>
      <c r="C105" s="36" t="s">
        <v>87</v>
      </c>
      <c r="D105" s="82" t="s">
        <v>95</v>
      </c>
      <c r="E105" s="37" t="s">
        <v>59</v>
      </c>
      <c r="F105" s="37"/>
      <c r="G105" s="61" t="n">
        <f aca="false">G106</f>
        <v>2016.93194</v>
      </c>
      <c r="H105" s="39" t="n">
        <f aca="false">H106</f>
        <v>0</v>
      </c>
      <c r="I105" s="68" t="n">
        <f aca="false">G105+H105</f>
        <v>2016.93194</v>
      </c>
    </row>
    <row r="106" customFormat="false" ht="15" hidden="false" customHeight="true" outlineLevel="0" collapsed="false">
      <c r="A106" s="62" t="s">
        <v>20</v>
      </c>
      <c r="B106" s="36" t="s">
        <v>78</v>
      </c>
      <c r="C106" s="36" t="s">
        <v>87</v>
      </c>
      <c r="D106" s="82" t="s">
        <v>95</v>
      </c>
      <c r="E106" s="37" t="s">
        <v>59</v>
      </c>
      <c r="F106" s="37" t="s">
        <v>60</v>
      </c>
      <c r="G106" s="61" t="n">
        <v>2016.93194</v>
      </c>
      <c r="H106" s="39"/>
      <c r="I106" s="68" t="n">
        <f aca="false">G106+H106</f>
        <v>2016.93194</v>
      </c>
    </row>
    <row r="107" customFormat="false" ht="47.25" hidden="true" customHeight="false" outlineLevel="0" collapsed="false">
      <c r="A107" s="87" t="s">
        <v>96</v>
      </c>
      <c r="B107" s="36" t="s">
        <v>78</v>
      </c>
      <c r="C107" s="36" t="s">
        <v>87</v>
      </c>
      <c r="D107" s="82" t="s">
        <v>97</v>
      </c>
      <c r="E107" s="37"/>
      <c r="F107" s="37"/>
      <c r="G107" s="61" t="n">
        <f aca="false">G108</f>
        <v>0</v>
      </c>
      <c r="H107" s="61" t="n">
        <f aca="false">H108</f>
        <v>0</v>
      </c>
      <c r="I107" s="68" t="n">
        <f aca="false">G107+H107</f>
        <v>0</v>
      </c>
    </row>
    <row r="108" customFormat="false" ht="31.5" hidden="true" customHeight="false" outlineLevel="0" collapsed="false">
      <c r="A108" s="40" t="s">
        <v>56</v>
      </c>
      <c r="B108" s="36" t="s">
        <v>78</v>
      </c>
      <c r="C108" s="36" t="s">
        <v>87</v>
      </c>
      <c r="D108" s="82" t="s">
        <v>97</v>
      </c>
      <c r="E108" s="37" t="s">
        <v>57</v>
      </c>
      <c r="F108" s="37"/>
      <c r="G108" s="61" t="n">
        <f aca="false">G109</f>
        <v>0</v>
      </c>
      <c r="H108" s="61" t="n">
        <f aca="false">H109</f>
        <v>0</v>
      </c>
      <c r="I108" s="68" t="n">
        <f aca="false">G108+H108</f>
        <v>0</v>
      </c>
    </row>
    <row r="109" customFormat="false" ht="31.5" hidden="true" customHeight="false" outlineLevel="0" collapsed="false">
      <c r="A109" s="40" t="s">
        <v>58</v>
      </c>
      <c r="B109" s="36" t="s">
        <v>78</v>
      </c>
      <c r="C109" s="36" t="s">
        <v>87</v>
      </c>
      <c r="D109" s="82" t="s">
        <v>97</v>
      </c>
      <c r="E109" s="37" t="s">
        <v>59</v>
      </c>
      <c r="F109" s="37"/>
      <c r="G109" s="61" t="n">
        <f aca="false">G110</f>
        <v>0</v>
      </c>
      <c r="H109" s="61" t="n">
        <f aca="false">H110</f>
        <v>0</v>
      </c>
      <c r="I109" s="68" t="n">
        <f aca="false">G109+H109</f>
        <v>0</v>
      </c>
    </row>
    <row r="110" customFormat="false" ht="48.75" hidden="true" customHeight="true" outlineLevel="0" collapsed="false">
      <c r="A110" s="42" t="s">
        <v>19</v>
      </c>
      <c r="B110" s="36" t="s">
        <v>78</v>
      </c>
      <c r="C110" s="36" t="s">
        <v>87</v>
      </c>
      <c r="D110" s="82" t="s">
        <v>97</v>
      </c>
      <c r="E110" s="37" t="s">
        <v>59</v>
      </c>
      <c r="F110" s="37" t="s">
        <v>31</v>
      </c>
      <c r="G110" s="61"/>
      <c r="H110" s="66"/>
      <c r="I110" s="68" t="n">
        <f aca="false">G110+H110</f>
        <v>0</v>
      </c>
    </row>
    <row r="111" customFormat="false" ht="61.5" hidden="false" customHeight="true" outlineLevel="0" collapsed="false">
      <c r="A111" s="88" t="s">
        <v>98</v>
      </c>
      <c r="B111" s="36" t="s">
        <v>78</v>
      </c>
      <c r="C111" s="36" t="s">
        <v>87</v>
      </c>
      <c r="D111" s="82" t="s">
        <v>99</v>
      </c>
      <c r="E111" s="37"/>
      <c r="F111" s="37"/>
      <c r="G111" s="61" t="n">
        <f aca="false">G112+G116+G120+G124+G128</f>
        <v>794.05869</v>
      </c>
      <c r="H111" s="61" t="n">
        <f aca="false">H112+H116+H120+H124+H128</f>
        <v>-20.66826</v>
      </c>
      <c r="I111" s="74" t="n">
        <f aca="false">G111+H111</f>
        <v>773.39043</v>
      </c>
    </row>
    <row r="112" customFormat="false" ht="110.25" hidden="true" customHeight="false" outlineLevel="0" collapsed="false">
      <c r="A112" s="89" t="s">
        <v>100</v>
      </c>
      <c r="B112" s="36" t="s">
        <v>78</v>
      </c>
      <c r="C112" s="36" t="s">
        <v>87</v>
      </c>
      <c r="D112" s="90" t="s">
        <v>101</v>
      </c>
      <c r="E112" s="37"/>
      <c r="F112" s="37"/>
      <c r="G112" s="61" t="n">
        <f aca="false">G113</f>
        <v>0</v>
      </c>
      <c r="H112" s="61" t="n">
        <f aca="false">H113</f>
        <v>0</v>
      </c>
      <c r="I112" s="68" t="n">
        <f aca="false">G112+H112</f>
        <v>0</v>
      </c>
    </row>
    <row r="113" customFormat="false" ht="31.5" hidden="true" customHeight="false" outlineLevel="0" collapsed="false">
      <c r="A113" s="40" t="s">
        <v>56</v>
      </c>
      <c r="B113" s="36" t="s">
        <v>78</v>
      </c>
      <c r="C113" s="36" t="s">
        <v>87</v>
      </c>
      <c r="D113" s="82" t="s">
        <v>101</v>
      </c>
      <c r="E113" s="37" t="s">
        <v>57</v>
      </c>
      <c r="F113" s="37"/>
      <c r="G113" s="61" t="n">
        <f aca="false">G114</f>
        <v>0</v>
      </c>
      <c r="H113" s="61" t="n">
        <f aca="false">H114</f>
        <v>0</v>
      </c>
      <c r="I113" s="68" t="n">
        <f aca="false">G113+H113</f>
        <v>0</v>
      </c>
    </row>
    <row r="114" customFormat="false" ht="31.5" hidden="true" customHeight="false" outlineLevel="0" collapsed="false">
      <c r="A114" s="40" t="s">
        <v>58</v>
      </c>
      <c r="B114" s="36" t="s">
        <v>78</v>
      </c>
      <c r="C114" s="36" t="s">
        <v>87</v>
      </c>
      <c r="D114" s="82" t="s">
        <v>101</v>
      </c>
      <c r="E114" s="37" t="s">
        <v>59</v>
      </c>
      <c r="F114" s="37"/>
      <c r="G114" s="61" t="n">
        <f aca="false">G115</f>
        <v>0</v>
      </c>
      <c r="H114" s="61" t="n">
        <f aca="false">H115</f>
        <v>0</v>
      </c>
      <c r="I114" s="68" t="n">
        <f aca="false">G114+H114</f>
        <v>0</v>
      </c>
    </row>
    <row r="115" customFormat="false" ht="15.75" hidden="true" customHeight="false" outlineLevel="0" collapsed="false">
      <c r="A115" s="42" t="s">
        <v>19</v>
      </c>
      <c r="B115" s="36" t="s">
        <v>78</v>
      </c>
      <c r="C115" s="36" t="s">
        <v>87</v>
      </c>
      <c r="D115" s="82" t="s">
        <v>101</v>
      </c>
      <c r="E115" s="37" t="s">
        <v>59</v>
      </c>
      <c r="F115" s="37" t="s">
        <v>31</v>
      </c>
      <c r="G115" s="61" t="n">
        <v>0</v>
      </c>
      <c r="H115" s="61"/>
      <c r="I115" s="68" t="n">
        <f aca="false">G115+H115</f>
        <v>0</v>
      </c>
    </row>
    <row r="116" customFormat="false" ht="126" hidden="true" customHeight="false" outlineLevel="0" collapsed="false">
      <c r="A116" s="89" t="s">
        <v>102</v>
      </c>
      <c r="B116" s="36" t="s">
        <v>78</v>
      </c>
      <c r="C116" s="36" t="s">
        <v>87</v>
      </c>
      <c r="D116" s="90" t="s">
        <v>103</v>
      </c>
      <c r="E116" s="37"/>
      <c r="F116" s="37"/>
      <c r="G116" s="61" t="n">
        <f aca="false">G117</f>
        <v>0</v>
      </c>
      <c r="H116" s="61" t="n">
        <f aca="false">H117</f>
        <v>0</v>
      </c>
      <c r="I116" s="68" t="n">
        <f aca="false">G116+H116</f>
        <v>0</v>
      </c>
    </row>
    <row r="117" customFormat="false" ht="31.5" hidden="true" customHeight="false" outlineLevel="0" collapsed="false">
      <c r="A117" s="40" t="s">
        <v>56</v>
      </c>
      <c r="B117" s="36" t="s">
        <v>78</v>
      </c>
      <c r="C117" s="36" t="s">
        <v>87</v>
      </c>
      <c r="D117" s="82" t="s">
        <v>103</v>
      </c>
      <c r="E117" s="37" t="s">
        <v>57</v>
      </c>
      <c r="F117" s="37"/>
      <c r="G117" s="61" t="n">
        <f aca="false">G118</f>
        <v>0</v>
      </c>
      <c r="H117" s="61" t="n">
        <f aca="false">H118</f>
        <v>0</v>
      </c>
      <c r="I117" s="68" t="n">
        <f aca="false">G117+H117</f>
        <v>0</v>
      </c>
    </row>
    <row r="118" customFormat="false" ht="31.5" hidden="true" customHeight="false" outlineLevel="0" collapsed="false">
      <c r="A118" s="40" t="s">
        <v>58</v>
      </c>
      <c r="B118" s="36" t="s">
        <v>78</v>
      </c>
      <c r="C118" s="36" t="s">
        <v>87</v>
      </c>
      <c r="D118" s="82" t="s">
        <v>103</v>
      </c>
      <c r="E118" s="37" t="s">
        <v>59</v>
      </c>
      <c r="F118" s="37"/>
      <c r="G118" s="61" t="n">
        <f aca="false">G119</f>
        <v>0</v>
      </c>
      <c r="H118" s="61" t="n">
        <f aca="false">H119</f>
        <v>0</v>
      </c>
      <c r="I118" s="68" t="n">
        <f aca="false">G118+H118</f>
        <v>0</v>
      </c>
    </row>
    <row r="119" customFormat="false" ht="15.75" hidden="true" customHeight="false" outlineLevel="0" collapsed="false">
      <c r="A119" s="62" t="s">
        <v>20</v>
      </c>
      <c r="B119" s="36" t="s">
        <v>78</v>
      </c>
      <c r="C119" s="36" t="s">
        <v>87</v>
      </c>
      <c r="D119" s="82" t="s">
        <v>103</v>
      </c>
      <c r="E119" s="37" t="s">
        <v>59</v>
      </c>
      <c r="F119" s="37" t="s">
        <v>60</v>
      </c>
      <c r="G119" s="61" t="n">
        <v>0</v>
      </c>
      <c r="H119" s="61" t="n">
        <v>0</v>
      </c>
      <c r="I119" s="68" t="n">
        <f aca="false">G119+H119</f>
        <v>0</v>
      </c>
    </row>
    <row r="120" customFormat="false" ht="64.5" hidden="true" customHeight="true" outlineLevel="0" collapsed="false">
      <c r="A120" s="91" t="s">
        <v>100</v>
      </c>
      <c r="B120" s="36" t="s">
        <v>78</v>
      </c>
      <c r="C120" s="36" t="s">
        <v>87</v>
      </c>
      <c r="D120" s="90" t="s">
        <v>104</v>
      </c>
      <c r="E120" s="37"/>
      <c r="F120" s="37"/>
      <c r="G120" s="39" t="n">
        <f aca="false">G121</f>
        <v>0</v>
      </c>
      <c r="H120" s="61" t="n">
        <f aca="false">H121</f>
        <v>0</v>
      </c>
      <c r="I120" s="41" t="n">
        <f aca="false">G120+H120</f>
        <v>0</v>
      </c>
    </row>
    <row r="121" customFormat="false" ht="31.5" hidden="true" customHeight="false" outlineLevel="0" collapsed="false">
      <c r="A121" s="40" t="s">
        <v>56</v>
      </c>
      <c r="B121" s="36" t="s">
        <v>78</v>
      </c>
      <c r="C121" s="36" t="s">
        <v>87</v>
      </c>
      <c r="D121" s="90" t="s">
        <v>104</v>
      </c>
      <c r="E121" s="37" t="s">
        <v>57</v>
      </c>
      <c r="F121" s="37"/>
      <c r="G121" s="39" t="n">
        <f aca="false">G122</f>
        <v>0</v>
      </c>
      <c r="H121" s="61" t="n">
        <f aca="false">H122</f>
        <v>0</v>
      </c>
      <c r="I121" s="30" t="n">
        <f aca="false">G121+H121</f>
        <v>0</v>
      </c>
    </row>
    <row r="122" customFormat="false" ht="31.5" hidden="true" customHeight="false" outlineLevel="0" collapsed="false">
      <c r="A122" s="40" t="s">
        <v>58</v>
      </c>
      <c r="B122" s="36" t="s">
        <v>78</v>
      </c>
      <c r="C122" s="36" t="s">
        <v>87</v>
      </c>
      <c r="D122" s="90" t="s">
        <v>104</v>
      </c>
      <c r="E122" s="37" t="s">
        <v>59</v>
      </c>
      <c r="F122" s="37"/>
      <c r="G122" s="39" t="n">
        <f aca="false">G123</f>
        <v>0</v>
      </c>
      <c r="H122" s="61" t="n">
        <f aca="false">H123</f>
        <v>0</v>
      </c>
      <c r="I122" s="30" t="n">
        <f aca="false">G122+H122</f>
        <v>0</v>
      </c>
    </row>
    <row r="123" customFormat="false" ht="15.75" hidden="true" customHeight="false" outlineLevel="0" collapsed="false">
      <c r="A123" s="42" t="s">
        <v>19</v>
      </c>
      <c r="B123" s="36" t="s">
        <v>78</v>
      </c>
      <c r="C123" s="36" t="s">
        <v>87</v>
      </c>
      <c r="D123" s="90" t="s">
        <v>104</v>
      </c>
      <c r="E123" s="37" t="s">
        <v>59</v>
      </c>
      <c r="F123" s="37" t="s">
        <v>31</v>
      </c>
      <c r="G123" s="39" t="n">
        <v>0</v>
      </c>
      <c r="H123" s="61" t="n">
        <v>0</v>
      </c>
      <c r="I123" s="30" t="n">
        <f aca="false">G123+H123</f>
        <v>0</v>
      </c>
    </row>
    <row r="124" customFormat="false" ht="110.25" hidden="true" customHeight="true" outlineLevel="0" collapsed="false">
      <c r="A124" s="89" t="s">
        <v>102</v>
      </c>
      <c r="B124" s="36" t="s">
        <v>78</v>
      </c>
      <c r="C124" s="36" t="s">
        <v>87</v>
      </c>
      <c r="D124" s="90" t="s">
        <v>105</v>
      </c>
      <c r="E124" s="37"/>
      <c r="F124" s="37"/>
      <c r="G124" s="39" t="n">
        <f aca="false">G125</f>
        <v>0</v>
      </c>
      <c r="H124" s="61" t="n">
        <f aca="false">H125</f>
        <v>0</v>
      </c>
      <c r="I124" s="41" t="n">
        <f aca="false">G124+H124</f>
        <v>0</v>
      </c>
    </row>
    <row r="125" customFormat="false" ht="31.5" hidden="true" customHeight="false" outlineLevel="0" collapsed="false">
      <c r="A125" s="40" t="s">
        <v>56</v>
      </c>
      <c r="B125" s="36" t="s">
        <v>78</v>
      </c>
      <c r="C125" s="36" t="s">
        <v>87</v>
      </c>
      <c r="D125" s="90" t="s">
        <v>105</v>
      </c>
      <c r="E125" s="37" t="s">
        <v>57</v>
      </c>
      <c r="F125" s="37"/>
      <c r="G125" s="39" t="n">
        <f aca="false">G126</f>
        <v>0</v>
      </c>
      <c r="H125" s="61" t="n">
        <f aca="false">H126</f>
        <v>0</v>
      </c>
      <c r="I125" s="41" t="n">
        <f aca="false">G125+H125</f>
        <v>0</v>
      </c>
    </row>
    <row r="126" customFormat="false" ht="31.5" hidden="true" customHeight="false" outlineLevel="0" collapsed="false">
      <c r="A126" s="40" t="s">
        <v>58</v>
      </c>
      <c r="B126" s="36" t="s">
        <v>78</v>
      </c>
      <c r="C126" s="36" t="s">
        <v>87</v>
      </c>
      <c r="D126" s="90" t="s">
        <v>105</v>
      </c>
      <c r="E126" s="37" t="s">
        <v>59</v>
      </c>
      <c r="F126" s="37"/>
      <c r="G126" s="39" t="n">
        <f aca="false">G127</f>
        <v>0</v>
      </c>
      <c r="H126" s="61" t="n">
        <f aca="false">H127</f>
        <v>0</v>
      </c>
      <c r="I126" s="41" t="n">
        <f aca="false">G126+H126</f>
        <v>0</v>
      </c>
    </row>
    <row r="127" customFormat="false" ht="15.75" hidden="true" customHeight="false" outlineLevel="0" collapsed="false">
      <c r="A127" s="62" t="s">
        <v>20</v>
      </c>
      <c r="B127" s="36" t="s">
        <v>78</v>
      </c>
      <c r="C127" s="36" t="s">
        <v>87</v>
      </c>
      <c r="D127" s="90" t="s">
        <v>105</v>
      </c>
      <c r="E127" s="37" t="s">
        <v>59</v>
      </c>
      <c r="F127" s="37" t="s">
        <v>60</v>
      </c>
      <c r="G127" s="39" t="n">
        <v>0</v>
      </c>
      <c r="H127" s="61" t="n">
        <v>0</v>
      </c>
      <c r="I127" s="30" t="n">
        <f aca="false">G127+H127</f>
        <v>0</v>
      </c>
    </row>
    <row r="128" customFormat="false" ht="75" hidden="false" customHeight="false" outlineLevel="0" collapsed="false">
      <c r="A128" s="92" t="s">
        <v>106</v>
      </c>
      <c r="B128" s="36" t="s">
        <v>78</v>
      </c>
      <c r="C128" s="36" t="s">
        <v>87</v>
      </c>
      <c r="D128" s="93" t="s">
        <v>107</v>
      </c>
      <c r="E128" s="94"/>
      <c r="F128" s="95"/>
      <c r="G128" s="61" t="n">
        <f aca="false">G129</f>
        <v>794.05869</v>
      </c>
      <c r="H128" s="61" t="n">
        <f aca="false">H129</f>
        <v>-20.66826</v>
      </c>
      <c r="I128" s="96" t="n">
        <f aca="false">SUM(G128:H128)</f>
        <v>773.39043</v>
      </c>
    </row>
    <row r="129" customFormat="false" ht="31.5" hidden="false" customHeight="false" outlineLevel="0" collapsed="false">
      <c r="A129" s="97" t="s">
        <v>69</v>
      </c>
      <c r="B129" s="36" t="s">
        <v>78</v>
      </c>
      <c r="C129" s="36" t="s">
        <v>87</v>
      </c>
      <c r="D129" s="93" t="s">
        <v>107</v>
      </c>
      <c r="E129" s="94" t="n">
        <v>200</v>
      </c>
      <c r="F129" s="95"/>
      <c r="G129" s="61" t="n">
        <f aca="false">G130</f>
        <v>794.05869</v>
      </c>
      <c r="H129" s="61" t="n">
        <f aca="false">H130</f>
        <v>-20.66826</v>
      </c>
      <c r="I129" s="96" t="n">
        <f aca="false">SUM(G129:H129)</f>
        <v>773.39043</v>
      </c>
    </row>
    <row r="130" customFormat="false" ht="31.5" hidden="false" customHeight="false" outlineLevel="0" collapsed="false">
      <c r="A130" s="98" t="s">
        <v>108</v>
      </c>
      <c r="B130" s="36" t="s">
        <v>78</v>
      </c>
      <c r="C130" s="36" t="s">
        <v>87</v>
      </c>
      <c r="D130" s="93" t="s">
        <v>107</v>
      </c>
      <c r="E130" s="99" t="n">
        <v>240</v>
      </c>
      <c r="F130" s="95"/>
      <c r="G130" s="61" t="n">
        <f aca="false">G131+G132</f>
        <v>794.05869</v>
      </c>
      <c r="H130" s="61" t="n">
        <f aca="false">H131+H132</f>
        <v>-20.66826</v>
      </c>
      <c r="I130" s="96" t="n">
        <f aca="false">SUM(G130:H130)</f>
        <v>773.39043</v>
      </c>
    </row>
    <row r="131" customFormat="false" ht="15.75" hidden="false" customHeight="false" outlineLevel="0" collapsed="false">
      <c r="A131" s="100" t="s">
        <v>19</v>
      </c>
      <c r="B131" s="36" t="s">
        <v>78</v>
      </c>
      <c r="C131" s="36" t="s">
        <v>87</v>
      </c>
      <c r="D131" s="93" t="s">
        <v>107</v>
      </c>
      <c r="E131" s="94" t="n">
        <v>240</v>
      </c>
      <c r="F131" s="95" t="s">
        <v>31</v>
      </c>
      <c r="G131" s="61" t="n">
        <v>7.94059</v>
      </c>
      <c r="H131" s="61" t="n">
        <v>-0.20669</v>
      </c>
      <c r="I131" s="68" t="n">
        <f aca="false">G131+H131</f>
        <v>7.7339</v>
      </c>
    </row>
    <row r="132" customFormat="false" ht="15.75" hidden="false" customHeight="false" outlineLevel="0" collapsed="false">
      <c r="A132" s="62" t="s">
        <v>20</v>
      </c>
      <c r="B132" s="36" t="s">
        <v>78</v>
      </c>
      <c r="C132" s="36" t="s">
        <v>87</v>
      </c>
      <c r="D132" s="101" t="s">
        <v>107</v>
      </c>
      <c r="E132" s="94" t="n">
        <v>240</v>
      </c>
      <c r="F132" s="95" t="s">
        <v>60</v>
      </c>
      <c r="G132" s="61" t="n">
        <v>786.1181</v>
      </c>
      <c r="H132" s="61" t="n">
        <v>-20.46157</v>
      </c>
      <c r="I132" s="68" t="n">
        <f aca="false">G132+H132</f>
        <v>765.65653</v>
      </c>
    </row>
    <row r="133" customFormat="false" ht="21" hidden="false" customHeight="true" outlineLevel="0" collapsed="false">
      <c r="A133" s="25" t="s">
        <v>109</v>
      </c>
      <c r="B133" s="32" t="s">
        <v>78</v>
      </c>
      <c r="C133" s="32" t="s">
        <v>110</v>
      </c>
      <c r="D133" s="58"/>
      <c r="E133" s="32"/>
      <c r="F133" s="32"/>
      <c r="G133" s="102" t="n">
        <f aca="false">G134</f>
        <v>41.08</v>
      </c>
      <c r="H133" s="102" t="n">
        <f aca="false">H134</f>
        <v>-19</v>
      </c>
      <c r="I133" s="55" t="n">
        <f aca="false">G133+H133</f>
        <v>22.08</v>
      </c>
    </row>
    <row r="134" customFormat="false" ht="47.25" hidden="false" customHeight="false" outlineLevel="0" collapsed="false">
      <c r="A134" s="35" t="s">
        <v>111</v>
      </c>
      <c r="B134" s="36" t="s">
        <v>78</v>
      </c>
      <c r="C134" s="36" t="s">
        <v>110</v>
      </c>
      <c r="D134" s="60" t="s">
        <v>112</v>
      </c>
      <c r="E134" s="37"/>
      <c r="F134" s="37"/>
      <c r="G134" s="69" t="n">
        <f aca="false">G135</f>
        <v>41.08</v>
      </c>
      <c r="H134" s="69" t="n">
        <f aca="false">H135</f>
        <v>-19</v>
      </c>
      <c r="I134" s="55" t="n">
        <f aca="false">G134+H134</f>
        <v>22.08</v>
      </c>
    </row>
    <row r="135" customFormat="false" ht="31.5" hidden="false" customHeight="false" outlineLevel="0" collapsed="false">
      <c r="A135" s="40" t="s">
        <v>56</v>
      </c>
      <c r="B135" s="36" t="s">
        <v>78</v>
      </c>
      <c r="C135" s="36" t="s">
        <v>110</v>
      </c>
      <c r="D135" s="60" t="s">
        <v>112</v>
      </c>
      <c r="E135" s="37" t="s">
        <v>57</v>
      </c>
      <c r="F135" s="37"/>
      <c r="G135" s="69" t="n">
        <f aca="false">G136</f>
        <v>41.08</v>
      </c>
      <c r="H135" s="69" t="n">
        <f aca="false">H136</f>
        <v>-19</v>
      </c>
      <c r="I135" s="55" t="n">
        <f aca="false">G135+H135</f>
        <v>22.08</v>
      </c>
    </row>
    <row r="136" customFormat="false" ht="31.5" hidden="false" customHeight="false" outlineLevel="0" collapsed="false">
      <c r="A136" s="40" t="s">
        <v>58</v>
      </c>
      <c r="B136" s="36" t="s">
        <v>78</v>
      </c>
      <c r="C136" s="36" t="s">
        <v>110</v>
      </c>
      <c r="D136" s="60" t="s">
        <v>112</v>
      </c>
      <c r="E136" s="37" t="s">
        <v>59</v>
      </c>
      <c r="F136" s="37"/>
      <c r="G136" s="69" t="n">
        <f aca="false">G138+G137</f>
        <v>41.08</v>
      </c>
      <c r="H136" s="69" t="n">
        <f aca="false">H138+H137</f>
        <v>-19</v>
      </c>
      <c r="I136" s="55" t="n">
        <f aca="false">G136+H136</f>
        <v>22.08</v>
      </c>
    </row>
    <row r="137" customFormat="false" ht="15.75" hidden="false" customHeight="false" outlineLevel="0" collapsed="false">
      <c r="A137" s="62" t="s">
        <v>20</v>
      </c>
      <c r="B137" s="36" t="s">
        <v>78</v>
      </c>
      <c r="C137" s="36" t="s">
        <v>110</v>
      </c>
      <c r="D137" s="60" t="s">
        <v>112</v>
      </c>
      <c r="E137" s="37" t="s">
        <v>59</v>
      </c>
      <c r="F137" s="37" t="s">
        <v>60</v>
      </c>
      <c r="G137" s="69" t="n">
        <v>17.08</v>
      </c>
      <c r="H137" s="69"/>
      <c r="I137" s="55" t="n">
        <f aca="false">G137+H137</f>
        <v>17.08</v>
      </c>
    </row>
    <row r="138" customFormat="false" ht="15.75" hidden="false" customHeight="false" outlineLevel="0" collapsed="false">
      <c r="A138" s="42" t="s">
        <v>19</v>
      </c>
      <c r="B138" s="36" t="s">
        <v>78</v>
      </c>
      <c r="C138" s="36" t="s">
        <v>110</v>
      </c>
      <c r="D138" s="60" t="s">
        <v>112</v>
      </c>
      <c r="E138" s="37" t="s">
        <v>59</v>
      </c>
      <c r="F138" s="37" t="s">
        <v>31</v>
      </c>
      <c r="G138" s="39" t="n">
        <v>24</v>
      </c>
      <c r="H138" s="69" t="n">
        <v>-19</v>
      </c>
      <c r="I138" s="55" t="n">
        <f aca="false">G138+H138</f>
        <v>5</v>
      </c>
    </row>
    <row r="139" customFormat="false" ht="20.25" hidden="false" customHeight="true" outlineLevel="0" collapsed="false">
      <c r="A139" s="25" t="s">
        <v>113</v>
      </c>
      <c r="B139" s="32" t="s">
        <v>114</v>
      </c>
      <c r="C139" s="32"/>
      <c r="D139" s="58"/>
      <c r="E139" s="32"/>
      <c r="F139" s="32"/>
      <c r="G139" s="103" t="n">
        <f aca="false">G140+G149+G167</f>
        <v>1647.96801</v>
      </c>
      <c r="H139" s="104" t="n">
        <f aca="false">H140+H149+H167</f>
        <v>142.94407</v>
      </c>
      <c r="I139" s="84" t="n">
        <f aca="false">G139+H139</f>
        <v>1790.91208</v>
      </c>
    </row>
    <row r="140" customFormat="false" ht="18" hidden="false" customHeight="true" outlineLevel="0" collapsed="false">
      <c r="A140" s="105" t="s">
        <v>115</v>
      </c>
      <c r="B140" s="32" t="s">
        <v>114</v>
      </c>
      <c r="C140" s="32" t="s">
        <v>116</v>
      </c>
      <c r="D140" s="58"/>
      <c r="E140" s="32"/>
      <c r="F140" s="32"/>
      <c r="G140" s="29" t="n">
        <f aca="false">G141+G145</f>
        <v>0</v>
      </c>
      <c r="H140" s="29" t="n">
        <f aca="false">H144+H148</f>
        <v>0</v>
      </c>
      <c r="I140" s="30" t="n">
        <f aca="false">G140+H140</f>
        <v>0</v>
      </c>
    </row>
    <row r="141" customFormat="false" ht="1.5" hidden="true" customHeight="true" outlineLevel="0" collapsed="false">
      <c r="A141" s="59" t="s">
        <v>117</v>
      </c>
      <c r="B141" s="36" t="s">
        <v>114</v>
      </c>
      <c r="C141" s="36" t="s">
        <v>116</v>
      </c>
      <c r="D141" s="60" t="s">
        <v>118</v>
      </c>
      <c r="E141" s="106"/>
      <c r="F141" s="106"/>
      <c r="G141" s="39" t="n">
        <f aca="false">G142</f>
        <v>0</v>
      </c>
      <c r="H141" s="39" t="n">
        <f aca="false">H142</f>
        <v>0</v>
      </c>
      <c r="I141" s="30" t="n">
        <f aca="false">G141+H141</f>
        <v>0</v>
      </c>
    </row>
    <row r="142" s="107" customFormat="true" ht="31.5" hidden="true" customHeight="false" outlineLevel="0" collapsed="false">
      <c r="A142" s="40" t="s">
        <v>56</v>
      </c>
      <c r="B142" s="36" t="s">
        <v>114</v>
      </c>
      <c r="C142" s="36" t="s">
        <v>116</v>
      </c>
      <c r="D142" s="60" t="s">
        <v>118</v>
      </c>
      <c r="E142" s="36" t="s">
        <v>57</v>
      </c>
      <c r="F142" s="36"/>
      <c r="G142" s="39" t="n">
        <f aca="false">G143</f>
        <v>0</v>
      </c>
      <c r="H142" s="39" t="n">
        <f aca="false">H143</f>
        <v>0</v>
      </c>
      <c r="I142" s="30" t="n">
        <f aca="false">G142+H142</f>
        <v>0</v>
      </c>
    </row>
    <row r="143" customFormat="false" ht="31.5" hidden="true" customHeight="false" outlineLevel="0" collapsed="false">
      <c r="A143" s="40" t="s">
        <v>58</v>
      </c>
      <c r="B143" s="36" t="s">
        <v>114</v>
      </c>
      <c r="C143" s="36" t="s">
        <v>116</v>
      </c>
      <c r="D143" s="60" t="s">
        <v>118</v>
      </c>
      <c r="E143" s="36" t="s">
        <v>59</v>
      </c>
      <c r="F143" s="36"/>
      <c r="G143" s="39" t="n">
        <f aca="false">G144</f>
        <v>0</v>
      </c>
      <c r="H143" s="39" t="n">
        <f aca="false">H144</f>
        <v>0</v>
      </c>
      <c r="I143" s="30" t="n">
        <f aca="false">G143+H143</f>
        <v>0</v>
      </c>
    </row>
    <row r="144" customFormat="false" ht="15" hidden="true" customHeight="true" outlineLevel="0" collapsed="false">
      <c r="A144" s="42" t="s">
        <v>19</v>
      </c>
      <c r="B144" s="36" t="s">
        <v>114</v>
      </c>
      <c r="C144" s="36" t="s">
        <v>116</v>
      </c>
      <c r="D144" s="60" t="s">
        <v>118</v>
      </c>
      <c r="E144" s="36" t="s">
        <v>59</v>
      </c>
      <c r="F144" s="36" t="s">
        <v>31</v>
      </c>
      <c r="G144" s="39"/>
      <c r="H144" s="39"/>
      <c r="I144" s="30" t="n">
        <f aca="false">G144+H144</f>
        <v>0</v>
      </c>
    </row>
    <row r="145" customFormat="false" ht="66.75" hidden="true" customHeight="true" outlineLevel="0" collapsed="false">
      <c r="A145" s="63" t="s">
        <v>119</v>
      </c>
      <c r="B145" s="36" t="s">
        <v>114</v>
      </c>
      <c r="C145" s="36" t="s">
        <v>116</v>
      </c>
      <c r="D145" s="60" t="s">
        <v>120</v>
      </c>
      <c r="E145" s="106"/>
      <c r="F145" s="106"/>
      <c r="G145" s="39" t="n">
        <f aca="false">G146</f>
        <v>0</v>
      </c>
      <c r="H145" s="39" t="n">
        <f aca="false">H146</f>
        <v>0</v>
      </c>
      <c r="I145" s="30" t="n">
        <f aca="false">G145+H145</f>
        <v>0</v>
      </c>
    </row>
    <row r="146" customFormat="false" ht="31.5" hidden="true" customHeight="false" outlineLevel="0" collapsed="false">
      <c r="A146" s="40" t="s">
        <v>56</v>
      </c>
      <c r="B146" s="36" t="s">
        <v>114</v>
      </c>
      <c r="C146" s="36" t="s">
        <v>116</v>
      </c>
      <c r="D146" s="60" t="s">
        <v>120</v>
      </c>
      <c r="E146" s="36" t="s">
        <v>57</v>
      </c>
      <c r="F146" s="36"/>
      <c r="G146" s="39" t="n">
        <f aca="false">G147</f>
        <v>0</v>
      </c>
      <c r="H146" s="39" t="n">
        <f aca="false">H147</f>
        <v>0</v>
      </c>
      <c r="I146" s="30" t="n">
        <f aca="false">G146+H146</f>
        <v>0</v>
      </c>
    </row>
    <row r="147" customFormat="false" ht="31.5" hidden="true" customHeight="false" outlineLevel="0" collapsed="false">
      <c r="A147" s="40" t="s">
        <v>58</v>
      </c>
      <c r="B147" s="36" t="s">
        <v>114</v>
      </c>
      <c r="C147" s="36" t="s">
        <v>116</v>
      </c>
      <c r="D147" s="60" t="s">
        <v>120</v>
      </c>
      <c r="E147" s="36" t="s">
        <v>59</v>
      </c>
      <c r="F147" s="36"/>
      <c r="G147" s="39" t="n">
        <f aca="false">G148</f>
        <v>0</v>
      </c>
      <c r="H147" s="39" t="n">
        <f aca="false">H148</f>
        <v>0</v>
      </c>
      <c r="I147" s="30" t="n">
        <f aca="false">G147+H147</f>
        <v>0</v>
      </c>
    </row>
    <row r="148" customFormat="false" ht="15.75" hidden="true" customHeight="false" outlineLevel="0" collapsed="false">
      <c r="A148" s="42" t="s">
        <v>19</v>
      </c>
      <c r="B148" s="36" t="s">
        <v>114</v>
      </c>
      <c r="C148" s="36" t="s">
        <v>116</v>
      </c>
      <c r="D148" s="60" t="s">
        <v>120</v>
      </c>
      <c r="E148" s="36" t="s">
        <v>59</v>
      </c>
      <c r="F148" s="36" t="s">
        <v>31</v>
      </c>
      <c r="G148" s="61"/>
      <c r="H148" s="61"/>
      <c r="I148" s="30" t="n">
        <f aca="false">G148+H148</f>
        <v>0</v>
      </c>
    </row>
    <row r="149" customFormat="false" ht="22.5" hidden="false" customHeight="true" outlineLevel="0" collapsed="false">
      <c r="A149" s="25" t="s">
        <v>121</v>
      </c>
      <c r="B149" s="32" t="s">
        <v>114</v>
      </c>
      <c r="C149" s="32" t="s">
        <v>122</v>
      </c>
      <c r="D149" s="58"/>
      <c r="E149" s="32"/>
      <c r="F149" s="32"/>
      <c r="G149" s="29" t="n">
        <f aca="false">G155+G163</f>
        <v>202.9</v>
      </c>
      <c r="H149" s="29" t="n">
        <f aca="false">H159+H162+H166+H158</f>
        <v>175.24407</v>
      </c>
      <c r="I149" s="30" t="n">
        <f aca="false">G149+H149</f>
        <v>378.14407</v>
      </c>
    </row>
    <row r="150" customFormat="false" ht="61.5" hidden="true" customHeight="true" outlineLevel="0" collapsed="false">
      <c r="A150" s="108" t="s">
        <v>123</v>
      </c>
      <c r="B150" s="36" t="s">
        <v>114</v>
      </c>
      <c r="C150" s="36" t="s">
        <v>122</v>
      </c>
      <c r="D150" s="109" t="e">
        <f aca="false">#REF!</f>
        <v>#REF!</v>
      </c>
      <c r="E150" s="110"/>
      <c r="F150" s="110"/>
      <c r="G150" s="39" t="n">
        <v>0</v>
      </c>
      <c r="H150" s="39"/>
      <c r="I150" s="30" t="n">
        <f aca="false">G150+H150</f>
        <v>0</v>
      </c>
    </row>
    <row r="151" s="107" customFormat="true" ht="31.5" hidden="true" customHeight="false" outlineLevel="0" collapsed="false">
      <c r="A151" s="40" t="s">
        <v>56</v>
      </c>
      <c r="B151" s="36" t="s">
        <v>114</v>
      </c>
      <c r="C151" s="36" t="s">
        <v>122</v>
      </c>
      <c r="D151" s="109" t="e">
        <f aca="false">D150</f>
        <v>#REF!</v>
      </c>
      <c r="E151" s="36" t="s">
        <v>57</v>
      </c>
      <c r="F151" s="36"/>
      <c r="G151" s="39" t="n">
        <v>0</v>
      </c>
      <c r="H151" s="39"/>
      <c r="I151" s="30" t="n">
        <f aca="false">G151+H151</f>
        <v>0</v>
      </c>
    </row>
    <row r="152" s="111" customFormat="true" ht="31.5" hidden="true" customHeight="false" outlineLevel="0" collapsed="false">
      <c r="A152" s="40" t="s">
        <v>124</v>
      </c>
      <c r="B152" s="36" t="s">
        <v>114</v>
      </c>
      <c r="C152" s="36" t="s">
        <v>122</v>
      </c>
      <c r="D152" s="109" t="e">
        <f aca="false">D151</f>
        <v>#REF!</v>
      </c>
      <c r="E152" s="36" t="s">
        <v>59</v>
      </c>
      <c r="F152" s="36"/>
      <c r="G152" s="39" t="n">
        <v>0</v>
      </c>
      <c r="H152" s="39"/>
      <c r="I152" s="30" t="n">
        <f aca="false">G152+H152</f>
        <v>0</v>
      </c>
    </row>
    <row r="153" s="111" customFormat="true" ht="31.5" hidden="true" customHeight="false" outlineLevel="0" collapsed="false">
      <c r="A153" s="63" t="s">
        <v>125</v>
      </c>
      <c r="B153" s="36" t="s">
        <v>114</v>
      </c>
      <c r="C153" s="36" t="s">
        <v>122</v>
      </c>
      <c r="D153" s="109" t="e">
        <f aca="false">D152</f>
        <v>#REF!</v>
      </c>
      <c r="E153" s="36" t="s">
        <v>126</v>
      </c>
      <c r="F153" s="36"/>
      <c r="G153" s="39" t="n">
        <v>0</v>
      </c>
      <c r="H153" s="39"/>
      <c r="I153" s="30" t="n">
        <f aca="false">G153+H153</f>
        <v>0</v>
      </c>
    </row>
    <row r="154" s="111" customFormat="true" ht="15.75" hidden="true" customHeight="false" outlineLevel="0" collapsed="false">
      <c r="A154" s="42" t="s">
        <v>20</v>
      </c>
      <c r="B154" s="36" t="s">
        <v>114</v>
      </c>
      <c r="C154" s="36" t="s">
        <v>122</v>
      </c>
      <c r="D154" s="109" t="e">
        <f aca="false">D153</f>
        <v>#REF!</v>
      </c>
      <c r="E154" s="36" t="s">
        <v>126</v>
      </c>
      <c r="F154" s="36" t="s">
        <v>31</v>
      </c>
      <c r="G154" s="112"/>
      <c r="H154" s="112"/>
      <c r="I154" s="30" t="n">
        <f aca="false">G154+H154</f>
        <v>0</v>
      </c>
    </row>
    <row r="155" s="111" customFormat="true" ht="29.25" hidden="false" customHeight="true" outlineLevel="0" collapsed="false">
      <c r="A155" s="59" t="s">
        <v>127</v>
      </c>
      <c r="B155" s="36" t="s">
        <v>114</v>
      </c>
      <c r="C155" s="36" t="s">
        <v>122</v>
      </c>
      <c r="D155" s="60" t="s">
        <v>128</v>
      </c>
      <c r="E155" s="110"/>
      <c r="F155" s="36"/>
      <c r="G155" s="113" t="n">
        <f aca="false">G156+G160</f>
        <v>178</v>
      </c>
      <c r="H155" s="114" t="n">
        <f aca="false">H156</f>
        <v>175.24407</v>
      </c>
      <c r="I155" s="68" t="n">
        <f aca="false">G155+H155</f>
        <v>353.24407</v>
      </c>
    </row>
    <row r="156" s="111" customFormat="true" ht="31.5" hidden="false" customHeight="false" outlineLevel="0" collapsed="false">
      <c r="A156" s="40" t="s">
        <v>56</v>
      </c>
      <c r="B156" s="36" t="s">
        <v>114</v>
      </c>
      <c r="C156" s="36" t="s">
        <v>122</v>
      </c>
      <c r="D156" s="60" t="s">
        <v>128</v>
      </c>
      <c r="E156" s="36" t="s">
        <v>57</v>
      </c>
      <c r="F156" s="36"/>
      <c r="G156" s="113" t="n">
        <f aca="false">G157</f>
        <v>178</v>
      </c>
      <c r="H156" s="114" t="n">
        <f aca="false">H157</f>
        <v>175.24407</v>
      </c>
      <c r="I156" s="68" t="n">
        <f aca="false">G156+H156</f>
        <v>353.24407</v>
      </c>
    </row>
    <row r="157" s="111" customFormat="true" ht="30" hidden="false" customHeight="true" outlineLevel="0" collapsed="false">
      <c r="A157" s="40" t="s">
        <v>58</v>
      </c>
      <c r="B157" s="36" t="s">
        <v>114</v>
      </c>
      <c r="C157" s="36" t="s">
        <v>122</v>
      </c>
      <c r="D157" s="60" t="s">
        <v>128</v>
      </c>
      <c r="E157" s="36" t="s">
        <v>59</v>
      </c>
      <c r="F157" s="36"/>
      <c r="G157" s="113" t="n">
        <f aca="false">G159+G158</f>
        <v>178</v>
      </c>
      <c r="H157" s="114" t="n">
        <f aca="false">H158+H159</f>
        <v>175.24407</v>
      </c>
      <c r="I157" s="68" t="n">
        <f aca="false">G157+H157</f>
        <v>353.24407</v>
      </c>
    </row>
    <row r="158" s="111" customFormat="true" ht="15.75" hidden="true" customHeight="false" outlineLevel="0" collapsed="false">
      <c r="A158" s="62" t="s">
        <v>20</v>
      </c>
      <c r="B158" s="36" t="s">
        <v>114</v>
      </c>
      <c r="C158" s="36" t="s">
        <v>122</v>
      </c>
      <c r="D158" s="60" t="s">
        <v>128</v>
      </c>
      <c r="E158" s="36" t="s">
        <v>59</v>
      </c>
      <c r="F158" s="36" t="s">
        <v>60</v>
      </c>
      <c r="G158" s="39"/>
      <c r="H158" s="61"/>
      <c r="I158" s="68" t="n">
        <f aca="false">G158+H158</f>
        <v>0</v>
      </c>
    </row>
    <row r="159" s="111" customFormat="true" ht="15.75" hidden="false" customHeight="false" outlineLevel="0" collapsed="false">
      <c r="A159" s="42" t="s">
        <v>19</v>
      </c>
      <c r="B159" s="36" t="s">
        <v>114</v>
      </c>
      <c r="C159" s="36" t="s">
        <v>122</v>
      </c>
      <c r="D159" s="60" t="s">
        <v>128</v>
      </c>
      <c r="E159" s="36" t="s">
        <v>59</v>
      </c>
      <c r="F159" s="36" t="s">
        <v>31</v>
      </c>
      <c r="G159" s="39" t="n">
        <v>178</v>
      </c>
      <c r="H159" s="61" t="n">
        <v>175.24407</v>
      </c>
      <c r="I159" s="68" t="n">
        <f aca="false">G159+H159</f>
        <v>353.24407</v>
      </c>
    </row>
    <row r="160" s="111" customFormat="true" ht="15.75" hidden="false" customHeight="false" outlineLevel="0" collapsed="false">
      <c r="A160" s="65" t="s">
        <v>48</v>
      </c>
      <c r="B160" s="36" t="s">
        <v>114</v>
      </c>
      <c r="C160" s="36" t="s">
        <v>122</v>
      </c>
      <c r="D160" s="60" t="s">
        <v>128</v>
      </c>
      <c r="E160" s="36" t="s">
        <v>49</v>
      </c>
      <c r="F160" s="36"/>
      <c r="G160" s="39" t="n">
        <f aca="false">G161</f>
        <v>0</v>
      </c>
      <c r="H160" s="39" t="n">
        <f aca="false">H161</f>
        <v>0</v>
      </c>
      <c r="I160" s="30" t="n">
        <f aca="false">G160+H160</f>
        <v>0</v>
      </c>
    </row>
    <row r="161" s="111" customFormat="true" ht="15.75" hidden="false" customHeight="false" outlineLevel="0" collapsed="false">
      <c r="A161" s="65" t="s">
        <v>65</v>
      </c>
      <c r="B161" s="36" t="s">
        <v>114</v>
      </c>
      <c r="C161" s="36" t="s">
        <v>122</v>
      </c>
      <c r="D161" s="60" t="s">
        <v>128</v>
      </c>
      <c r="E161" s="36" t="s">
        <v>66</v>
      </c>
      <c r="F161" s="36"/>
      <c r="G161" s="39" t="n">
        <f aca="false">G162</f>
        <v>0</v>
      </c>
      <c r="H161" s="39" t="n">
        <f aca="false">H162</f>
        <v>0</v>
      </c>
      <c r="I161" s="30" t="n">
        <f aca="false">G161+H161</f>
        <v>0</v>
      </c>
    </row>
    <row r="162" s="111" customFormat="true" ht="15.75" hidden="false" customHeight="false" outlineLevel="0" collapsed="false">
      <c r="A162" s="42" t="s">
        <v>19</v>
      </c>
      <c r="B162" s="36" t="s">
        <v>114</v>
      </c>
      <c r="C162" s="36" t="s">
        <v>122</v>
      </c>
      <c r="D162" s="60" t="s">
        <v>128</v>
      </c>
      <c r="E162" s="36" t="s">
        <v>66</v>
      </c>
      <c r="F162" s="36" t="s">
        <v>31</v>
      </c>
      <c r="G162" s="39"/>
      <c r="H162" s="39"/>
      <c r="I162" s="30" t="n">
        <f aca="false">G162+H162</f>
        <v>0</v>
      </c>
    </row>
    <row r="163" s="111" customFormat="true" ht="74.25" hidden="false" customHeight="true" outlineLevel="0" collapsed="false">
      <c r="A163" s="115" t="s">
        <v>129</v>
      </c>
      <c r="B163" s="79" t="s">
        <v>114</v>
      </c>
      <c r="C163" s="79" t="s">
        <v>122</v>
      </c>
      <c r="D163" s="80" t="s">
        <v>130</v>
      </c>
      <c r="E163" s="36"/>
      <c r="F163" s="36"/>
      <c r="G163" s="39" t="n">
        <f aca="false">G164</f>
        <v>24.9</v>
      </c>
      <c r="H163" s="39" t="n">
        <f aca="false">H164</f>
        <v>0</v>
      </c>
      <c r="I163" s="41" t="n">
        <f aca="false">G163+H163</f>
        <v>24.9</v>
      </c>
    </row>
    <row r="164" s="111" customFormat="true" ht="31.5" hidden="false" customHeight="false" outlineLevel="0" collapsed="false">
      <c r="A164" s="40" t="s">
        <v>56</v>
      </c>
      <c r="B164" s="79" t="s">
        <v>114</v>
      </c>
      <c r="C164" s="79" t="s">
        <v>122</v>
      </c>
      <c r="D164" s="80" t="s">
        <v>130</v>
      </c>
      <c r="E164" s="36" t="s">
        <v>57</v>
      </c>
      <c r="F164" s="36"/>
      <c r="G164" s="39" t="n">
        <f aca="false">G165</f>
        <v>24.9</v>
      </c>
      <c r="H164" s="39" t="n">
        <f aca="false">H165</f>
        <v>0</v>
      </c>
      <c r="I164" s="41" t="n">
        <f aca="false">G164+H164</f>
        <v>24.9</v>
      </c>
    </row>
    <row r="165" s="111" customFormat="true" ht="31.5" hidden="false" customHeight="false" outlineLevel="0" collapsed="false">
      <c r="A165" s="40" t="s">
        <v>58</v>
      </c>
      <c r="B165" s="79" t="s">
        <v>114</v>
      </c>
      <c r="C165" s="79" t="s">
        <v>122</v>
      </c>
      <c r="D165" s="80" t="s">
        <v>130</v>
      </c>
      <c r="E165" s="36" t="s">
        <v>59</v>
      </c>
      <c r="F165" s="36"/>
      <c r="G165" s="39" t="n">
        <f aca="false">G166</f>
        <v>24.9</v>
      </c>
      <c r="H165" s="39" t="n">
        <f aca="false">H166</f>
        <v>0</v>
      </c>
      <c r="I165" s="41" t="n">
        <f aca="false">G165+H165</f>
        <v>24.9</v>
      </c>
    </row>
    <row r="166" s="111" customFormat="true" ht="15.75" hidden="false" customHeight="false" outlineLevel="0" collapsed="false">
      <c r="A166" s="62" t="s">
        <v>20</v>
      </c>
      <c r="B166" s="79" t="s">
        <v>114</v>
      </c>
      <c r="C166" s="79" t="s">
        <v>122</v>
      </c>
      <c r="D166" s="80" t="s">
        <v>130</v>
      </c>
      <c r="E166" s="36" t="s">
        <v>59</v>
      </c>
      <c r="F166" s="36" t="s">
        <v>60</v>
      </c>
      <c r="G166" s="39" t="n">
        <v>24.9</v>
      </c>
      <c r="H166" s="39"/>
      <c r="I166" s="30" t="n">
        <f aca="false">G166+H166</f>
        <v>24.9</v>
      </c>
    </row>
    <row r="167" s="111" customFormat="true" ht="17.25" hidden="false" customHeight="true" outlineLevel="0" collapsed="false">
      <c r="A167" s="25" t="s">
        <v>131</v>
      </c>
      <c r="B167" s="32" t="s">
        <v>114</v>
      </c>
      <c r="C167" s="32" t="s">
        <v>132</v>
      </c>
      <c r="D167" s="58"/>
      <c r="E167" s="32"/>
      <c r="F167" s="32"/>
      <c r="G167" s="22" t="n">
        <f aca="false">G187+G191+G205+G209+G213+G203+G183+G204</f>
        <v>1445.06801</v>
      </c>
      <c r="H167" s="104" t="n">
        <f aca="false">H186+H190+H194+H203+H204+H208+H212+H216+H195</f>
        <v>-32.3</v>
      </c>
      <c r="I167" s="68" t="n">
        <f aca="false">G167+H167</f>
        <v>1412.76801</v>
      </c>
    </row>
    <row r="168" s="111" customFormat="true" ht="41.25" hidden="true" customHeight="true" outlineLevel="0" collapsed="false">
      <c r="A168" s="59" t="s">
        <v>133</v>
      </c>
      <c r="B168" s="36" t="s">
        <v>114</v>
      </c>
      <c r="C168" s="36" t="s">
        <v>132</v>
      </c>
      <c r="D168" s="109" t="e">
        <f aca="false">#REF!</f>
        <v>#REF!</v>
      </c>
      <c r="E168" s="110"/>
      <c r="F168" s="110"/>
      <c r="G168" s="61" t="n">
        <v>0</v>
      </c>
      <c r="H168" s="61"/>
      <c r="I168" s="68" t="n">
        <f aca="false">G168+H168</f>
        <v>0</v>
      </c>
    </row>
    <row r="169" s="111" customFormat="true" ht="38.25" hidden="true" customHeight="true" outlineLevel="0" collapsed="false">
      <c r="A169" s="40" t="s">
        <v>56</v>
      </c>
      <c r="B169" s="36" t="s">
        <v>114</v>
      </c>
      <c r="C169" s="36" t="s">
        <v>132</v>
      </c>
      <c r="D169" s="109" t="e">
        <f aca="false">D168</f>
        <v>#REF!</v>
      </c>
      <c r="E169" s="36" t="s">
        <v>57</v>
      </c>
      <c r="F169" s="36"/>
      <c r="G169" s="61" t="n">
        <v>0</v>
      </c>
      <c r="H169" s="61"/>
      <c r="I169" s="68" t="n">
        <f aca="false">G169+H169</f>
        <v>0</v>
      </c>
    </row>
    <row r="170" s="111" customFormat="true" ht="33.75" hidden="true" customHeight="true" outlineLevel="0" collapsed="false">
      <c r="A170" s="40" t="s">
        <v>124</v>
      </c>
      <c r="B170" s="36" t="s">
        <v>114</v>
      </c>
      <c r="C170" s="36" t="s">
        <v>132</v>
      </c>
      <c r="D170" s="109" t="e">
        <f aca="false">D169</f>
        <v>#REF!</v>
      </c>
      <c r="E170" s="36" t="s">
        <v>59</v>
      </c>
      <c r="F170" s="36"/>
      <c r="G170" s="61" t="n">
        <v>0</v>
      </c>
      <c r="H170" s="61"/>
      <c r="I170" s="68" t="n">
        <f aca="false">G170+H170</f>
        <v>0</v>
      </c>
    </row>
    <row r="171" s="111" customFormat="true" ht="34.5" hidden="true" customHeight="true" outlineLevel="0" collapsed="false">
      <c r="A171" s="63" t="s">
        <v>125</v>
      </c>
      <c r="B171" s="36" t="s">
        <v>114</v>
      </c>
      <c r="C171" s="36" t="s">
        <v>132</v>
      </c>
      <c r="D171" s="109" t="e">
        <f aca="false">D170</f>
        <v>#REF!</v>
      </c>
      <c r="E171" s="36" t="s">
        <v>126</v>
      </c>
      <c r="F171" s="36"/>
      <c r="G171" s="61" t="n">
        <v>0</v>
      </c>
      <c r="H171" s="61"/>
      <c r="I171" s="68" t="n">
        <f aca="false">G171+H171</f>
        <v>0</v>
      </c>
    </row>
    <row r="172" s="111" customFormat="true" ht="30" hidden="true" customHeight="true" outlineLevel="0" collapsed="false">
      <c r="A172" s="42" t="s">
        <v>20</v>
      </c>
      <c r="B172" s="36" t="s">
        <v>114</v>
      </c>
      <c r="C172" s="36" t="s">
        <v>132</v>
      </c>
      <c r="D172" s="109" t="e">
        <f aca="false">D171</f>
        <v>#REF!</v>
      </c>
      <c r="E172" s="36" t="s">
        <v>126</v>
      </c>
      <c r="F172" s="36" t="s">
        <v>60</v>
      </c>
      <c r="G172" s="116"/>
      <c r="H172" s="116"/>
      <c r="I172" s="68" t="n">
        <f aca="false">G172+H172</f>
        <v>0</v>
      </c>
    </row>
    <row r="173" s="111" customFormat="true" ht="24.75" hidden="true" customHeight="true" outlineLevel="0" collapsed="false">
      <c r="A173" s="59" t="s">
        <v>134</v>
      </c>
      <c r="B173" s="110" t="s">
        <v>114</v>
      </c>
      <c r="C173" s="110" t="s">
        <v>132</v>
      </c>
      <c r="D173" s="109" t="e">
        <f aca="false">D172</f>
        <v>#REF!</v>
      </c>
      <c r="E173" s="110"/>
      <c r="F173" s="110"/>
      <c r="G173" s="117" t="n">
        <v>0</v>
      </c>
      <c r="H173" s="117"/>
      <c r="I173" s="68" t="n">
        <f aca="false">G173+H173</f>
        <v>0</v>
      </c>
    </row>
    <row r="174" s="111" customFormat="true" ht="27.75" hidden="true" customHeight="true" outlineLevel="0" collapsed="false">
      <c r="A174" s="40" t="s">
        <v>56</v>
      </c>
      <c r="B174" s="36" t="s">
        <v>114</v>
      </c>
      <c r="C174" s="36" t="s">
        <v>132</v>
      </c>
      <c r="D174" s="109" t="e">
        <f aca="false">D173</f>
        <v>#REF!</v>
      </c>
      <c r="E174" s="36" t="s">
        <v>57</v>
      </c>
      <c r="F174" s="36"/>
      <c r="G174" s="61" t="n">
        <v>0</v>
      </c>
      <c r="H174" s="61"/>
      <c r="I174" s="68" t="n">
        <f aca="false">G174+H174</f>
        <v>0</v>
      </c>
    </row>
    <row r="175" s="111" customFormat="true" ht="27.75" hidden="true" customHeight="true" outlineLevel="0" collapsed="false">
      <c r="A175" s="40" t="s">
        <v>124</v>
      </c>
      <c r="B175" s="36" t="s">
        <v>114</v>
      </c>
      <c r="C175" s="36" t="s">
        <v>132</v>
      </c>
      <c r="D175" s="109" t="e">
        <f aca="false">D174</f>
        <v>#REF!</v>
      </c>
      <c r="E175" s="36" t="s">
        <v>59</v>
      </c>
      <c r="F175" s="36"/>
      <c r="G175" s="61" t="n">
        <v>0</v>
      </c>
      <c r="H175" s="61"/>
      <c r="I175" s="68" t="n">
        <f aca="false">G175+H175</f>
        <v>0</v>
      </c>
    </row>
    <row r="176" s="111" customFormat="true" ht="23.25" hidden="true" customHeight="true" outlineLevel="0" collapsed="false">
      <c r="A176" s="63" t="s">
        <v>125</v>
      </c>
      <c r="B176" s="36" t="s">
        <v>114</v>
      </c>
      <c r="C176" s="36" t="s">
        <v>132</v>
      </c>
      <c r="D176" s="109" t="e">
        <f aca="false">D175</f>
        <v>#REF!</v>
      </c>
      <c r="E176" s="36" t="s">
        <v>126</v>
      </c>
      <c r="F176" s="36"/>
      <c r="G176" s="61" t="n">
        <v>0</v>
      </c>
      <c r="H176" s="61"/>
      <c r="I176" s="68" t="n">
        <f aca="false">G176+H176</f>
        <v>0</v>
      </c>
    </row>
    <row r="177" s="111" customFormat="true" ht="24" hidden="true" customHeight="true" outlineLevel="0" collapsed="false">
      <c r="A177" s="42" t="s">
        <v>20</v>
      </c>
      <c r="B177" s="36" t="s">
        <v>114</v>
      </c>
      <c r="C177" s="36" t="s">
        <v>132</v>
      </c>
      <c r="D177" s="109" t="e">
        <f aca="false">D176</f>
        <v>#REF!</v>
      </c>
      <c r="E177" s="36" t="s">
        <v>126</v>
      </c>
      <c r="F177" s="36" t="s">
        <v>60</v>
      </c>
      <c r="G177" s="116"/>
      <c r="H177" s="116"/>
      <c r="I177" s="68" t="n">
        <f aca="false">G177+H177</f>
        <v>0</v>
      </c>
    </row>
    <row r="178" s="111" customFormat="true" ht="23.25" hidden="true" customHeight="true" outlineLevel="0" collapsed="false">
      <c r="A178" s="59" t="s">
        <v>135</v>
      </c>
      <c r="B178" s="36" t="s">
        <v>114</v>
      </c>
      <c r="C178" s="36" t="s">
        <v>132</v>
      </c>
      <c r="D178" s="109" t="e">
        <f aca="false">D177</f>
        <v>#REF!</v>
      </c>
      <c r="E178" s="110"/>
      <c r="F178" s="110"/>
      <c r="G178" s="61" t="n">
        <v>0</v>
      </c>
      <c r="H178" s="61"/>
      <c r="I178" s="68" t="n">
        <f aca="false">G178+H178</f>
        <v>0</v>
      </c>
    </row>
    <row r="179" customFormat="false" ht="25.5" hidden="true" customHeight="true" outlineLevel="0" collapsed="false">
      <c r="A179" s="40" t="s">
        <v>56</v>
      </c>
      <c r="B179" s="36" t="s">
        <v>114</v>
      </c>
      <c r="C179" s="36" t="s">
        <v>132</v>
      </c>
      <c r="D179" s="109" t="e">
        <f aca="false">D178</f>
        <v>#REF!</v>
      </c>
      <c r="E179" s="36" t="s">
        <v>57</v>
      </c>
      <c r="F179" s="36"/>
      <c r="G179" s="61" t="n">
        <v>0</v>
      </c>
      <c r="H179" s="61"/>
      <c r="I179" s="68" t="n">
        <f aca="false">G179+H179</f>
        <v>0</v>
      </c>
    </row>
    <row r="180" customFormat="false" ht="29.25" hidden="true" customHeight="true" outlineLevel="0" collapsed="false">
      <c r="A180" s="40" t="s">
        <v>124</v>
      </c>
      <c r="B180" s="36" t="s">
        <v>114</v>
      </c>
      <c r="C180" s="36" t="s">
        <v>132</v>
      </c>
      <c r="D180" s="109" t="e">
        <f aca="false">D179</f>
        <v>#REF!</v>
      </c>
      <c r="E180" s="36" t="s">
        <v>59</v>
      </c>
      <c r="F180" s="36"/>
      <c r="G180" s="61" t="n">
        <v>0</v>
      </c>
      <c r="H180" s="61"/>
      <c r="I180" s="68" t="n">
        <f aca="false">G180+H180</f>
        <v>0</v>
      </c>
    </row>
    <row r="181" s="107" customFormat="true" ht="31.5" hidden="true" customHeight="false" outlineLevel="0" collapsed="false">
      <c r="A181" s="63" t="s">
        <v>125</v>
      </c>
      <c r="B181" s="36" t="s">
        <v>114</v>
      </c>
      <c r="C181" s="36" t="s">
        <v>132</v>
      </c>
      <c r="D181" s="109" t="e">
        <f aca="false">D180</f>
        <v>#REF!</v>
      </c>
      <c r="E181" s="36" t="s">
        <v>126</v>
      </c>
      <c r="F181" s="36"/>
      <c r="G181" s="61" t="n">
        <v>0</v>
      </c>
      <c r="H181" s="61"/>
      <c r="I181" s="68" t="n">
        <f aca="false">G181+H181</f>
        <v>0</v>
      </c>
    </row>
    <row r="182" customFormat="false" ht="15.75" hidden="true" customHeight="false" outlineLevel="0" collapsed="false">
      <c r="A182" s="42" t="s">
        <v>20</v>
      </c>
      <c r="B182" s="36" t="s">
        <v>114</v>
      </c>
      <c r="C182" s="36" t="s">
        <v>132</v>
      </c>
      <c r="D182" s="109" t="e">
        <f aca="false">D181</f>
        <v>#REF!</v>
      </c>
      <c r="E182" s="36" t="s">
        <v>126</v>
      </c>
      <c r="F182" s="36" t="s">
        <v>60</v>
      </c>
      <c r="G182" s="116"/>
      <c r="H182" s="116"/>
      <c r="I182" s="68" t="n">
        <f aca="false">G182+H182</f>
        <v>0</v>
      </c>
    </row>
    <row r="183" customFormat="false" ht="0.75" hidden="true" customHeight="true" outlineLevel="0" collapsed="false">
      <c r="A183" s="42" t="s">
        <v>136</v>
      </c>
      <c r="B183" s="36" t="s">
        <v>114</v>
      </c>
      <c r="C183" s="36" t="s">
        <v>132</v>
      </c>
      <c r="D183" s="109" t="n">
        <v>9500080001</v>
      </c>
      <c r="E183" s="36"/>
      <c r="F183" s="36"/>
      <c r="G183" s="113" t="n">
        <f aca="false">G184</f>
        <v>0</v>
      </c>
      <c r="H183" s="113" t="n">
        <f aca="false">H184</f>
        <v>0</v>
      </c>
      <c r="I183" s="30" t="n">
        <f aca="false">G183+H183</f>
        <v>0</v>
      </c>
    </row>
    <row r="184" customFormat="false" ht="23.25" hidden="true" customHeight="true" outlineLevel="0" collapsed="false">
      <c r="A184" s="40" t="s">
        <v>56</v>
      </c>
      <c r="B184" s="36" t="s">
        <v>114</v>
      </c>
      <c r="C184" s="36" t="s">
        <v>132</v>
      </c>
      <c r="D184" s="109" t="n">
        <v>9500080001</v>
      </c>
      <c r="E184" s="36" t="s">
        <v>57</v>
      </c>
      <c r="F184" s="36"/>
      <c r="G184" s="113" t="n">
        <f aca="false">G185</f>
        <v>0</v>
      </c>
      <c r="H184" s="113" t="n">
        <f aca="false">H185</f>
        <v>0</v>
      </c>
      <c r="I184" s="30" t="n">
        <f aca="false">G184+H184</f>
        <v>0</v>
      </c>
    </row>
    <row r="185" customFormat="false" ht="22.5" hidden="true" customHeight="true" outlineLevel="0" collapsed="false">
      <c r="A185" s="40" t="s">
        <v>58</v>
      </c>
      <c r="B185" s="36" t="s">
        <v>114</v>
      </c>
      <c r="C185" s="36" t="s">
        <v>132</v>
      </c>
      <c r="D185" s="109" t="n">
        <v>9500080001</v>
      </c>
      <c r="E185" s="36" t="s">
        <v>126</v>
      </c>
      <c r="F185" s="36"/>
      <c r="G185" s="113" t="n">
        <f aca="false">G186</f>
        <v>0</v>
      </c>
      <c r="H185" s="113" t="n">
        <f aca="false">H186</f>
        <v>0</v>
      </c>
      <c r="I185" s="30" t="n">
        <f aca="false">G185+H185</f>
        <v>0</v>
      </c>
    </row>
    <row r="186" customFormat="false" ht="21.75" hidden="true" customHeight="true" outlineLevel="0" collapsed="false">
      <c r="A186" s="62" t="s">
        <v>20</v>
      </c>
      <c r="B186" s="36" t="s">
        <v>114</v>
      </c>
      <c r="C186" s="36" t="s">
        <v>132</v>
      </c>
      <c r="D186" s="109" t="n">
        <v>9500080001</v>
      </c>
      <c r="E186" s="36" t="s">
        <v>126</v>
      </c>
      <c r="F186" s="36" t="s">
        <v>60</v>
      </c>
      <c r="G186" s="113"/>
      <c r="H186" s="113"/>
      <c r="I186" s="30" t="n">
        <f aca="false">G186+H186</f>
        <v>0</v>
      </c>
    </row>
    <row r="187" customFormat="false" ht="24.75" hidden="false" customHeight="true" outlineLevel="0" collapsed="false">
      <c r="A187" s="42" t="s">
        <v>137</v>
      </c>
      <c r="B187" s="36" t="s">
        <v>114</v>
      </c>
      <c r="C187" s="36" t="s">
        <v>132</v>
      </c>
      <c r="D187" s="60" t="s">
        <v>138</v>
      </c>
      <c r="E187" s="36"/>
      <c r="F187" s="36"/>
      <c r="G187" s="39" t="n">
        <f aca="false">G188</f>
        <v>197</v>
      </c>
      <c r="H187" s="39" t="n">
        <f aca="false">H188</f>
        <v>-6.6</v>
      </c>
      <c r="I187" s="30" t="n">
        <f aca="false">G187+H187</f>
        <v>190.4</v>
      </c>
    </row>
    <row r="188" customFormat="false" ht="31.5" hidden="false" customHeight="false" outlineLevel="0" collapsed="false">
      <c r="A188" s="40" t="s">
        <v>56</v>
      </c>
      <c r="B188" s="36" t="s">
        <v>114</v>
      </c>
      <c r="C188" s="36" t="s">
        <v>132</v>
      </c>
      <c r="D188" s="60" t="s">
        <v>138</v>
      </c>
      <c r="E188" s="36" t="s">
        <v>57</v>
      </c>
      <c r="F188" s="36"/>
      <c r="G188" s="39" t="n">
        <f aca="false">G189</f>
        <v>197</v>
      </c>
      <c r="H188" s="39" t="n">
        <f aca="false">H189</f>
        <v>-6.6</v>
      </c>
      <c r="I188" s="30" t="n">
        <f aca="false">G188+H188</f>
        <v>190.4</v>
      </c>
    </row>
    <row r="189" customFormat="false" ht="31.5" hidden="false" customHeight="false" outlineLevel="0" collapsed="false">
      <c r="A189" s="40" t="s">
        <v>58</v>
      </c>
      <c r="B189" s="36" t="s">
        <v>114</v>
      </c>
      <c r="C189" s="36" t="s">
        <v>132</v>
      </c>
      <c r="D189" s="60" t="s">
        <v>138</v>
      </c>
      <c r="E189" s="36" t="s">
        <v>59</v>
      </c>
      <c r="F189" s="36"/>
      <c r="G189" s="39" t="n">
        <f aca="false">G190</f>
        <v>197</v>
      </c>
      <c r="H189" s="39" t="n">
        <f aca="false">H190</f>
        <v>-6.6</v>
      </c>
      <c r="I189" s="30" t="n">
        <f aca="false">G189+H189</f>
        <v>190.4</v>
      </c>
    </row>
    <row r="190" customFormat="false" ht="15.75" hidden="false" customHeight="false" outlineLevel="0" collapsed="false">
      <c r="A190" s="42" t="s">
        <v>19</v>
      </c>
      <c r="B190" s="36" t="s">
        <v>114</v>
      </c>
      <c r="C190" s="36" t="s">
        <v>132</v>
      </c>
      <c r="D190" s="60" t="s">
        <v>138</v>
      </c>
      <c r="E190" s="36" t="s">
        <v>59</v>
      </c>
      <c r="F190" s="36" t="s">
        <v>31</v>
      </c>
      <c r="G190" s="39" t="n">
        <v>197</v>
      </c>
      <c r="H190" s="39" t="n">
        <v>-6.6</v>
      </c>
      <c r="I190" s="30" t="n">
        <f aca="false">G190+H190</f>
        <v>190.4</v>
      </c>
    </row>
    <row r="191" customFormat="false" ht="20.25" hidden="false" customHeight="true" outlineLevel="0" collapsed="false">
      <c r="A191" s="42" t="s">
        <v>139</v>
      </c>
      <c r="B191" s="36" t="s">
        <v>114</v>
      </c>
      <c r="C191" s="36" t="s">
        <v>132</v>
      </c>
      <c r="D191" s="60" t="s">
        <v>140</v>
      </c>
      <c r="E191" s="36"/>
      <c r="F191" s="36"/>
      <c r="G191" s="61" t="n">
        <f aca="false">G192</f>
        <v>185.97626</v>
      </c>
      <c r="H191" s="39" t="n">
        <f aca="false">H192</f>
        <v>-25.7</v>
      </c>
      <c r="I191" s="68" t="n">
        <f aca="false">G191+H191</f>
        <v>160.27626</v>
      </c>
    </row>
    <row r="192" customFormat="false" ht="31.5" hidden="false" customHeight="false" outlineLevel="0" collapsed="false">
      <c r="A192" s="40" t="s">
        <v>56</v>
      </c>
      <c r="B192" s="36" t="s">
        <v>114</v>
      </c>
      <c r="C192" s="36" t="s">
        <v>132</v>
      </c>
      <c r="D192" s="60" t="s">
        <v>140</v>
      </c>
      <c r="E192" s="36" t="s">
        <v>57</v>
      </c>
      <c r="F192" s="36"/>
      <c r="G192" s="61" t="n">
        <f aca="false">G193</f>
        <v>185.97626</v>
      </c>
      <c r="H192" s="39" t="n">
        <f aca="false">H193</f>
        <v>-25.7</v>
      </c>
      <c r="I192" s="68" t="n">
        <f aca="false">G192+H192</f>
        <v>160.27626</v>
      </c>
    </row>
    <row r="193" customFormat="false" ht="31.5" hidden="false" customHeight="false" outlineLevel="0" collapsed="false">
      <c r="A193" s="70" t="s">
        <v>70</v>
      </c>
      <c r="B193" s="36" t="s">
        <v>114</v>
      </c>
      <c r="C193" s="36" t="s">
        <v>132</v>
      </c>
      <c r="D193" s="60" t="s">
        <v>140</v>
      </c>
      <c r="E193" s="36" t="s">
        <v>59</v>
      </c>
      <c r="F193" s="36"/>
      <c r="G193" s="61" t="n">
        <f aca="false">G194+G198</f>
        <v>185.97626</v>
      </c>
      <c r="H193" s="39" t="n">
        <f aca="false">H194+H198</f>
        <v>-25.7</v>
      </c>
      <c r="I193" s="68" t="n">
        <f aca="false">G193+H193</f>
        <v>160.27626</v>
      </c>
    </row>
    <row r="194" customFormat="false" ht="15.75" hidden="false" customHeight="true" outlineLevel="0" collapsed="false">
      <c r="A194" s="118" t="s">
        <v>19</v>
      </c>
      <c r="B194" s="119" t="s">
        <v>114</v>
      </c>
      <c r="C194" s="119" t="s">
        <v>132</v>
      </c>
      <c r="D194" s="60" t="s">
        <v>140</v>
      </c>
      <c r="E194" s="119" t="s">
        <v>59</v>
      </c>
      <c r="F194" s="36" t="s">
        <v>31</v>
      </c>
      <c r="G194" s="39" t="n">
        <v>95</v>
      </c>
      <c r="H194" s="39" t="n">
        <v>-25.7</v>
      </c>
      <c r="I194" s="68" t="n">
        <f aca="false">G194+H194</f>
        <v>69.3</v>
      </c>
      <c r="J194" s="120"/>
    </row>
    <row r="195" customFormat="false" ht="1.5" hidden="true" customHeight="true" outlineLevel="0" collapsed="false">
      <c r="A195" s="121" t="s">
        <v>141</v>
      </c>
      <c r="B195" s="119" t="s">
        <v>114</v>
      </c>
      <c r="C195" s="122" t="s">
        <v>132</v>
      </c>
      <c r="D195" s="60" t="s">
        <v>140</v>
      </c>
      <c r="E195" s="119" t="s">
        <v>142</v>
      </c>
      <c r="F195" s="95"/>
      <c r="G195" s="39" t="n">
        <f aca="false">G196+G198</f>
        <v>90.97626</v>
      </c>
      <c r="H195" s="39" t="n">
        <f aca="false">H196</f>
        <v>0</v>
      </c>
      <c r="I195" s="30" t="n">
        <f aca="false">G195+H195</f>
        <v>90.97626</v>
      </c>
      <c r="J195" s="120"/>
    </row>
    <row r="196" customFormat="false" ht="19.5" hidden="true" customHeight="true" outlineLevel="0" collapsed="false">
      <c r="A196" s="121" t="s">
        <v>143</v>
      </c>
      <c r="B196" s="119" t="s">
        <v>114</v>
      </c>
      <c r="C196" s="122" t="s">
        <v>132</v>
      </c>
      <c r="D196" s="60" t="s">
        <v>140</v>
      </c>
      <c r="E196" s="119" t="s">
        <v>144</v>
      </c>
      <c r="F196" s="95"/>
      <c r="G196" s="39" t="n">
        <f aca="false">G197</f>
        <v>0</v>
      </c>
      <c r="H196" s="39" t="n">
        <f aca="false">H197+H198</f>
        <v>0</v>
      </c>
      <c r="I196" s="30" t="n">
        <f aca="false">G196+H196</f>
        <v>0</v>
      </c>
      <c r="J196" s="120"/>
    </row>
    <row r="197" customFormat="false" ht="18.75" hidden="true" customHeight="true" outlineLevel="0" collapsed="false">
      <c r="A197" s="121" t="s">
        <v>19</v>
      </c>
      <c r="B197" s="119" t="s">
        <v>114</v>
      </c>
      <c r="C197" s="122" t="s">
        <v>132</v>
      </c>
      <c r="D197" s="60" t="s">
        <v>140</v>
      </c>
      <c r="E197" s="119" t="s">
        <v>144</v>
      </c>
      <c r="F197" s="95" t="s">
        <v>31</v>
      </c>
      <c r="G197" s="39"/>
      <c r="H197" s="39"/>
      <c r="I197" s="30" t="n">
        <f aca="false">G197+H197</f>
        <v>0</v>
      </c>
      <c r="J197" s="120"/>
    </row>
    <row r="198" customFormat="false" ht="18.75" hidden="false" customHeight="true" outlineLevel="0" collapsed="false">
      <c r="A198" s="62" t="s">
        <v>20</v>
      </c>
      <c r="B198" s="119" t="s">
        <v>114</v>
      </c>
      <c r="C198" s="122" t="s">
        <v>132</v>
      </c>
      <c r="D198" s="60" t="s">
        <v>140</v>
      </c>
      <c r="E198" s="119" t="s">
        <v>59</v>
      </c>
      <c r="F198" s="95" t="s">
        <v>60</v>
      </c>
      <c r="G198" s="61" t="n">
        <v>90.97626</v>
      </c>
      <c r="H198" s="61"/>
      <c r="I198" s="68" t="n">
        <f aca="false">G198+H198</f>
        <v>90.97626</v>
      </c>
      <c r="J198" s="120"/>
    </row>
    <row r="199" customFormat="false" ht="41.25" hidden="false" customHeight="true" outlineLevel="0" collapsed="false">
      <c r="A199" s="123" t="s">
        <v>98</v>
      </c>
      <c r="B199" s="124" t="s">
        <v>114</v>
      </c>
      <c r="C199" s="125" t="s">
        <v>132</v>
      </c>
      <c r="D199" s="126" t="n">
        <v>100000000</v>
      </c>
      <c r="E199" s="127"/>
      <c r="F199" s="95"/>
      <c r="G199" s="128" t="n">
        <f aca="false">G200</f>
        <v>829.58875</v>
      </c>
      <c r="H199" s="129" t="n">
        <f aca="false">H203+H204</f>
        <v>0</v>
      </c>
      <c r="I199" s="96" t="n">
        <f aca="false">G199+H199</f>
        <v>829.58875</v>
      </c>
      <c r="J199" s="120"/>
    </row>
    <row r="200" customFormat="false" ht="75" hidden="false" customHeight="true" outlineLevel="0" collapsed="false">
      <c r="A200" s="92" t="s">
        <v>106</v>
      </c>
      <c r="B200" s="130" t="s">
        <v>114</v>
      </c>
      <c r="C200" s="131" t="s">
        <v>132</v>
      </c>
      <c r="D200" s="93" t="s">
        <v>107</v>
      </c>
      <c r="E200" s="94"/>
      <c r="F200" s="95"/>
      <c r="G200" s="128" t="n">
        <f aca="false">G201</f>
        <v>829.58875</v>
      </c>
      <c r="H200" s="129" t="n">
        <f aca="false">H201</f>
        <v>0</v>
      </c>
      <c r="I200" s="96" t="n">
        <f aca="false">G200+H200</f>
        <v>829.58875</v>
      </c>
      <c r="J200" s="120"/>
    </row>
    <row r="201" customFormat="false" ht="31.5" hidden="false" customHeight="false" outlineLevel="0" collapsed="false">
      <c r="A201" s="97" t="s">
        <v>69</v>
      </c>
      <c r="B201" s="132" t="s">
        <v>114</v>
      </c>
      <c r="C201" s="133" t="s">
        <v>132</v>
      </c>
      <c r="D201" s="93" t="s">
        <v>107</v>
      </c>
      <c r="E201" s="94" t="n">
        <v>200</v>
      </c>
      <c r="F201" s="95"/>
      <c r="G201" s="61" t="n">
        <f aca="false">G202</f>
        <v>829.58875</v>
      </c>
      <c r="H201" s="39" t="n">
        <f aca="false">H202</f>
        <v>0</v>
      </c>
      <c r="I201" s="68" t="n">
        <f aca="false">G201+H201</f>
        <v>829.58875</v>
      </c>
      <c r="J201" s="120"/>
    </row>
    <row r="202" customFormat="false" ht="31.5" hidden="false" customHeight="false" outlineLevel="0" collapsed="false">
      <c r="A202" s="98" t="s">
        <v>108</v>
      </c>
      <c r="B202" s="130" t="s">
        <v>114</v>
      </c>
      <c r="C202" s="131" t="s">
        <v>132</v>
      </c>
      <c r="D202" s="93" t="s">
        <v>107</v>
      </c>
      <c r="E202" s="99" t="n">
        <v>240</v>
      </c>
      <c r="F202" s="95"/>
      <c r="G202" s="61" t="n">
        <f aca="false">SUM(G203)+G204</f>
        <v>829.58875</v>
      </c>
      <c r="H202" s="39" t="n">
        <f aca="false">H203+H204</f>
        <v>0</v>
      </c>
      <c r="I202" s="68" t="n">
        <f aca="false">G202+H202</f>
        <v>829.58875</v>
      </c>
      <c r="J202" s="120"/>
    </row>
    <row r="203" customFormat="false" ht="16.5" hidden="false" customHeight="true" outlineLevel="0" collapsed="false">
      <c r="A203" s="100" t="s">
        <v>19</v>
      </c>
      <c r="B203" s="132" t="s">
        <v>114</v>
      </c>
      <c r="C203" s="133" t="s">
        <v>132</v>
      </c>
      <c r="D203" s="93" t="s">
        <v>107</v>
      </c>
      <c r="E203" s="94" t="n">
        <v>240</v>
      </c>
      <c r="F203" s="95" t="s">
        <v>31</v>
      </c>
      <c r="G203" s="61" t="n">
        <v>8.29589</v>
      </c>
      <c r="H203" s="61"/>
      <c r="I203" s="68" t="n">
        <f aca="false">G203+H203</f>
        <v>8.29589</v>
      </c>
      <c r="J203" s="120"/>
    </row>
    <row r="204" customFormat="false" ht="16.5" hidden="false" customHeight="true" outlineLevel="0" collapsed="false">
      <c r="A204" s="62" t="s">
        <v>20</v>
      </c>
      <c r="B204" s="132" t="s">
        <v>114</v>
      </c>
      <c r="C204" s="133" t="s">
        <v>132</v>
      </c>
      <c r="D204" s="101" t="s">
        <v>107</v>
      </c>
      <c r="E204" s="94" t="n">
        <v>240</v>
      </c>
      <c r="F204" s="95" t="s">
        <v>60</v>
      </c>
      <c r="G204" s="61" t="n">
        <v>821.29286</v>
      </c>
      <c r="H204" s="61"/>
      <c r="I204" s="68" t="n">
        <f aca="false">G204+H204</f>
        <v>821.29286</v>
      </c>
      <c r="J204" s="120"/>
    </row>
    <row r="205" customFormat="false" ht="65.25" hidden="false" customHeight="true" outlineLevel="0" collapsed="false">
      <c r="A205" s="134" t="s">
        <v>145</v>
      </c>
      <c r="B205" s="135" t="s">
        <v>114</v>
      </c>
      <c r="C205" s="135" t="s">
        <v>132</v>
      </c>
      <c r="D205" s="136" t="s">
        <v>146</v>
      </c>
      <c r="E205" s="137"/>
      <c r="F205" s="36"/>
      <c r="G205" s="138" t="n">
        <f aca="false">G206</f>
        <v>199.203</v>
      </c>
      <c r="H205" s="138" t="n">
        <f aca="false">H206</f>
        <v>0</v>
      </c>
      <c r="I205" s="139" t="n">
        <f aca="false">G205+H205</f>
        <v>199.203</v>
      </c>
      <c r="J205" s="120"/>
    </row>
    <row r="206" customFormat="false" ht="31.5" hidden="false" customHeight="false" outlineLevel="0" collapsed="false">
      <c r="A206" s="40" t="s">
        <v>56</v>
      </c>
      <c r="B206" s="36" t="s">
        <v>114</v>
      </c>
      <c r="C206" s="36" t="s">
        <v>132</v>
      </c>
      <c r="D206" s="136" t="s">
        <v>146</v>
      </c>
      <c r="E206" s="36" t="s">
        <v>57</v>
      </c>
      <c r="F206" s="36"/>
      <c r="G206" s="138" t="n">
        <f aca="false">G207</f>
        <v>199.203</v>
      </c>
      <c r="H206" s="138" t="n">
        <f aca="false">H207</f>
        <v>0</v>
      </c>
      <c r="I206" s="57" t="n">
        <f aca="false">G206+H206</f>
        <v>199.203</v>
      </c>
      <c r="J206" s="120"/>
    </row>
    <row r="207" customFormat="false" ht="31.5" hidden="false" customHeight="false" outlineLevel="0" collapsed="false">
      <c r="A207" s="70" t="s">
        <v>70</v>
      </c>
      <c r="B207" s="36" t="s">
        <v>114</v>
      </c>
      <c r="C207" s="36" t="s">
        <v>132</v>
      </c>
      <c r="D207" s="136" t="s">
        <v>146</v>
      </c>
      <c r="E207" s="36" t="s">
        <v>59</v>
      </c>
      <c r="F207" s="36"/>
      <c r="G207" s="138" t="n">
        <f aca="false">G208</f>
        <v>199.203</v>
      </c>
      <c r="H207" s="138" t="n">
        <f aca="false">H208</f>
        <v>0</v>
      </c>
      <c r="I207" s="57" t="n">
        <f aca="false">G207+H207</f>
        <v>199.203</v>
      </c>
      <c r="J207" s="120"/>
    </row>
    <row r="208" customFormat="false" ht="15.75" hidden="false" customHeight="false" outlineLevel="0" collapsed="false">
      <c r="A208" s="62" t="s">
        <v>20</v>
      </c>
      <c r="B208" s="36" t="s">
        <v>114</v>
      </c>
      <c r="C208" s="36" t="s">
        <v>132</v>
      </c>
      <c r="D208" s="136" t="s">
        <v>146</v>
      </c>
      <c r="E208" s="36" t="s">
        <v>59</v>
      </c>
      <c r="F208" s="36" t="s">
        <v>60</v>
      </c>
      <c r="G208" s="138" t="n">
        <v>199.203</v>
      </c>
      <c r="H208" s="138"/>
      <c r="I208" s="57" t="n">
        <f aca="false">G208+H208</f>
        <v>199.203</v>
      </c>
      <c r="J208" s="120"/>
    </row>
    <row r="209" customFormat="false" ht="36.75" hidden="false" customHeight="true" outlineLevel="0" collapsed="false">
      <c r="A209" s="63" t="s">
        <v>147</v>
      </c>
      <c r="B209" s="79" t="s">
        <v>114</v>
      </c>
      <c r="C209" s="79" t="s">
        <v>132</v>
      </c>
      <c r="D209" s="140" t="s">
        <v>148</v>
      </c>
      <c r="E209" s="36"/>
      <c r="F209" s="36"/>
      <c r="G209" s="39" t="n">
        <f aca="false">G210</f>
        <v>27.8</v>
      </c>
      <c r="H209" s="39" t="n">
        <f aca="false">H210</f>
        <v>0</v>
      </c>
      <c r="I209" s="30" t="n">
        <f aca="false">G209+H209</f>
        <v>27.8</v>
      </c>
      <c r="J209" s="120"/>
    </row>
    <row r="210" customFormat="false" ht="31.5" hidden="false" customHeight="false" outlineLevel="0" collapsed="false">
      <c r="A210" s="40" t="s">
        <v>56</v>
      </c>
      <c r="B210" s="36" t="s">
        <v>114</v>
      </c>
      <c r="C210" s="36" t="s">
        <v>132</v>
      </c>
      <c r="D210" s="140" t="s">
        <v>148</v>
      </c>
      <c r="E210" s="36" t="s">
        <v>57</v>
      </c>
      <c r="F210" s="36"/>
      <c r="G210" s="39" t="n">
        <f aca="false">G211</f>
        <v>27.8</v>
      </c>
      <c r="H210" s="39" t="n">
        <f aca="false">H211</f>
        <v>0</v>
      </c>
      <c r="I210" s="30" t="n">
        <f aca="false">G210+H210</f>
        <v>27.8</v>
      </c>
      <c r="J210" s="120"/>
    </row>
    <row r="211" customFormat="false" ht="36.75" hidden="false" customHeight="true" outlineLevel="0" collapsed="false">
      <c r="A211" s="70" t="s">
        <v>70</v>
      </c>
      <c r="B211" s="36" t="s">
        <v>114</v>
      </c>
      <c r="C211" s="36" t="s">
        <v>132</v>
      </c>
      <c r="D211" s="140" t="s">
        <v>148</v>
      </c>
      <c r="E211" s="36" t="s">
        <v>59</v>
      </c>
      <c r="F211" s="36"/>
      <c r="G211" s="39" t="n">
        <f aca="false">G212</f>
        <v>27.8</v>
      </c>
      <c r="H211" s="39" t="n">
        <f aca="false">H212</f>
        <v>0</v>
      </c>
      <c r="I211" s="30" t="n">
        <f aca="false">G211+H211</f>
        <v>27.8</v>
      </c>
      <c r="J211" s="120"/>
    </row>
    <row r="212" customFormat="false" ht="15.75" hidden="false" customHeight="false" outlineLevel="0" collapsed="false">
      <c r="A212" s="62" t="s">
        <v>20</v>
      </c>
      <c r="B212" s="36" t="s">
        <v>114</v>
      </c>
      <c r="C212" s="36" t="s">
        <v>132</v>
      </c>
      <c r="D212" s="140" t="s">
        <v>148</v>
      </c>
      <c r="E212" s="36" t="s">
        <v>59</v>
      </c>
      <c r="F212" s="36" t="s">
        <v>60</v>
      </c>
      <c r="G212" s="39" t="n">
        <v>27.8</v>
      </c>
      <c r="H212" s="39"/>
      <c r="I212" s="30" t="n">
        <f aca="false">G212+H212</f>
        <v>27.8</v>
      </c>
      <c r="J212" s="120"/>
    </row>
    <row r="213" customFormat="false" ht="64.5" hidden="false" customHeight="true" outlineLevel="0" collapsed="false">
      <c r="A213" s="141" t="s">
        <v>149</v>
      </c>
      <c r="B213" s="79" t="s">
        <v>114</v>
      </c>
      <c r="C213" s="79" t="s">
        <v>132</v>
      </c>
      <c r="D213" s="140" t="s">
        <v>150</v>
      </c>
      <c r="E213" s="36"/>
      <c r="F213" s="36"/>
      <c r="G213" s="39" t="n">
        <f aca="false">G214</f>
        <v>5.5</v>
      </c>
      <c r="H213" s="39" t="n">
        <f aca="false">H214</f>
        <v>0</v>
      </c>
      <c r="I213" s="142" t="n">
        <f aca="false">G213+H213</f>
        <v>5.5</v>
      </c>
      <c r="J213" s="120"/>
    </row>
    <row r="214" customFormat="false" ht="31.5" hidden="false" customHeight="false" outlineLevel="0" collapsed="false">
      <c r="A214" s="40" t="s">
        <v>56</v>
      </c>
      <c r="B214" s="36" t="s">
        <v>114</v>
      </c>
      <c r="C214" s="36" t="s">
        <v>132</v>
      </c>
      <c r="D214" s="140" t="s">
        <v>150</v>
      </c>
      <c r="E214" s="36" t="s">
        <v>57</v>
      </c>
      <c r="F214" s="36"/>
      <c r="G214" s="39" t="n">
        <f aca="false">G215</f>
        <v>5.5</v>
      </c>
      <c r="H214" s="39" t="n">
        <f aca="false">H215</f>
        <v>0</v>
      </c>
      <c r="I214" s="30" t="n">
        <f aca="false">G214+H214</f>
        <v>5.5</v>
      </c>
      <c r="J214" s="120"/>
    </row>
    <row r="215" customFormat="false" ht="31.5" hidden="false" customHeight="false" outlineLevel="0" collapsed="false">
      <c r="A215" s="70" t="s">
        <v>70</v>
      </c>
      <c r="B215" s="36" t="s">
        <v>114</v>
      </c>
      <c r="C215" s="36" t="s">
        <v>132</v>
      </c>
      <c r="D215" s="140" t="s">
        <v>150</v>
      </c>
      <c r="E215" s="36" t="s">
        <v>59</v>
      </c>
      <c r="F215" s="36"/>
      <c r="G215" s="39" t="n">
        <f aca="false">G216</f>
        <v>5.5</v>
      </c>
      <c r="H215" s="39" t="n">
        <f aca="false">H216</f>
        <v>0</v>
      </c>
      <c r="I215" s="30" t="n">
        <f aca="false">G215+H215</f>
        <v>5.5</v>
      </c>
      <c r="J215" s="120"/>
    </row>
    <row r="216" customFormat="false" ht="15.75" hidden="false" customHeight="false" outlineLevel="0" collapsed="false">
      <c r="A216" s="62" t="s">
        <v>20</v>
      </c>
      <c r="B216" s="36" t="s">
        <v>114</v>
      </c>
      <c r="C216" s="36" t="s">
        <v>132</v>
      </c>
      <c r="D216" s="140" t="s">
        <v>150</v>
      </c>
      <c r="E216" s="36" t="s">
        <v>59</v>
      </c>
      <c r="F216" s="143" t="s">
        <v>60</v>
      </c>
      <c r="G216" s="39" t="n">
        <v>5.5</v>
      </c>
      <c r="H216" s="39"/>
      <c r="I216" s="30" t="n">
        <f aca="false">G216+H216</f>
        <v>5.5</v>
      </c>
      <c r="J216" s="120"/>
    </row>
    <row r="217" customFormat="false" ht="19.5" hidden="false" customHeight="true" outlineLevel="0" collapsed="false">
      <c r="A217" s="76" t="s">
        <v>151</v>
      </c>
      <c r="B217" s="32" t="s">
        <v>152</v>
      </c>
      <c r="C217" s="144"/>
      <c r="D217" s="145"/>
      <c r="E217" s="144"/>
      <c r="F217" s="144"/>
      <c r="G217" s="146" t="n">
        <f aca="false">G218</f>
        <v>879.9</v>
      </c>
      <c r="H217" s="146" t="n">
        <f aca="false">H218</f>
        <v>-198.2</v>
      </c>
      <c r="I217" s="142" t="n">
        <f aca="false">G217+H217</f>
        <v>681.7</v>
      </c>
      <c r="J217" s="120"/>
    </row>
    <row r="218" customFormat="false" ht="21" hidden="false" customHeight="true" outlineLevel="0" collapsed="false">
      <c r="A218" s="76" t="s">
        <v>153</v>
      </c>
      <c r="B218" s="32" t="s">
        <v>154</v>
      </c>
      <c r="C218" s="144"/>
      <c r="D218" s="145"/>
      <c r="E218" s="144"/>
      <c r="F218" s="144"/>
      <c r="G218" s="146" t="n">
        <f aca="false">G219+G234+G242+G238+G233+G232</f>
        <v>879.9</v>
      </c>
      <c r="H218" s="146" t="n">
        <f aca="false">H219+H234+H242+H238+H233</f>
        <v>-198.2</v>
      </c>
      <c r="I218" s="147" t="n">
        <f aca="false">I219+I234+I242+I238+I229</f>
        <v>681.7</v>
      </c>
      <c r="J218" s="120"/>
    </row>
    <row r="219" customFormat="false" ht="32.25" hidden="false" customHeight="true" outlineLevel="0" collapsed="false">
      <c r="A219" s="67" t="s">
        <v>155</v>
      </c>
      <c r="B219" s="36" t="s">
        <v>152</v>
      </c>
      <c r="C219" s="36" t="s">
        <v>154</v>
      </c>
      <c r="D219" s="140" t="s">
        <v>156</v>
      </c>
      <c r="E219" s="148"/>
      <c r="F219" s="148"/>
      <c r="G219" s="149" t="n">
        <f aca="false">G220+G223+G226</f>
        <v>533.756</v>
      </c>
      <c r="H219" s="149" t="n">
        <f aca="false">H220+H223+H226</f>
        <v>-198.2</v>
      </c>
      <c r="I219" s="30" t="n">
        <f aca="false">G219+H219</f>
        <v>335.556</v>
      </c>
      <c r="J219" s="120"/>
    </row>
    <row r="220" customFormat="false" ht="63.75" hidden="false" customHeight="true" outlineLevel="0" collapsed="false">
      <c r="A220" s="150" t="s">
        <v>157</v>
      </c>
      <c r="B220" s="36" t="s">
        <v>152</v>
      </c>
      <c r="C220" s="36" t="s">
        <v>154</v>
      </c>
      <c r="D220" s="140" t="s">
        <v>156</v>
      </c>
      <c r="E220" s="151" t="n">
        <v>100</v>
      </c>
      <c r="F220" s="148"/>
      <c r="G220" s="152" t="n">
        <f aca="false">G221</f>
        <v>255.456</v>
      </c>
      <c r="H220" s="153" t="n">
        <f aca="false">H221</f>
        <v>-153</v>
      </c>
      <c r="I220" s="57" t="n">
        <f aca="false">G220+H220</f>
        <v>102.456</v>
      </c>
      <c r="J220" s="120"/>
    </row>
    <row r="221" customFormat="false" ht="18" hidden="false" customHeight="true" outlineLevel="0" collapsed="false">
      <c r="A221" s="67" t="s">
        <v>158</v>
      </c>
      <c r="B221" s="36" t="s">
        <v>152</v>
      </c>
      <c r="C221" s="36" t="s">
        <v>154</v>
      </c>
      <c r="D221" s="140" t="s">
        <v>156</v>
      </c>
      <c r="E221" s="151" t="n">
        <v>110</v>
      </c>
      <c r="F221" s="148"/>
      <c r="G221" s="152" t="n">
        <f aca="false">G222</f>
        <v>255.456</v>
      </c>
      <c r="H221" s="153" t="n">
        <f aca="false">H222</f>
        <v>-153</v>
      </c>
      <c r="I221" s="57" t="n">
        <f aca="false">G221+H221</f>
        <v>102.456</v>
      </c>
      <c r="J221" s="120"/>
    </row>
    <row r="222" customFormat="false" ht="19.5" hidden="false" customHeight="true" outlineLevel="0" collapsed="false">
      <c r="A222" s="42" t="s">
        <v>19</v>
      </c>
      <c r="B222" s="36" t="s">
        <v>152</v>
      </c>
      <c r="C222" s="36" t="s">
        <v>154</v>
      </c>
      <c r="D222" s="140" t="s">
        <v>156</v>
      </c>
      <c r="E222" s="151" t="n">
        <v>110</v>
      </c>
      <c r="F222" s="148" t="n">
        <v>1</v>
      </c>
      <c r="G222" s="152" t="n">
        <v>255.456</v>
      </c>
      <c r="H222" s="153" t="n">
        <v>-153</v>
      </c>
      <c r="I222" s="57" t="n">
        <f aca="false">G222+H222</f>
        <v>102.456</v>
      </c>
      <c r="J222" s="120"/>
    </row>
    <row r="223" customFormat="false" ht="31.5" hidden="false" customHeight="false" outlineLevel="0" collapsed="false">
      <c r="A223" s="70" t="s">
        <v>69</v>
      </c>
      <c r="B223" s="36" t="s">
        <v>152</v>
      </c>
      <c r="C223" s="36" t="s">
        <v>154</v>
      </c>
      <c r="D223" s="140" t="s">
        <v>156</v>
      </c>
      <c r="E223" s="151" t="n">
        <v>200</v>
      </c>
      <c r="F223" s="148"/>
      <c r="G223" s="149" t="n">
        <f aca="false">G224</f>
        <v>259.1</v>
      </c>
      <c r="H223" s="149" t="n">
        <f aca="false">H224</f>
        <v>-45.2</v>
      </c>
      <c r="I223" s="30" t="n">
        <f aca="false">G223+H223</f>
        <v>213.9</v>
      </c>
      <c r="J223" s="120"/>
    </row>
    <row r="224" customFormat="false" ht="31.5" hidden="false" customHeight="false" outlineLevel="0" collapsed="false">
      <c r="A224" s="70" t="s">
        <v>70</v>
      </c>
      <c r="B224" s="36" t="s">
        <v>152</v>
      </c>
      <c r="C224" s="36" t="s">
        <v>154</v>
      </c>
      <c r="D224" s="140" t="s">
        <v>156</v>
      </c>
      <c r="E224" s="151" t="n">
        <v>240</v>
      </c>
      <c r="F224" s="148"/>
      <c r="G224" s="149" t="n">
        <f aca="false">G225</f>
        <v>259.1</v>
      </c>
      <c r="H224" s="149" t="n">
        <f aca="false">H225</f>
        <v>-45.2</v>
      </c>
      <c r="I224" s="30" t="n">
        <f aca="false">G224+H224</f>
        <v>213.9</v>
      </c>
      <c r="J224" s="120"/>
    </row>
    <row r="225" customFormat="false" ht="15.75" hidden="false" customHeight="false" outlineLevel="0" collapsed="false">
      <c r="A225" s="42" t="s">
        <v>19</v>
      </c>
      <c r="B225" s="36" t="s">
        <v>152</v>
      </c>
      <c r="C225" s="36" t="s">
        <v>154</v>
      </c>
      <c r="D225" s="140" t="s">
        <v>156</v>
      </c>
      <c r="E225" s="151" t="n">
        <v>240</v>
      </c>
      <c r="F225" s="148" t="n">
        <v>1</v>
      </c>
      <c r="G225" s="149" t="n">
        <v>259.1</v>
      </c>
      <c r="H225" s="149" t="n">
        <v>-45.2</v>
      </c>
      <c r="I225" s="30" t="n">
        <f aca="false">G225+H225</f>
        <v>213.9</v>
      </c>
      <c r="J225" s="120"/>
    </row>
    <row r="226" customFormat="false" ht="15.75" hidden="false" customHeight="false" outlineLevel="0" collapsed="false">
      <c r="A226" s="65" t="s">
        <v>48</v>
      </c>
      <c r="B226" s="36" t="s">
        <v>152</v>
      </c>
      <c r="C226" s="36" t="s">
        <v>154</v>
      </c>
      <c r="D226" s="140" t="s">
        <v>156</v>
      </c>
      <c r="E226" s="36" t="s">
        <v>49</v>
      </c>
      <c r="F226" s="36"/>
      <c r="G226" s="39" t="n">
        <f aca="false">G227</f>
        <v>19.2</v>
      </c>
      <c r="H226" s="39" t="n">
        <f aca="false">H227</f>
        <v>0</v>
      </c>
      <c r="I226" s="30" t="n">
        <f aca="false">G226+H226</f>
        <v>19.2</v>
      </c>
      <c r="J226" s="120"/>
    </row>
    <row r="227" customFormat="false" ht="15.75" hidden="false" customHeight="false" outlineLevel="0" collapsed="false">
      <c r="A227" s="65" t="s">
        <v>65</v>
      </c>
      <c r="B227" s="36" t="s">
        <v>152</v>
      </c>
      <c r="C227" s="36" t="s">
        <v>154</v>
      </c>
      <c r="D227" s="140" t="s">
        <v>156</v>
      </c>
      <c r="E227" s="36" t="s">
        <v>66</v>
      </c>
      <c r="F227" s="36"/>
      <c r="G227" s="39" t="n">
        <f aca="false">G228</f>
        <v>19.2</v>
      </c>
      <c r="H227" s="39" t="n">
        <f aca="false">H228</f>
        <v>0</v>
      </c>
      <c r="I227" s="30" t="n">
        <f aca="false">G227+H227</f>
        <v>19.2</v>
      </c>
      <c r="J227" s="120"/>
    </row>
    <row r="228" customFormat="false" ht="18.75" hidden="false" customHeight="true" outlineLevel="0" collapsed="false">
      <c r="A228" s="42" t="s">
        <v>19</v>
      </c>
      <c r="B228" s="36" t="s">
        <v>152</v>
      </c>
      <c r="C228" s="36" t="s">
        <v>154</v>
      </c>
      <c r="D228" s="140" t="s">
        <v>156</v>
      </c>
      <c r="E228" s="36" t="s">
        <v>66</v>
      </c>
      <c r="F228" s="143" t="s">
        <v>31</v>
      </c>
      <c r="G228" s="39" t="n">
        <v>19.2</v>
      </c>
      <c r="H228" s="39"/>
      <c r="I228" s="30" t="n">
        <f aca="false">G228+H228</f>
        <v>19.2</v>
      </c>
      <c r="J228" s="120"/>
    </row>
    <row r="229" customFormat="false" ht="23.25" hidden="false" customHeight="true" outlineLevel="0" collapsed="false">
      <c r="A229" s="59" t="s">
        <v>46</v>
      </c>
      <c r="B229" s="36" t="s">
        <v>152</v>
      </c>
      <c r="C229" s="36" t="s">
        <v>154</v>
      </c>
      <c r="D229" s="38" t="s">
        <v>159</v>
      </c>
      <c r="E229" s="148"/>
      <c r="F229" s="148"/>
      <c r="G229" s="138" t="n">
        <f aca="false">G230</f>
        <v>330.144</v>
      </c>
      <c r="H229" s="39" t="n">
        <f aca="false">H230</f>
        <v>0</v>
      </c>
      <c r="I229" s="57" t="n">
        <f aca="false">G229+H229</f>
        <v>330.144</v>
      </c>
      <c r="J229" s="120"/>
    </row>
    <row r="230" customFormat="false" ht="45.75" hidden="false" customHeight="true" outlineLevel="0" collapsed="false">
      <c r="A230" s="150" t="s">
        <v>157</v>
      </c>
      <c r="B230" s="36" t="s">
        <v>152</v>
      </c>
      <c r="C230" s="36" t="s">
        <v>154</v>
      </c>
      <c r="D230" s="38" t="s">
        <v>159</v>
      </c>
      <c r="E230" s="151" t="n">
        <v>100</v>
      </c>
      <c r="F230" s="148"/>
      <c r="G230" s="138" t="n">
        <f aca="false">G231</f>
        <v>330.144</v>
      </c>
      <c r="H230" s="39" t="n">
        <f aca="false">H231</f>
        <v>0</v>
      </c>
      <c r="I230" s="57" t="n">
        <f aca="false">G230+H230</f>
        <v>330.144</v>
      </c>
      <c r="J230" s="120"/>
    </row>
    <row r="231" customFormat="false" ht="21.75" hidden="false" customHeight="true" outlineLevel="0" collapsed="false">
      <c r="A231" s="67" t="s">
        <v>158</v>
      </c>
      <c r="B231" s="36" t="s">
        <v>152</v>
      </c>
      <c r="C231" s="36" t="s">
        <v>154</v>
      </c>
      <c r="D231" s="38" t="s">
        <v>159</v>
      </c>
      <c r="E231" s="151" t="n">
        <v>110</v>
      </c>
      <c r="F231" s="148"/>
      <c r="G231" s="138" t="n">
        <f aca="false">G232+G233</f>
        <v>330.144</v>
      </c>
      <c r="H231" s="39" t="n">
        <f aca="false">H233</f>
        <v>0</v>
      </c>
      <c r="I231" s="57" t="n">
        <f aca="false">G231+H231</f>
        <v>330.144</v>
      </c>
      <c r="J231" s="120"/>
    </row>
    <row r="232" customFormat="false" ht="21.75" hidden="false" customHeight="true" outlineLevel="0" collapsed="false">
      <c r="A232" s="62" t="s">
        <v>20</v>
      </c>
      <c r="B232" s="36" t="s">
        <v>152</v>
      </c>
      <c r="C232" s="36" t="s">
        <v>154</v>
      </c>
      <c r="D232" s="38" t="s">
        <v>159</v>
      </c>
      <c r="E232" s="151" t="n">
        <v>110</v>
      </c>
      <c r="F232" s="148" t="n">
        <v>2</v>
      </c>
      <c r="G232" s="138" t="n">
        <v>99.043</v>
      </c>
      <c r="H232" s="39"/>
      <c r="I232" s="57" t="n">
        <f aca="false">G232+H232</f>
        <v>99.043</v>
      </c>
      <c r="J232" s="120"/>
    </row>
    <row r="233" customFormat="false" ht="18.75" hidden="false" customHeight="true" outlineLevel="0" collapsed="false">
      <c r="A233" s="42" t="s">
        <v>19</v>
      </c>
      <c r="B233" s="36" t="s">
        <v>152</v>
      </c>
      <c r="C233" s="36" t="s">
        <v>154</v>
      </c>
      <c r="D233" s="38" t="s">
        <v>159</v>
      </c>
      <c r="E233" s="151" t="n">
        <v>110</v>
      </c>
      <c r="F233" s="148" t="n">
        <v>1</v>
      </c>
      <c r="G233" s="138" t="n">
        <v>231.101</v>
      </c>
      <c r="H233" s="39" t="n">
        <v>0</v>
      </c>
      <c r="I233" s="57" t="n">
        <f aca="false">G233+H233</f>
        <v>231.101</v>
      </c>
      <c r="J233" s="120"/>
    </row>
    <row r="234" customFormat="false" ht="75" hidden="false" customHeight="true" outlineLevel="0" collapsed="false">
      <c r="A234" s="154" t="s">
        <v>160</v>
      </c>
      <c r="B234" s="79" t="s">
        <v>152</v>
      </c>
      <c r="C234" s="79" t="s">
        <v>154</v>
      </c>
      <c r="D234" s="140" t="s">
        <v>161</v>
      </c>
      <c r="E234" s="36"/>
      <c r="F234" s="36"/>
      <c r="G234" s="39" t="n">
        <f aca="false">G235</f>
        <v>16</v>
      </c>
      <c r="H234" s="39" t="n">
        <f aca="false">H235</f>
        <v>0</v>
      </c>
      <c r="I234" s="30" t="n">
        <f aca="false">G234+H234</f>
        <v>16</v>
      </c>
      <c r="J234" s="120"/>
    </row>
    <row r="235" customFormat="false" ht="31.5" hidden="false" customHeight="false" outlineLevel="0" collapsed="false">
      <c r="A235" s="70" t="s">
        <v>69</v>
      </c>
      <c r="B235" s="36" t="s">
        <v>152</v>
      </c>
      <c r="C235" s="36" t="s">
        <v>154</v>
      </c>
      <c r="D235" s="140" t="s">
        <v>161</v>
      </c>
      <c r="E235" s="151" t="n">
        <v>200</v>
      </c>
      <c r="F235" s="148"/>
      <c r="G235" s="149" t="n">
        <f aca="false">G236</f>
        <v>16</v>
      </c>
      <c r="H235" s="149" t="n">
        <f aca="false">H236</f>
        <v>0</v>
      </c>
      <c r="I235" s="30" t="n">
        <f aca="false">G235+H235</f>
        <v>16</v>
      </c>
      <c r="J235" s="120"/>
    </row>
    <row r="236" customFormat="false" ht="31.5" hidden="false" customHeight="false" outlineLevel="0" collapsed="false">
      <c r="A236" s="70" t="s">
        <v>70</v>
      </c>
      <c r="B236" s="36" t="s">
        <v>152</v>
      </c>
      <c r="C236" s="36" t="s">
        <v>154</v>
      </c>
      <c r="D236" s="140" t="s">
        <v>161</v>
      </c>
      <c r="E236" s="151" t="n">
        <v>240</v>
      </c>
      <c r="F236" s="148"/>
      <c r="G236" s="149" t="n">
        <f aca="false">G237</f>
        <v>16</v>
      </c>
      <c r="H236" s="149" t="n">
        <f aca="false">H237</f>
        <v>0</v>
      </c>
      <c r="I236" s="30" t="n">
        <f aca="false">G236+H236</f>
        <v>16</v>
      </c>
      <c r="J236" s="120"/>
    </row>
    <row r="237" customFormat="false" ht="15.75" hidden="false" customHeight="false" outlineLevel="0" collapsed="false">
      <c r="A237" s="62" t="s">
        <v>20</v>
      </c>
      <c r="B237" s="36" t="s">
        <v>152</v>
      </c>
      <c r="C237" s="36" t="s">
        <v>154</v>
      </c>
      <c r="D237" s="140" t="s">
        <v>161</v>
      </c>
      <c r="E237" s="151" t="n">
        <v>240</v>
      </c>
      <c r="F237" s="148" t="n">
        <v>2</v>
      </c>
      <c r="G237" s="149" t="n">
        <v>16</v>
      </c>
      <c r="H237" s="149"/>
      <c r="I237" s="30" t="n">
        <f aca="false">G237+H237</f>
        <v>16</v>
      </c>
      <c r="J237" s="120"/>
    </row>
    <row r="238" customFormat="false" ht="77.25" hidden="true" customHeight="false" outlineLevel="0" collapsed="false">
      <c r="A238" s="155" t="s">
        <v>162</v>
      </c>
      <c r="B238" s="36" t="s">
        <v>152</v>
      </c>
      <c r="C238" s="36" t="s">
        <v>154</v>
      </c>
      <c r="D238" s="140" t="s">
        <v>163</v>
      </c>
      <c r="E238" s="151"/>
      <c r="F238" s="148"/>
      <c r="G238" s="149" t="n">
        <f aca="false">G239</f>
        <v>0</v>
      </c>
      <c r="H238" s="149" t="n">
        <f aca="false">H239</f>
        <v>0</v>
      </c>
      <c r="I238" s="30" t="n">
        <f aca="false">G238+H238</f>
        <v>0</v>
      </c>
      <c r="J238" s="120"/>
    </row>
    <row r="239" customFormat="false" ht="31.5" hidden="true" customHeight="false" outlineLevel="0" collapsed="false">
      <c r="A239" s="70" t="s">
        <v>69</v>
      </c>
      <c r="B239" s="36" t="s">
        <v>152</v>
      </c>
      <c r="C239" s="36" t="s">
        <v>154</v>
      </c>
      <c r="D239" s="140" t="s">
        <v>163</v>
      </c>
      <c r="E239" s="151" t="n">
        <v>200</v>
      </c>
      <c r="F239" s="148"/>
      <c r="G239" s="149" t="n">
        <f aca="false">G240</f>
        <v>0</v>
      </c>
      <c r="H239" s="149" t="n">
        <f aca="false">H240</f>
        <v>0</v>
      </c>
      <c r="I239" s="30" t="n">
        <f aca="false">G239+H239</f>
        <v>0</v>
      </c>
      <c r="J239" s="120"/>
    </row>
    <row r="240" customFormat="false" ht="31.5" hidden="true" customHeight="false" outlineLevel="0" collapsed="false">
      <c r="A240" s="70" t="s">
        <v>70</v>
      </c>
      <c r="B240" s="36" t="s">
        <v>152</v>
      </c>
      <c r="C240" s="36" t="s">
        <v>154</v>
      </c>
      <c r="D240" s="140" t="s">
        <v>163</v>
      </c>
      <c r="E240" s="151" t="n">
        <v>240</v>
      </c>
      <c r="F240" s="148"/>
      <c r="G240" s="149" t="n">
        <f aca="false">G241</f>
        <v>0</v>
      </c>
      <c r="H240" s="149" t="n">
        <f aca="false">H241</f>
        <v>0</v>
      </c>
      <c r="I240" s="30" t="n">
        <f aca="false">G240+H240</f>
        <v>0</v>
      </c>
      <c r="J240" s="120"/>
    </row>
    <row r="241" customFormat="false" ht="15.75" hidden="true" customHeight="false" outlineLevel="0" collapsed="false">
      <c r="A241" s="62" t="s">
        <v>20</v>
      </c>
      <c r="B241" s="36" t="s">
        <v>152</v>
      </c>
      <c r="C241" s="36" t="s">
        <v>154</v>
      </c>
      <c r="D241" s="140" t="s">
        <v>163</v>
      </c>
      <c r="E241" s="151" t="n">
        <v>240</v>
      </c>
      <c r="F241" s="148" t="n">
        <v>2</v>
      </c>
      <c r="G241" s="149"/>
      <c r="H241" s="149"/>
      <c r="I241" s="30" t="n">
        <f aca="false">G241+H241</f>
        <v>0</v>
      </c>
      <c r="J241" s="120"/>
    </row>
    <row r="242" customFormat="false" ht="63" hidden="true" customHeight="false" outlineLevel="0" collapsed="false">
      <c r="A242" s="65" t="s">
        <v>164</v>
      </c>
      <c r="B242" s="36" t="s">
        <v>152</v>
      </c>
      <c r="C242" s="36" t="s">
        <v>154</v>
      </c>
      <c r="D242" s="140" t="s">
        <v>165</v>
      </c>
      <c r="E242" s="151"/>
      <c r="F242" s="148"/>
      <c r="G242" s="149" t="n">
        <f aca="false">G243</f>
        <v>0</v>
      </c>
      <c r="H242" s="149" t="n">
        <f aca="false">H243</f>
        <v>0</v>
      </c>
      <c r="I242" s="30" t="n">
        <f aca="false">G242+H242</f>
        <v>0</v>
      </c>
      <c r="J242" s="120"/>
    </row>
    <row r="243" customFormat="false" ht="31.5" hidden="true" customHeight="false" outlineLevel="0" collapsed="false">
      <c r="A243" s="70" t="s">
        <v>69</v>
      </c>
      <c r="B243" s="36" t="s">
        <v>152</v>
      </c>
      <c r="C243" s="36" t="s">
        <v>154</v>
      </c>
      <c r="D243" s="140" t="s">
        <v>165</v>
      </c>
      <c r="E243" s="151" t="n">
        <v>200</v>
      </c>
      <c r="F243" s="148"/>
      <c r="G243" s="149" t="n">
        <f aca="false">G244</f>
        <v>0</v>
      </c>
      <c r="H243" s="149" t="n">
        <f aca="false">H244</f>
        <v>0</v>
      </c>
      <c r="I243" s="30" t="n">
        <f aca="false">G243+H243</f>
        <v>0</v>
      </c>
      <c r="J243" s="120"/>
    </row>
    <row r="244" customFormat="false" ht="31.5" hidden="true" customHeight="false" outlineLevel="0" collapsed="false">
      <c r="A244" s="70" t="s">
        <v>70</v>
      </c>
      <c r="B244" s="36" t="s">
        <v>152</v>
      </c>
      <c r="C244" s="36" t="s">
        <v>154</v>
      </c>
      <c r="D244" s="140" t="s">
        <v>165</v>
      </c>
      <c r="E244" s="151" t="n">
        <v>240</v>
      </c>
      <c r="F244" s="148"/>
      <c r="G244" s="149"/>
      <c r="H244" s="149" t="n">
        <f aca="false">H245</f>
        <v>0</v>
      </c>
      <c r="I244" s="30" t="n">
        <f aca="false">G244+H244</f>
        <v>0</v>
      </c>
      <c r="J244" s="120"/>
    </row>
    <row r="245" customFormat="false" ht="15.75" hidden="true" customHeight="false" outlineLevel="0" collapsed="false">
      <c r="A245" s="62" t="s">
        <v>20</v>
      </c>
      <c r="B245" s="36" t="s">
        <v>152</v>
      </c>
      <c r="C245" s="36" t="s">
        <v>154</v>
      </c>
      <c r="D245" s="140" t="s">
        <v>165</v>
      </c>
      <c r="E245" s="151" t="n">
        <v>240</v>
      </c>
      <c r="F245" s="148" t="n">
        <v>2</v>
      </c>
      <c r="G245" s="149"/>
      <c r="H245" s="149"/>
      <c r="I245" s="30" t="n">
        <f aca="false">G245+H245</f>
        <v>0</v>
      </c>
      <c r="J245" s="120"/>
    </row>
    <row r="246" customFormat="false" ht="16.5" hidden="false" customHeight="true" outlineLevel="0" collapsed="false">
      <c r="A246" s="25" t="s">
        <v>166</v>
      </c>
      <c r="B246" s="32" t="s">
        <v>167</v>
      </c>
      <c r="C246" s="32"/>
      <c r="D246" s="58"/>
      <c r="E246" s="32"/>
      <c r="F246" s="32"/>
      <c r="G246" s="29" t="n">
        <f aca="false">G247+G253</f>
        <v>239.6</v>
      </c>
      <c r="H246" s="102" t="n">
        <f aca="false">H247+H253</f>
        <v>3.25</v>
      </c>
      <c r="I246" s="55" t="n">
        <f aca="false">G246+H246</f>
        <v>242.85</v>
      </c>
    </row>
    <row r="247" customFormat="false" ht="18" hidden="false" customHeight="true" outlineLevel="0" collapsed="false">
      <c r="A247" s="25" t="s">
        <v>168</v>
      </c>
      <c r="B247" s="32" t="s">
        <v>167</v>
      </c>
      <c r="C247" s="32" t="s">
        <v>169</v>
      </c>
      <c r="D247" s="58"/>
      <c r="E247" s="32"/>
      <c r="F247" s="32"/>
      <c r="G247" s="29" t="n">
        <f aca="false">G248</f>
        <v>239.6</v>
      </c>
      <c r="H247" s="102" t="n">
        <f aca="false">H248</f>
        <v>3.25</v>
      </c>
      <c r="I247" s="55" t="n">
        <f aca="false">G247+H247</f>
        <v>242.85</v>
      </c>
    </row>
    <row r="248" customFormat="false" ht="15.75" hidden="false" customHeight="false" outlineLevel="0" collapsed="false">
      <c r="A248" s="59" t="s">
        <v>170</v>
      </c>
      <c r="B248" s="36" t="s">
        <v>167</v>
      </c>
      <c r="C248" s="36" t="s">
        <v>169</v>
      </c>
      <c r="D248" s="109" t="n">
        <v>9500080290</v>
      </c>
      <c r="E248" s="36"/>
      <c r="F248" s="36"/>
      <c r="G248" s="39" t="n">
        <f aca="false">G249</f>
        <v>239.6</v>
      </c>
      <c r="H248" s="69" t="n">
        <f aca="false">H249</f>
        <v>3.25</v>
      </c>
      <c r="I248" s="55" t="n">
        <f aca="false">G248+H248</f>
        <v>242.85</v>
      </c>
    </row>
    <row r="249" customFormat="false" ht="33" hidden="false" customHeight="true" outlineLevel="0" collapsed="false">
      <c r="A249" s="59" t="s">
        <v>171</v>
      </c>
      <c r="B249" s="36" t="s">
        <v>167</v>
      </c>
      <c r="C249" s="36" t="s">
        <v>169</v>
      </c>
      <c r="D249" s="109" t="n">
        <v>9500080290</v>
      </c>
      <c r="E249" s="36"/>
      <c r="F249" s="36"/>
      <c r="G249" s="39" t="n">
        <f aca="false">G250</f>
        <v>239.6</v>
      </c>
      <c r="H249" s="69" t="n">
        <f aca="false">H250</f>
        <v>3.25</v>
      </c>
      <c r="I249" s="55" t="n">
        <f aca="false">G249+H249</f>
        <v>242.85</v>
      </c>
    </row>
    <row r="250" customFormat="false" ht="15.75" hidden="false" customHeight="false" outlineLevel="0" collapsed="false">
      <c r="A250" s="40" t="s">
        <v>61</v>
      </c>
      <c r="B250" s="36" t="s">
        <v>167</v>
      </c>
      <c r="C250" s="36" t="s">
        <v>169</v>
      </c>
      <c r="D250" s="109" t="n">
        <v>9500080290</v>
      </c>
      <c r="E250" s="36" t="s">
        <v>62</v>
      </c>
      <c r="F250" s="36"/>
      <c r="G250" s="39" t="n">
        <f aca="false">G251</f>
        <v>239.6</v>
      </c>
      <c r="H250" s="69" t="n">
        <f aca="false">H251</f>
        <v>3.25</v>
      </c>
      <c r="I250" s="55" t="n">
        <f aca="false">G250+H250</f>
        <v>242.85</v>
      </c>
    </row>
    <row r="251" customFormat="false" ht="31.5" hidden="false" customHeight="false" outlineLevel="0" collapsed="false">
      <c r="A251" s="40" t="s">
        <v>172</v>
      </c>
      <c r="B251" s="36" t="s">
        <v>167</v>
      </c>
      <c r="C251" s="36" t="s">
        <v>169</v>
      </c>
      <c r="D251" s="109" t="n">
        <v>9500080290</v>
      </c>
      <c r="E251" s="36" t="s">
        <v>173</v>
      </c>
      <c r="F251" s="36"/>
      <c r="G251" s="39" t="n">
        <f aca="false">G252</f>
        <v>239.6</v>
      </c>
      <c r="H251" s="69" t="n">
        <f aca="false">H252</f>
        <v>3.25</v>
      </c>
      <c r="I251" s="55" t="n">
        <f aca="false">G251+H251</f>
        <v>242.85</v>
      </c>
    </row>
    <row r="252" customFormat="false" ht="13.5" hidden="false" customHeight="true" outlineLevel="0" collapsed="false">
      <c r="A252" s="42" t="s">
        <v>19</v>
      </c>
      <c r="B252" s="36" t="s">
        <v>167</v>
      </c>
      <c r="C252" s="36" t="s">
        <v>169</v>
      </c>
      <c r="D252" s="109" t="n">
        <v>9500080290</v>
      </c>
      <c r="E252" s="36" t="s">
        <v>173</v>
      </c>
      <c r="F252" s="36" t="s">
        <v>31</v>
      </c>
      <c r="G252" s="39" t="n">
        <v>239.6</v>
      </c>
      <c r="H252" s="69" t="n">
        <v>3.25</v>
      </c>
      <c r="I252" s="55" t="n">
        <f aca="false">G252+H252</f>
        <v>242.85</v>
      </c>
    </row>
    <row r="253" customFormat="false" ht="21.75" hidden="true" customHeight="true" outlineLevel="0" collapsed="false">
      <c r="A253" s="25" t="s">
        <v>174</v>
      </c>
      <c r="B253" s="32" t="s">
        <v>167</v>
      </c>
      <c r="C253" s="32" t="s">
        <v>175</v>
      </c>
      <c r="D253" s="156"/>
      <c r="E253" s="32"/>
      <c r="F253" s="32"/>
      <c r="G253" s="22" t="n">
        <f aca="false">G254</f>
        <v>0</v>
      </c>
      <c r="H253" s="22"/>
      <c r="I253" s="157"/>
    </row>
    <row r="254" customFormat="false" ht="47.25" hidden="true" customHeight="false" outlineLevel="0" collapsed="false">
      <c r="A254" s="59" t="s">
        <v>176</v>
      </c>
      <c r="B254" s="36" t="s">
        <v>167</v>
      </c>
      <c r="C254" s="36" t="s">
        <v>175</v>
      </c>
      <c r="D254" s="158" t="s">
        <v>177</v>
      </c>
      <c r="E254" s="36"/>
      <c r="F254" s="36"/>
      <c r="G254" s="61" t="n">
        <f aca="false">G255+G258</f>
        <v>0</v>
      </c>
      <c r="H254" s="61"/>
      <c r="I254" s="157"/>
    </row>
    <row r="255" customFormat="false" ht="31.5" hidden="true" customHeight="false" outlineLevel="0" collapsed="false">
      <c r="A255" s="40" t="s">
        <v>61</v>
      </c>
      <c r="B255" s="36" t="s">
        <v>167</v>
      </c>
      <c r="C255" s="36" t="s">
        <v>175</v>
      </c>
      <c r="D255" s="158" t="s">
        <v>177</v>
      </c>
      <c r="E255" s="36" t="s">
        <v>62</v>
      </c>
      <c r="F255" s="36"/>
      <c r="G255" s="61" t="n">
        <f aca="false">G256</f>
        <v>0</v>
      </c>
      <c r="H255" s="61"/>
      <c r="I255" s="157"/>
    </row>
    <row r="256" customFormat="false" ht="31.5" hidden="true" customHeight="false" outlineLevel="0" collapsed="false">
      <c r="A256" s="40" t="s">
        <v>172</v>
      </c>
      <c r="B256" s="36" t="s">
        <v>167</v>
      </c>
      <c r="C256" s="36" t="s">
        <v>175</v>
      </c>
      <c r="D256" s="158" t="s">
        <v>177</v>
      </c>
      <c r="E256" s="36" t="s">
        <v>173</v>
      </c>
      <c r="F256" s="36"/>
      <c r="G256" s="61" t="n">
        <f aca="false">G257</f>
        <v>0</v>
      </c>
      <c r="H256" s="61"/>
      <c r="I256" s="157"/>
    </row>
    <row r="257" customFormat="false" ht="31.5" hidden="true" customHeight="false" outlineLevel="0" collapsed="false">
      <c r="A257" s="42" t="s">
        <v>19</v>
      </c>
      <c r="B257" s="36" t="s">
        <v>167</v>
      </c>
      <c r="C257" s="36" t="s">
        <v>175</v>
      </c>
      <c r="D257" s="158" t="s">
        <v>177</v>
      </c>
      <c r="E257" s="36" t="s">
        <v>173</v>
      </c>
      <c r="F257" s="36" t="s">
        <v>31</v>
      </c>
      <c r="G257" s="61"/>
      <c r="H257" s="61"/>
      <c r="I257" s="157"/>
    </row>
    <row r="258" customFormat="false" ht="22.5" hidden="true" customHeight="true" outlineLevel="0" collapsed="false">
      <c r="A258" s="40" t="s">
        <v>178</v>
      </c>
      <c r="B258" s="36" t="s">
        <v>167</v>
      </c>
      <c r="C258" s="36" t="s">
        <v>175</v>
      </c>
      <c r="D258" s="158" t="s">
        <v>177</v>
      </c>
      <c r="E258" s="36" t="s">
        <v>179</v>
      </c>
      <c r="F258" s="32"/>
      <c r="G258" s="61" t="n">
        <f aca="false">G259</f>
        <v>0</v>
      </c>
      <c r="H258" s="61"/>
      <c r="I258" s="157"/>
    </row>
    <row r="259" customFormat="false" ht="31.5" hidden="true" customHeight="false" outlineLevel="0" collapsed="false">
      <c r="A259" s="42" t="s">
        <v>19</v>
      </c>
      <c r="B259" s="36" t="s">
        <v>167</v>
      </c>
      <c r="C259" s="36" t="s">
        <v>175</v>
      </c>
      <c r="D259" s="158" t="s">
        <v>177</v>
      </c>
      <c r="E259" s="36" t="s">
        <v>179</v>
      </c>
      <c r="F259" s="36" t="s">
        <v>31</v>
      </c>
      <c r="G259" s="61"/>
      <c r="H259" s="61"/>
      <c r="I259" s="157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2-09-02T07:20:19Z</cp:lastPrinted>
  <dcterms:modified xsi:type="dcterms:W3CDTF">2023-12-28T06:33:34Z</dcterms:modified>
  <cp:revision>0</cp:revision>
  <dc:subject/>
  <dc:title/>
</cp:coreProperties>
</file>