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45</definedName>
    <definedName function="false" hidden="false" localSheetId="0" name="_xlnm.Print_Area" vbProcedure="false">'Приложение 5'!$A$1:$D$35,'Приложение 5'!$36:$36</definedName>
    <definedName function="false" hidden="false" localSheetId="2" name="_xlnm.Print_Area" vbProcedure="false">'Приложение 7'!$A$1:$H$146</definedName>
    <definedName function="false" hidden="false" localSheetId="3" name="_xlnm.Print_Area" vbProcedure="false">'Приложение 8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160">
  <si>
    <t xml:space="preserve">Приложение  5</t>
  </si>
  <si>
    <t xml:space="preserve">к решению Красниковского сельского </t>
  </si>
  <si>
    <t xml:space="preserve">Совета народных депутатов</t>
  </si>
  <si>
    <t xml:space="preserve">"О бюджете Красниковского сельского поселения  на 2024 год </t>
  </si>
  <si>
    <t xml:space="preserve">и на плановый период 2025 и 2026 годов"</t>
  </si>
  <si>
    <r>
      <rPr>
        <sz val="10"/>
        <rFont val="Arial Cyr"/>
        <family val="0"/>
        <charset val="204"/>
      </rPr>
      <t xml:space="preserve">от 27.11.2023г.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№ 28-1 сс  </t>
    </r>
    <r>
      <rPr>
        <sz val="10"/>
        <color rgb="FFFF0000"/>
        <rFont val="Arial Cyr"/>
        <family val="0"/>
        <charset val="204"/>
      </rPr>
      <t xml:space="preserve">     </t>
    </r>
  </si>
  <si>
    <t xml:space="preserve">Распределение бюджетных ассигнований  по разделам и подразделам</t>
  </si>
  <si>
    <t xml:space="preserve">  классификации расходов местного бюджета на  2024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6</t>
  </si>
  <si>
    <t xml:space="preserve">к решению Красниковского сельского</t>
  </si>
  <si>
    <t xml:space="preserve">от 27.11.2023г. № 28-1 сс       </t>
  </si>
  <si>
    <t xml:space="preserve">     Распределение бюджетных ассигнований   по разделам и подразделам</t>
  </si>
  <si>
    <t xml:space="preserve">  классификации расходов местного бюджета на плановый период  2025 и 2026 годов</t>
  </si>
  <si>
    <t xml:space="preserve">Сумма на 2025 год,
тыс. рублей
</t>
  </si>
  <si>
    <t xml:space="preserve">Сумма на    2026 год,
тыс. рублей
</t>
  </si>
  <si>
    <t xml:space="preserve">Приложение 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9500080040</t>
  </si>
  <si>
    <t xml:space="preserve">Межбюджетные трансферты, предостовляемые из местного бюджета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дротехнических сооружений</t>
  </si>
  <si>
    <t xml:space="preserve">950008030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ложение   8</t>
  </si>
  <si>
    <t xml:space="preserve">"О бюджете Красниковского сельского поселения на 2024 год </t>
  </si>
  <si>
    <t xml:space="preserve">от 27.11.2023г. № 28-1сс       </t>
  </si>
  <si>
    <t xml:space="preserve">группам и подгруппам видов расходов  классификации расходов местного бюджета на плановый период   2025 и 2026 годов</t>
  </si>
  <si>
    <t xml:space="preserve">Сумма на 2024 год</t>
  </si>
  <si>
    <t xml:space="preserve">Сумма на 2025 год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0001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9</t>
  </si>
  <si>
    <t xml:space="preserve">к Решению Красниковского сельского</t>
  </si>
  <si>
    <t xml:space="preserve">от 27.11.2023г. № 28-1сс</t>
  </si>
  <si>
    <t xml:space="preserve">Ведомственная структура расходов местного бюджета на 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002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51180</t>
  </si>
  <si>
    <t xml:space="preserve">Мероприятия по содержанию гидротехнических сооружений</t>
  </si>
  <si>
    <t xml:space="preserve">9500089080</t>
  </si>
  <si>
    <t xml:space="preserve">Приложение   10</t>
  </si>
  <si>
    <t xml:space="preserve">"О бюджете  Красниковского сельского поселения  на 2024 год </t>
  </si>
  <si>
    <t xml:space="preserve">от 27.11.2023г. № 28-1сс      </t>
  </si>
  <si>
    <t xml:space="preserve">Ведомственная структура расходов местного бюджета на плановый период  2025 и 2026 годов</t>
  </si>
  <si>
    <t xml:space="preserve">Сумма на   2026 год</t>
  </si>
  <si>
    <t xml:space="preserve">Прочие мероприятия по благоустройству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%"/>
    <numFmt numFmtId="170" formatCode="_-* #,##0.00&quot;р.&quot;_-;\-* #,##0.00&quot;р.&quot;_-;_-* \-??&quot;р.&quot;_-;_-@_-"/>
    <numFmt numFmtId="171" formatCode="General"/>
    <numFmt numFmtId="172" formatCode="0.00"/>
    <numFmt numFmtId="173" formatCode="000"/>
    <numFmt numFmtId="174" formatCode="00.0\.00\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5"/>
      <c r="F6" s="5"/>
      <c r="G6" s="5"/>
      <c r="H6" s="5"/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6</v>
      </c>
      <c r="B10" s="8"/>
      <c r="C10" s="8"/>
      <c r="D10" s="8"/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2.75" hidden="false" customHeight="true" outlineLevel="0" collapsed="false">
      <c r="A12" s="1"/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9'!H13</f>
        <v>2168.8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9'!H16</f>
        <v>1067.4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9'!H17</f>
        <v>414.14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9'!H22</f>
        <v>263.2</v>
      </c>
    </row>
    <row r="19" customFormat="false" ht="51.75" hidden="false" customHeight="true" outlineLevel="0" collapsed="false">
      <c r="A19" s="23" t="s">
        <v>19</v>
      </c>
      <c r="B19" s="21" t="s">
        <v>14</v>
      </c>
      <c r="C19" s="21" t="s">
        <v>20</v>
      </c>
      <c r="D19" s="19" t="n">
        <f aca="false">'Приложение 9'!H31</f>
        <v>1.56</v>
      </c>
    </row>
    <row r="20" customFormat="false" ht="24.75" hidden="false" customHeight="true" outlineLevel="0" collapsed="false">
      <c r="A20" s="20" t="s">
        <v>21</v>
      </c>
      <c r="B20" s="21" t="s">
        <v>14</v>
      </c>
      <c r="C20" s="21" t="s">
        <v>22</v>
      </c>
      <c r="D20" s="19" t="n">
        <f aca="false">'Приложение 9'!H32</f>
        <v>1</v>
      </c>
    </row>
    <row r="21" customFormat="false" ht="27" hidden="false" customHeight="true" outlineLevel="0" collapsed="false">
      <c r="A21" s="20" t="s">
        <v>23</v>
      </c>
      <c r="B21" s="21" t="s">
        <v>14</v>
      </c>
      <c r="C21" s="21" t="s">
        <v>24</v>
      </c>
      <c r="D21" s="19" t="n">
        <f aca="false">'Приложение 9'!H37</f>
        <v>387.5</v>
      </c>
    </row>
    <row r="22" customFormat="false" ht="20.25" hidden="false" customHeight="true" outlineLevel="0" collapsed="false">
      <c r="A22" s="24" t="s">
        <v>25</v>
      </c>
      <c r="B22" s="18" t="s">
        <v>26</v>
      </c>
      <c r="C22" s="18"/>
      <c r="D22" s="19" t="n">
        <f aca="false">'Приложение 9'!H48</f>
        <v>33.9</v>
      </c>
    </row>
    <row r="23" customFormat="false" ht="20.25" hidden="false" customHeight="true" outlineLevel="0" collapsed="false">
      <c r="A23" s="25" t="s">
        <v>27</v>
      </c>
      <c r="B23" s="21" t="s">
        <v>26</v>
      </c>
      <c r="C23" s="21" t="s">
        <v>28</v>
      </c>
      <c r="D23" s="19" t="n">
        <f aca="false">'Приложение 9'!H49</f>
        <v>33.9</v>
      </c>
    </row>
    <row r="24" customFormat="false" ht="21" hidden="false" customHeight="true" outlineLevel="0" collapsed="false">
      <c r="A24" s="17" t="s">
        <v>29</v>
      </c>
      <c r="B24" s="18" t="s">
        <v>30</v>
      </c>
      <c r="C24" s="21"/>
      <c r="D24" s="19" t="n">
        <f aca="false">'Приложение 9'!H57</f>
        <v>567.7</v>
      </c>
    </row>
    <row r="25" customFormat="false" ht="21" hidden="false" customHeight="true" outlineLevel="0" collapsed="false">
      <c r="A25" s="25" t="s">
        <v>31</v>
      </c>
      <c r="B25" s="21" t="s">
        <v>30</v>
      </c>
      <c r="C25" s="21" t="s">
        <v>32</v>
      </c>
      <c r="D25" s="19" t="n">
        <f aca="false">'Приложение 9'!H58</f>
        <v>21.8</v>
      </c>
    </row>
    <row r="26" customFormat="false" ht="18.75" hidden="false" customHeight="true" outlineLevel="0" collapsed="false">
      <c r="A26" s="26" t="s">
        <v>33</v>
      </c>
      <c r="B26" s="21" t="s">
        <v>30</v>
      </c>
      <c r="C26" s="21" t="s">
        <v>34</v>
      </c>
      <c r="D26" s="19" t="n">
        <f aca="false">'Приложение 9'!H71</f>
        <v>545.9</v>
      </c>
    </row>
    <row r="27" customFormat="false" ht="18" hidden="true" customHeight="true" outlineLevel="0" collapsed="false">
      <c r="A27" s="22" t="s">
        <v>35</v>
      </c>
      <c r="B27" s="21" t="s">
        <v>30</v>
      </c>
      <c r="C27" s="21" t="s">
        <v>36</v>
      </c>
      <c r="D27" s="19" t="n">
        <f aca="false">'Приложение 9'!H76</f>
        <v>0</v>
      </c>
    </row>
    <row r="28" customFormat="false" ht="15.75" hidden="false" customHeight="false" outlineLevel="0" collapsed="false">
      <c r="A28" s="27" t="s">
        <v>37</v>
      </c>
      <c r="B28" s="18" t="s">
        <v>38</v>
      </c>
      <c r="C28" s="18"/>
      <c r="D28" s="19" t="n">
        <f aca="false">'Приложение 9'!H81</f>
        <v>88.2</v>
      </c>
    </row>
    <row r="29" customFormat="false" ht="19.5" hidden="true" customHeight="true" outlineLevel="0" collapsed="false">
      <c r="A29" s="22" t="s">
        <v>39</v>
      </c>
      <c r="B29" s="21" t="s">
        <v>38</v>
      </c>
      <c r="C29" s="21" t="s">
        <v>40</v>
      </c>
      <c r="D29" s="19" t="e">
        <f aca="false">#REF!</f>
        <v>#REF!</v>
      </c>
    </row>
    <row r="30" customFormat="false" ht="18.75" hidden="false" customHeight="true" outlineLevel="0" collapsed="false">
      <c r="A30" s="22" t="s">
        <v>41</v>
      </c>
      <c r="B30" s="21" t="s">
        <v>38</v>
      </c>
      <c r="C30" s="21" t="s">
        <v>42</v>
      </c>
      <c r="D30" s="19" t="n">
        <f aca="false">'Приложение 9'!H82</f>
        <v>28</v>
      </c>
    </row>
    <row r="31" customFormat="false" ht="18.75" hidden="false" customHeight="true" outlineLevel="0" collapsed="false">
      <c r="A31" s="22" t="s">
        <v>43</v>
      </c>
      <c r="B31" s="21" t="s">
        <v>38</v>
      </c>
      <c r="C31" s="21" t="s">
        <v>44</v>
      </c>
      <c r="D31" s="19" t="n">
        <f aca="false">'Приложение 9'!H92</f>
        <v>60.2</v>
      </c>
    </row>
    <row r="32" customFormat="false" ht="18" hidden="false" customHeight="true" outlineLevel="0" collapsed="false">
      <c r="A32" s="27" t="s">
        <v>45</v>
      </c>
      <c r="B32" s="18" t="s">
        <v>46</v>
      </c>
      <c r="C32" s="18"/>
      <c r="D32" s="19" t="n">
        <f aca="false">'Приложение 9'!H124</f>
        <v>375.6</v>
      </c>
    </row>
    <row r="33" customFormat="false" ht="15.75" hidden="false" customHeight="false" outlineLevel="0" collapsed="false">
      <c r="A33" s="22" t="s">
        <v>47</v>
      </c>
      <c r="B33" s="21" t="s">
        <v>46</v>
      </c>
      <c r="C33" s="21" t="s">
        <v>48</v>
      </c>
      <c r="D33" s="19" t="n">
        <f aca="false">'Приложение 9'!H125</f>
        <v>375.6</v>
      </c>
    </row>
    <row r="34" customFormat="false" ht="17.25" hidden="false" customHeight="true" outlineLevel="0" collapsed="false">
      <c r="A34" s="27" t="s">
        <v>49</v>
      </c>
      <c r="B34" s="18" t="s">
        <v>50</v>
      </c>
      <c r="C34" s="18"/>
      <c r="D34" s="28" t="n">
        <f aca="false">'Приложение 9'!H140</f>
        <v>36</v>
      </c>
    </row>
    <row r="35" customFormat="false" ht="18" hidden="false" customHeight="true" outlineLevel="0" collapsed="false">
      <c r="A35" s="22" t="s">
        <v>51</v>
      </c>
      <c r="B35" s="21" t="s">
        <v>50</v>
      </c>
      <c r="C35" s="21" t="s">
        <v>52</v>
      </c>
      <c r="D35" s="28" t="n">
        <f aca="false">'Приложение 9'!H141</f>
        <v>36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/>
      <c r="B1" s="2" t="s">
        <v>53</v>
      </c>
      <c r="C1" s="2"/>
      <c r="D1" s="2"/>
      <c r="E1" s="2"/>
    </row>
    <row r="2" customFormat="false" ht="12.75" hidden="false" customHeight="false" outlineLevel="0" collapsed="false">
      <c r="A2" s="2" t="s">
        <v>54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9"/>
      <c r="B5" s="2" t="s">
        <v>4</v>
      </c>
      <c r="C5" s="2"/>
      <c r="D5" s="2"/>
      <c r="E5" s="2"/>
    </row>
    <row r="6" customFormat="false" ht="12.75" hidden="false" customHeight="true" outlineLevel="0" collapsed="false">
      <c r="A6" s="1"/>
      <c r="B6" s="30" t="s">
        <v>55</v>
      </c>
      <c r="C6" s="30"/>
      <c r="D6" s="30"/>
      <c r="E6" s="30"/>
    </row>
    <row r="7" customFormat="false" ht="12.75" hidden="false" customHeight="false" outlineLevel="0" collapsed="false">
      <c r="B7" s="30"/>
      <c r="C7" s="30"/>
      <c r="D7" s="30"/>
      <c r="E7" s="30"/>
    </row>
    <row r="8" customFormat="false" ht="12.75" hidden="false" customHeight="false" outlineLevel="0" collapsed="false">
      <c r="B8" s="30"/>
      <c r="C8" s="30"/>
      <c r="D8" s="30"/>
      <c r="E8" s="30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2.75" hidden="false" customHeight="true" outlineLevel="0" collapsed="false">
      <c r="A10" s="8" t="s">
        <v>56</v>
      </c>
      <c r="B10" s="8"/>
      <c r="C10" s="8"/>
      <c r="D10" s="8"/>
      <c r="E10" s="8"/>
    </row>
    <row r="11" customFormat="false" ht="12.75" hidden="false" customHeight="true" outlineLevel="0" collapsed="false">
      <c r="A11" s="8" t="s">
        <v>57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B12" s="7"/>
      <c r="C12" s="7"/>
      <c r="D12" s="7"/>
      <c r="E12" s="9"/>
    </row>
    <row r="13" customFormat="false" ht="12.75" hidden="false" customHeight="true" outlineLevel="0" collapsed="false">
      <c r="A13" s="31"/>
      <c r="B13" s="32"/>
      <c r="C13" s="32"/>
      <c r="D13" s="33"/>
      <c r="E13" s="34"/>
    </row>
    <row r="14" customFormat="false" ht="60.7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58</v>
      </c>
      <c r="E14" s="13" t="s">
        <v>59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10'!H13</f>
        <v>2170.1</v>
      </c>
      <c r="E15" s="16" t="n">
        <f aca="false">'Приложение 10'!I13</f>
        <v>2211.1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10'!H16</f>
        <v>1067.4</v>
      </c>
      <c r="E16" s="19" t="n">
        <f aca="false">'Приложение 10'!I16</f>
        <v>1068.4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10'!H17</f>
        <v>415.7</v>
      </c>
      <c r="E17" s="19" t="n">
        <f aca="false">'Приложение 10'!I17</f>
        <v>416.7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10'!H22</f>
        <v>263.2</v>
      </c>
      <c r="E18" s="19" t="n">
        <f aca="false">'Приложение 10'!I22</f>
        <v>263.2</v>
      </c>
    </row>
    <row r="19" customFormat="false" ht="24.75" hidden="false" customHeight="true" outlineLevel="0" collapsed="false">
      <c r="A19" s="20" t="s">
        <v>21</v>
      </c>
      <c r="B19" s="21" t="s">
        <v>14</v>
      </c>
      <c r="C19" s="21" t="s">
        <v>22</v>
      </c>
      <c r="D19" s="19" t="n">
        <f aca="false">'Приложение 10'!H27</f>
        <v>1</v>
      </c>
      <c r="E19" s="19" t="n">
        <f aca="false">'Приложение 10'!I27</f>
        <v>1</v>
      </c>
    </row>
    <row r="20" customFormat="false" ht="27" hidden="false" customHeight="true" outlineLevel="0" collapsed="false">
      <c r="A20" s="20" t="s">
        <v>23</v>
      </c>
      <c r="B20" s="21" t="s">
        <v>14</v>
      </c>
      <c r="C20" s="21" t="s">
        <v>24</v>
      </c>
      <c r="D20" s="19" t="n">
        <f aca="false">'Приложение 10'!H32</f>
        <v>387.5</v>
      </c>
      <c r="E20" s="19" t="n">
        <f aca="false">'Приложение 10'!I32</f>
        <v>387.5</v>
      </c>
    </row>
    <row r="21" customFormat="false" ht="27" hidden="false" customHeight="true" outlineLevel="0" collapsed="false">
      <c r="A21" s="24" t="s">
        <v>25</v>
      </c>
      <c r="B21" s="18" t="s">
        <v>26</v>
      </c>
      <c r="C21" s="18"/>
      <c r="D21" s="19" t="n">
        <f aca="false">'Приложение 10'!H43</f>
        <v>35.2</v>
      </c>
      <c r="E21" s="19" t="n">
        <f aca="false">'Приложение 10'!I43</f>
        <v>35.2</v>
      </c>
    </row>
    <row r="22" customFormat="false" ht="27" hidden="false" customHeight="true" outlineLevel="0" collapsed="false">
      <c r="A22" s="25" t="s">
        <v>27</v>
      </c>
      <c r="B22" s="21" t="s">
        <v>26</v>
      </c>
      <c r="C22" s="21" t="s">
        <v>28</v>
      </c>
      <c r="D22" s="19" t="n">
        <f aca="false">'Приложение 10'!H44</f>
        <v>35.2</v>
      </c>
      <c r="E22" s="19" t="n">
        <f aca="false">'Приложение 10'!I44</f>
        <v>35.2</v>
      </c>
    </row>
    <row r="23" customFormat="false" ht="21" hidden="false" customHeight="true" outlineLevel="0" collapsed="false">
      <c r="A23" s="17" t="s">
        <v>29</v>
      </c>
      <c r="B23" s="18" t="s">
        <v>30</v>
      </c>
      <c r="C23" s="21"/>
      <c r="D23" s="19" t="n">
        <f aca="false">'Приложение 10'!H52</f>
        <v>567.7</v>
      </c>
      <c r="E23" s="19" t="n">
        <f aca="false">'Приложение 10'!I52</f>
        <v>567.7</v>
      </c>
    </row>
    <row r="24" customFormat="false" ht="21" hidden="false" customHeight="true" outlineLevel="0" collapsed="false">
      <c r="A24" s="25" t="s">
        <v>31</v>
      </c>
      <c r="B24" s="21" t="s">
        <v>30</v>
      </c>
      <c r="C24" s="21" t="s">
        <v>32</v>
      </c>
      <c r="D24" s="19" t="n">
        <f aca="false">'Приложение 10'!H53</f>
        <v>21.8</v>
      </c>
      <c r="E24" s="19" t="n">
        <f aca="false">'Приложение 10'!I53</f>
        <v>21.8</v>
      </c>
    </row>
    <row r="25" customFormat="false" ht="18.75" hidden="false" customHeight="true" outlineLevel="0" collapsed="false">
      <c r="A25" s="26" t="s">
        <v>33</v>
      </c>
      <c r="B25" s="21" t="s">
        <v>30</v>
      </c>
      <c r="C25" s="21" t="s">
        <v>34</v>
      </c>
      <c r="D25" s="19" t="n">
        <f aca="false">'Приложение 10'!H66</f>
        <v>545.9</v>
      </c>
      <c r="E25" s="19" t="n">
        <f aca="false">'Приложение 10'!I66</f>
        <v>545.9</v>
      </c>
    </row>
    <row r="26" customFormat="false" ht="18" hidden="false" customHeight="true" outlineLevel="0" collapsed="false">
      <c r="A26" s="22" t="s">
        <v>35</v>
      </c>
      <c r="B26" s="21" t="s">
        <v>30</v>
      </c>
      <c r="C26" s="21" t="s">
        <v>36</v>
      </c>
      <c r="D26" s="19" t="n">
        <f aca="false">'Приложение 10'!H71</f>
        <v>0</v>
      </c>
      <c r="E26" s="19" t="n">
        <f aca="false">'Приложение 10'!I71</f>
        <v>0</v>
      </c>
    </row>
    <row r="27" customFormat="false" ht="15.75" hidden="false" customHeight="false" outlineLevel="0" collapsed="false">
      <c r="A27" s="27" t="s">
        <v>37</v>
      </c>
      <c r="B27" s="18" t="s">
        <v>38</v>
      </c>
      <c r="C27" s="18"/>
      <c r="D27" s="19" t="n">
        <f aca="false">'Приложение 10'!H76</f>
        <v>88.2</v>
      </c>
      <c r="E27" s="19" t="n">
        <f aca="false">'Приложение 10'!I76</f>
        <v>128.2</v>
      </c>
    </row>
    <row r="28" customFormat="false" ht="19.5" hidden="true" customHeight="true" outlineLevel="0" collapsed="false">
      <c r="A28" s="22" t="s">
        <v>39</v>
      </c>
      <c r="B28" s="21" t="s">
        <v>38</v>
      </c>
      <c r="C28" s="21" t="s">
        <v>40</v>
      </c>
      <c r="D28" s="19" t="e">
        <f aca="false">#REF!</f>
        <v>#REF!</v>
      </c>
      <c r="E28" s="19" t="e">
        <f aca="false">#REF!</f>
        <v>#REF!</v>
      </c>
    </row>
    <row r="29" customFormat="false" ht="18" hidden="false" customHeight="true" outlineLevel="0" collapsed="false">
      <c r="A29" s="22" t="s">
        <v>41</v>
      </c>
      <c r="B29" s="21" t="s">
        <v>38</v>
      </c>
      <c r="C29" s="21" t="s">
        <v>42</v>
      </c>
      <c r="D29" s="19" t="n">
        <f aca="false">'Приложение 10'!H77</f>
        <v>28</v>
      </c>
      <c r="E29" s="19" t="n">
        <f aca="false">'Приложение 10'!I77</f>
        <v>28</v>
      </c>
    </row>
    <row r="30" customFormat="false" ht="18.75" hidden="false" customHeight="true" outlineLevel="0" collapsed="false">
      <c r="A30" s="22" t="s">
        <v>43</v>
      </c>
      <c r="B30" s="21" t="s">
        <v>38</v>
      </c>
      <c r="C30" s="21" t="s">
        <v>44</v>
      </c>
      <c r="D30" s="19" t="n">
        <f aca="false">'Приложение 10'!H87</f>
        <v>60.2</v>
      </c>
      <c r="E30" s="19" t="n">
        <f aca="false">'Приложение 10'!I87</f>
        <v>100.2</v>
      </c>
    </row>
    <row r="31" customFormat="false" ht="18" hidden="false" customHeight="true" outlineLevel="0" collapsed="false">
      <c r="A31" s="27" t="s">
        <v>45</v>
      </c>
      <c r="B31" s="18" t="s">
        <v>46</v>
      </c>
      <c r="C31" s="18"/>
      <c r="D31" s="19" t="n">
        <f aca="false">'Приложение 10'!H123</f>
        <v>375.6</v>
      </c>
      <c r="E31" s="19" t="n">
        <f aca="false">'Приложение 10'!I123</f>
        <v>375.6</v>
      </c>
    </row>
    <row r="32" customFormat="false" ht="15.75" hidden="false" customHeight="false" outlineLevel="0" collapsed="false">
      <c r="A32" s="22" t="s">
        <v>47</v>
      </c>
      <c r="B32" s="21" t="s">
        <v>46</v>
      </c>
      <c r="C32" s="21" t="s">
        <v>48</v>
      </c>
      <c r="D32" s="19" t="n">
        <f aca="false">'Приложение 10'!H124</f>
        <v>375.6</v>
      </c>
      <c r="E32" s="19" t="n">
        <f aca="false">'Приложение 10'!I124</f>
        <v>375.6</v>
      </c>
    </row>
    <row r="33" customFormat="false" ht="17.25" hidden="false" customHeight="true" outlineLevel="0" collapsed="false">
      <c r="A33" s="27" t="s">
        <v>49</v>
      </c>
      <c r="B33" s="18" t="s">
        <v>50</v>
      </c>
      <c r="C33" s="18"/>
      <c r="D33" s="28" t="n">
        <f aca="false">'Приложение 10'!H139</f>
        <v>36</v>
      </c>
      <c r="E33" s="28" t="n">
        <f aca="false">'Приложение 10'!I139</f>
        <v>36</v>
      </c>
    </row>
    <row r="34" customFormat="false" ht="18" hidden="false" customHeight="true" outlineLevel="0" collapsed="false">
      <c r="A34" s="22" t="s">
        <v>51</v>
      </c>
      <c r="B34" s="21" t="s">
        <v>50</v>
      </c>
      <c r="C34" s="21" t="s">
        <v>52</v>
      </c>
      <c r="D34" s="28" t="n">
        <f aca="false">'Приложение 10'!H140</f>
        <v>36</v>
      </c>
      <c r="E34" s="28" t="n">
        <f aca="false">'Приложение 10'!I140</f>
        <v>36</v>
      </c>
    </row>
  </sheetData>
  <mergeCells count="11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35" width="8.28"/>
    <col collapsed="false" customWidth="true" hidden="false" outlineLevel="0" max="3" min="3" style="35" width="7.42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5" width="5.99"/>
    <col collapsed="false" customWidth="true" hidden="false" outlineLevel="0" max="7" min="7" style="35" width="16.56"/>
    <col collapsed="false" customWidth="true" hidden="false" outlineLevel="0" max="8" min="8" style="35" width="0.13"/>
    <col collapsed="false" customWidth="true" hidden="false" outlineLevel="0" max="9" min="9" style="35" width="18.7"/>
    <col collapsed="false" customWidth="false" hidden="false" outlineLevel="0" max="257" min="10" style="35" width="9.14"/>
  </cols>
  <sheetData>
    <row r="1" customFormat="false" ht="12.75" hidden="false" customHeight="false" outlineLevel="0" collapsed="false">
      <c r="A1" s="30" t="s">
        <v>60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5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8" t="s">
        <v>61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8" t="s">
        <v>6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14.25" hidden="false" customHeight="true" outlineLevel="0" collapsed="false">
      <c r="G11" s="38" t="s">
        <v>63</v>
      </c>
    </row>
    <row r="12" s="4" customFormat="true" ht="46.5" hidden="false" customHeight="true" outlineLevel="0" collapsed="false">
      <c r="A12" s="39" t="s">
        <v>8</v>
      </c>
      <c r="B12" s="40" t="s">
        <v>9</v>
      </c>
      <c r="C12" s="40" t="s">
        <v>64</v>
      </c>
      <c r="D12" s="41" t="s">
        <v>65</v>
      </c>
      <c r="E12" s="40" t="s">
        <v>66</v>
      </c>
      <c r="F12" s="40" t="s">
        <v>67</v>
      </c>
      <c r="G12" s="39" t="s">
        <v>68</v>
      </c>
    </row>
    <row r="13" s="4" customFormat="true" ht="15.75" hidden="false" customHeight="false" outlineLevel="0" collapsed="false">
      <c r="A13" s="42" t="s">
        <v>12</v>
      </c>
      <c r="B13" s="43"/>
      <c r="C13" s="43"/>
      <c r="D13" s="44"/>
      <c r="E13" s="43"/>
      <c r="F13" s="43"/>
      <c r="G13" s="45" t="n">
        <f aca="false">'Приложение 9'!H13</f>
        <v>2168.8</v>
      </c>
    </row>
    <row r="14" s="4" customFormat="true" ht="15.75" hidden="false" customHeight="false" outlineLevel="0" collapsed="false">
      <c r="A14" s="42" t="s">
        <v>69</v>
      </c>
      <c r="B14" s="46" t="n">
        <v>1</v>
      </c>
      <c r="C14" s="43"/>
      <c r="D14" s="44"/>
      <c r="E14" s="43"/>
      <c r="F14" s="43"/>
      <c r="G14" s="45" t="n">
        <f aca="false">'Приложение 9'!H14</f>
        <v>1539</v>
      </c>
    </row>
    <row r="15" s="4" customFormat="true" ht="15.75" hidden="false" customHeight="false" outlineLevel="0" collapsed="false">
      <c r="A15" s="47" t="s">
        <v>70</v>
      </c>
      <c r="B15" s="46" t="n">
        <v>2</v>
      </c>
      <c r="C15" s="43"/>
      <c r="D15" s="44"/>
      <c r="E15" s="43"/>
      <c r="F15" s="43"/>
      <c r="G15" s="45" t="n">
        <f aca="false">'Приложение 9'!H15</f>
        <v>629.8</v>
      </c>
    </row>
    <row r="16" customFormat="false" ht="18" hidden="false" customHeight="true" outlineLevel="0" collapsed="false">
      <c r="A16" s="48" t="s">
        <v>13</v>
      </c>
      <c r="B16" s="49" t="s">
        <v>14</v>
      </c>
      <c r="C16" s="50"/>
      <c r="D16" s="51"/>
      <c r="E16" s="50"/>
      <c r="F16" s="50"/>
      <c r="G16" s="45" t="n">
        <f aca="false">'Приложение 9'!H16</f>
        <v>1067.4</v>
      </c>
      <c r="H16" s="52" t="e">
        <f aca="false">#REF!+H17+#REF!+#REF!+H36+H44+H22</f>
        <v>#REF!</v>
      </c>
    </row>
    <row r="17" customFormat="false" ht="33" hidden="false" customHeight="true" outlineLevel="0" collapsed="false">
      <c r="A17" s="17" t="s">
        <v>15</v>
      </c>
      <c r="B17" s="53" t="s">
        <v>14</v>
      </c>
      <c r="C17" s="54" t="s">
        <v>16</v>
      </c>
      <c r="D17" s="55"/>
      <c r="E17" s="54"/>
      <c r="F17" s="54"/>
      <c r="G17" s="45" t="n">
        <f aca="false">'Приложение 9'!H17</f>
        <v>414.14</v>
      </c>
    </row>
    <row r="18" customFormat="false" ht="24.75" hidden="false" customHeight="true" outlineLevel="0" collapsed="false">
      <c r="A18" s="23" t="s">
        <v>71</v>
      </c>
      <c r="B18" s="56" t="s">
        <v>14</v>
      </c>
      <c r="C18" s="57" t="s">
        <v>16</v>
      </c>
      <c r="D18" s="58" t="n">
        <v>9500080020</v>
      </c>
      <c r="E18" s="57"/>
      <c r="F18" s="57"/>
      <c r="G18" s="45" t="n">
        <f aca="false">'Приложение 9'!H18</f>
        <v>414.14</v>
      </c>
    </row>
    <row r="19" customFormat="false" ht="49.5" hidden="false" customHeight="true" outlineLevel="0" collapsed="false">
      <c r="A19" s="59" t="s">
        <v>72</v>
      </c>
      <c r="B19" s="56" t="s">
        <v>14</v>
      </c>
      <c r="C19" s="57" t="s">
        <v>16</v>
      </c>
      <c r="D19" s="58" t="n">
        <v>9500080020</v>
      </c>
      <c r="E19" s="57" t="s">
        <v>73</v>
      </c>
      <c r="F19" s="57"/>
      <c r="G19" s="45" t="n">
        <f aca="false">'Приложение 9'!H19</f>
        <v>414.14</v>
      </c>
    </row>
    <row r="20" customFormat="false" ht="19.5" hidden="false" customHeight="true" outlineLevel="0" collapsed="false">
      <c r="A20" s="59" t="s">
        <v>74</v>
      </c>
      <c r="B20" s="56" t="s">
        <v>14</v>
      </c>
      <c r="C20" s="57" t="s">
        <v>16</v>
      </c>
      <c r="D20" s="58" t="n">
        <v>9500080020</v>
      </c>
      <c r="E20" s="57" t="s">
        <v>75</v>
      </c>
      <c r="F20" s="57"/>
      <c r="G20" s="45" t="n">
        <f aca="false">'Приложение 9'!H20</f>
        <v>414.14</v>
      </c>
    </row>
    <row r="21" customFormat="false" ht="20.25" hidden="false" customHeight="true" outlineLevel="0" collapsed="false">
      <c r="A21" s="60" t="s">
        <v>69</v>
      </c>
      <c r="B21" s="56" t="s">
        <v>14</v>
      </c>
      <c r="C21" s="57" t="s">
        <v>16</v>
      </c>
      <c r="D21" s="58" t="n">
        <v>9500080020</v>
      </c>
      <c r="E21" s="57" t="s">
        <v>75</v>
      </c>
      <c r="F21" s="57" t="s">
        <v>76</v>
      </c>
      <c r="G21" s="45" t="n">
        <f aca="false">'Приложение 9'!H21</f>
        <v>414.14</v>
      </c>
    </row>
    <row r="22" customFormat="false" ht="51.75" hidden="false" customHeight="true" outlineLevel="0" collapsed="false">
      <c r="A22" s="27" t="s">
        <v>17</v>
      </c>
      <c r="B22" s="53" t="s">
        <v>14</v>
      </c>
      <c r="C22" s="54" t="s">
        <v>18</v>
      </c>
      <c r="D22" s="61"/>
      <c r="E22" s="62"/>
      <c r="F22" s="61"/>
      <c r="G22" s="45" t="n">
        <f aca="false">'Приложение 9'!H22</f>
        <v>263.2</v>
      </c>
    </row>
    <row r="23" customFormat="false" ht="23.25" hidden="false" customHeight="true" outlineLevel="0" collapsed="false">
      <c r="A23" s="23" t="s">
        <v>77</v>
      </c>
      <c r="B23" s="56" t="s">
        <v>14</v>
      </c>
      <c r="C23" s="57" t="s">
        <v>18</v>
      </c>
      <c r="D23" s="63" t="s">
        <v>78</v>
      </c>
      <c r="E23" s="64"/>
      <c r="F23" s="64"/>
      <c r="G23" s="45" t="n">
        <f aca="false">'Приложение 9'!H23</f>
        <v>263.2</v>
      </c>
    </row>
    <row r="24" customFormat="false" ht="47.25" hidden="false" customHeight="false" outlineLevel="0" collapsed="false">
      <c r="A24" s="59" t="s">
        <v>72</v>
      </c>
      <c r="B24" s="56" t="s">
        <v>14</v>
      </c>
      <c r="C24" s="57" t="s">
        <v>18</v>
      </c>
      <c r="D24" s="63" t="s">
        <v>78</v>
      </c>
      <c r="E24" s="64" t="n">
        <v>100</v>
      </c>
      <c r="F24" s="64"/>
      <c r="G24" s="45" t="n">
        <f aca="false">'Приложение 9'!H24</f>
        <v>263.2</v>
      </c>
    </row>
    <row r="25" customFormat="false" ht="15.75" hidden="false" customHeight="false" outlineLevel="0" collapsed="false">
      <c r="A25" s="59" t="s">
        <v>74</v>
      </c>
      <c r="B25" s="56" t="s">
        <v>14</v>
      </c>
      <c r="C25" s="57" t="s">
        <v>18</v>
      </c>
      <c r="D25" s="63" t="s">
        <v>78</v>
      </c>
      <c r="E25" s="64" t="n">
        <v>120</v>
      </c>
      <c r="F25" s="64"/>
      <c r="G25" s="45" t="n">
        <f aca="false">'Приложение 9'!H25</f>
        <v>263.2</v>
      </c>
    </row>
    <row r="26" customFormat="false" ht="15.75" hidden="false" customHeight="false" outlineLevel="0" collapsed="false">
      <c r="A26" s="60" t="s">
        <v>69</v>
      </c>
      <c r="B26" s="56" t="s">
        <v>14</v>
      </c>
      <c r="C26" s="57" t="s">
        <v>18</v>
      </c>
      <c r="D26" s="63" t="s">
        <v>78</v>
      </c>
      <c r="E26" s="64" t="n">
        <v>120</v>
      </c>
      <c r="F26" s="63" t="n">
        <v>1</v>
      </c>
      <c r="G26" s="45" t="n">
        <f aca="false">'Приложение 9'!H26</f>
        <v>263.2</v>
      </c>
    </row>
    <row r="27" customFormat="false" ht="31.5" hidden="false" customHeight="false" outlineLevel="0" collapsed="false">
      <c r="A27" s="65" t="s">
        <v>19</v>
      </c>
      <c r="B27" s="66" t="s">
        <v>14</v>
      </c>
      <c r="C27" s="67" t="s">
        <v>20</v>
      </c>
      <c r="D27" s="63"/>
      <c r="E27" s="64"/>
      <c r="F27" s="63"/>
      <c r="G27" s="45" t="n">
        <f aca="false">'Приложение 9'!H28</f>
        <v>1.56</v>
      </c>
    </row>
    <row r="28" customFormat="false" ht="47.25" hidden="false" customHeight="false" outlineLevel="0" collapsed="false">
      <c r="A28" s="65" t="s">
        <v>79</v>
      </c>
      <c r="B28" s="66" t="s">
        <v>14</v>
      </c>
      <c r="C28" s="67" t="s">
        <v>20</v>
      </c>
      <c r="D28" s="63" t="s">
        <v>80</v>
      </c>
      <c r="E28" s="64"/>
      <c r="F28" s="63"/>
      <c r="G28" s="45" t="n">
        <f aca="false">'Приложение 9'!H29</f>
        <v>1.56</v>
      </c>
    </row>
    <row r="29" customFormat="false" ht="15.75" hidden="false" customHeight="false" outlineLevel="0" collapsed="false">
      <c r="A29" s="68" t="s">
        <v>81</v>
      </c>
      <c r="B29" s="66" t="s">
        <v>14</v>
      </c>
      <c r="C29" s="67" t="s">
        <v>20</v>
      </c>
      <c r="D29" s="63" t="s">
        <v>80</v>
      </c>
      <c r="E29" s="64" t="n">
        <v>500</v>
      </c>
      <c r="F29" s="63"/>
      <c r="G29" s="45" t="n">
        <f aca="false">SUM(G30)</f>
        <v>1.56</v>
      </c>
    </row>
    <row r="30" customFormat="false" ht="15.75" hidden="false" customHeight="false" outlineLevel="0" collapsed="false">
      <c r="A30" s="69" t="s">
        <v>82</v>
      </c>
      <c r="B30" s="66" t="s">
        <v>14</v>
      </c>
      <c r="C30" s="67" t="s">
        <v>20</v>
      </c>
      <c r="D30" s="63" t="s">
        <v>80</v>
      </c>
      <c r="E30" s="64" t="n">
        <v>540</v>
      </c>
      <c r="F30" s="63"/>
      <c r="G30" s="45" t="n">
        <f aca="false">'Приложение 9'!H30</f>
        <v>1.56</v>
      </c>
    </row>
    <row r="31" customFormat="false" ht="15.75" hidden="false" customHeight="false" outlineLevel="0" collapsed="false">
      <c r="A31" s="70" t="s">
        <v>69</v>
      </c>
      <c r="B31" s="66" t="s">
        <v>14</v>
      </c>
      <c r="C31" s="67" t="s">
        <v>20</v>
      </c>
      <c r="D31" s="63" t="s">
        <v>80</v>
      </c>
      <c r="E31" s="64" t="n">
        <v>540</v>
      </c>
      <c r="F31" s="63" t="s">
        <v>76</v>
      </c>
      <c r="G31" s="45" t="n">
        <f aca="false">'Приложение 9'!H31</f>
        <v>1.56</v>
      </c>
    </row>
    <row r="32" customFormat="false" ht="18" hidden="false" customHeight="true" outlineLevel="0" collapsed="false">
      <c r="A32" s="48" t="s">
        <v>21</v>
      </c>
      <c r="B32" s="53" t="s">
        <v>14</v>
      </c>
      <c r="C32" s="53" t="s">
        <v>22</v>
      </c>
      <c r="D32" s="71"/>
      <c r="E32" s="53"/>
      <c r="F32" s="53"/>
      <c r="G32" s="45" t="n">
        <f aca="false">'Приложение 9'!H32</f>
        <v>1</v>
      </c>
    </row>
    <row r="33" customFormat="false" ht="15.75" hidden="false" customHeight="false" outlineLevel="0" collapsed="false">
      <c r="A33" s="72" t="s">
        <v>83</v>
      </c>
      <c r="B33" s="56" t="s">
        <v>14</v>
      </c>
      <c r="C33" s="56" t="s">
        <v>22</v>
      </c>
      <c r="D33" s="58" t="n">
        <v>9500080010</v>
      </c>
      <c r="E33" s="56"/>
      <c r="F33" s="56"/>
      <c r="G33" s="45" t="n">
        <f aca="false">'Приложение 9'!H33</f>
        <v>1</v>
      </c>
    </row>
    <row r="34" customFormat="false" ht="15.75" hidden="false" customHeight="false" outlineLevel="0" collapsed="false">
      <c r="A34" s="59" t="s">
        <v>84</v>
      </c>
      <c r="B34" s="56" t="s">
        <v>14</v>
      </c>
      <c r="C34" s="56" t="s">
        <v>22</v>
      </c>
      <c r="D34" s="58" t="n">
        <v>9500080010</v>
      </c>
      <c r="E34" s="56" t="s">
        <v>85</v>
      </c>
      <c r="F34" s="56"/>
      <c r="G34" s="45" t="n">
        <f aca="false">'Приложение 9'!H34</f>
        <v>1</v>
      </c>
    </row>
    <row r="35" customFormat="false" ht="15.75" hidden="false" customHeight="false" outlineLevel="0" collapsed="false">
      <c r="A35" s="72" t="s">
        <v>86</v>
      </c>
      <c r="B35" s="56" t="s">
        <v>14</v>
      </c>
      <c r="C35" s="56" t="s">
        <v>22</v>
      </c>
      <c r="D35" s="58" t="n">
        <v>9500080010</v>
      </c>
      <c r="E35" s="56" t="s">
        <v>87</v>
      </c>
      <c r="F35" s="56"/>
      <c r="G35" s="45" t="n">
        <f aca="false">'Приложение 9'!H35</f>
        <v>1</v>
      </c>
    </row>
    <row r="36" customFormat="false" ht="15.75" hidden="false" customHeight="false" outlineLevel="0" collapsed="false">
      <c r="A36" s="60" t="s">
        <v>69</v>
      </c>
      <c r="B36" s="56" t="s">
        <v>14</v>
      </c>
      <c r="C36" s="56" t="s">
        <v>22</v>
      </c>
      <c r="D36" s="58" t="n">
        <v>9500080010</v>
      </c>
      <c r="E36" s="56" t="s">
        <v>87</v>
      </c>
      <c r="F36" s="56" t="s">
        <v>76</v>
      </c>
      <c r="G36" s="45" t="n">
        <f aca="false">'Приложение 9'!H36</f>
        <v>1</v>
      </c>
    </row>
    <row r="37" customFormat="false" ht="19.5" hidden="false" customHeight="true" outlineLevel="0" collapsed="false">
      <c r="A37" s="48" t="s">
        <v>23</v>
      </c>
      <c r="B37" s="53" t="s">
        <v>14</v>
      </c>
      <c r="C37" s="53" t="s">
        <v>24</v>
      </c>
      <c r="D37" s="71"/>
      <c r="E37" s="53"/>
      <c r="F37" s="53"/>
      <c r="G37" s="45" t="n">
        <f aca="false">'Приложение 9'!H37</f>
        <v>387.5</v>
      </c>
    </row>
    <row r="38" customFormat="false" ht="30.75" hidden="false" customHeight="true" outlineLevel="0" collapsed="false">
      <c r="A38" s="23" t="s">
        <v>88</v>
      </c>
      <c r="B38" s="56" t="s">
        <v>14</v>
      </c>
      <c r="C38" s="56" t="s">
        <v>24</v>
      </c>
      <c r="D38" s="73" t="n">
        <v>9500080080</v>
      </c>
      <c r="E38" s="56"/>
      <c r="F38" s="56"/>
      <c r="G38" s="45" t="n">
        <f aca="false">'Приложение 9'!H38</f>
        <v>387.5</v>
      </c>
    </row>
    <row r="39" customFormat="false" ht="30.75" hidden="false" customHeight="true" outlineLevel="0" collapsed="false">
      <c r="A39" s="59" t="s">
        <v>72</v>
      </c>
      <c r="B39" s="56" t="s">
        <v>14</v>
      </c>
      <c r="C39" s="56" t="s">
        <v>24</v>
      </c>
      <c r="D39" s="73" t="n">
        <v>9500080080</v>
      </c>
      <c r="E39" s="64" t="n">
        <v>100</v>
      </c>
      <c r="F39" s="64"/>
      <c r="G39" s="45" t="n">
        <f aca="false">'Приложение 9'!H39</f>
        <v>299.5</v>
      </c>
    </row>
    <row r="40" customFormat="false" ht="18" hidden="false" customHeight="true" outlineLevel="0" collapsed="false">
      <c r="A40" s="59" t="s">
        <v>89</v>
      </c>
      <c r="B40" s="56" t="s">
        <v>14</v>
      </c>
      <c r="C40" s="56" t="s">
        <v>24</v>
      </c>
      <c r="D40" s="73" t="n">
        <v>9500080080</v>
      </c>
      <c r="E40" s="64" t="n">
        <v>110</v>
      </c>
      <c r="F40" s="64"/>
      <c r="G40" s="45" t="n">
        <f aca="false">'Приложение 9'!H40</f>
        <v>299.5</v>
      </c>
    </row>
    <row r="41" customFormat="false" ht="18.75" hidden="false" customHeight="true" outlineLevel="0" collapsed="false">
      <c r="A41" s="60" t="s">
        <v>69</v>
      </c>
      <c r="B41" s="56" t="s">
        <v>14</v>
      </c>
      <c r="C41" s="56" t="s">
        <v>24</v>
      </c>
      <c r="D41" s="73" t="n">
        <v>9500080080</v>
      </c>
      <c r="E41" s="64" t="n">
        <v>110</v>
      </c>
      <c r="F41" s="63" t="n">
        <v>1</v>
      </c>
      <c r="G41" s="45" t="n">
        <f aca="false">'Приложение 9'!H41</f>
        <v>299.5</v>
      </c>
    </row>
    <row r="42" customFormat="false" ht="31.5" hidden="false" customHeight="false" outlineLevel="0" collapsed="false">
      <c r="A42" s="59" t="s">
        <v>90</v>
      </c>
      <c r="B42" s="56" t="s">
        <v>14</v>
      </c>
      <c r="C42" s="57" t="s">
        <v>24</v>
      </c>
      <c r="D42" s="73" t="n">
        <v>9500080080</v>
      </c>
      <c r="E42" s="56" t="s">
        <v>91</v>
      </c>
      <c r="F42" s="56"/>
      <c r="G42" s="45" t="n">
        <f aca="false">'Приложение 9'!H42</f>
        <v>83</v>
      </c>
    </row>
    <row r="43" customFormat="false" ht="31.5" hidden="false" customHeight="false" outlineLevel="0" collapsed="false">
      <c r="A43" s="59" t="s">
        <v>92</v>
      </c>
      <c r="B43" s="56" t="s">
        <v>14</v>
      </c>
      <c r="C43" s="57" t="s">
        <v>24</v>
      </c>
      <c r="D43" s="73" t="n">
        <v>9500080080</v>
      </c>
      <c r="E43" s="56" t="s">
        <v>93</v>
      </c>
      <c r="F43" s="56"/>
      <c r="G43" s="45" t="n">
        <f aca="false">'Приложение 9'!H43</f>
        <v>83</v>
      </c>
    </row>
    <row r="44" customFormat="false" ht="15.75" hidden="false" customHeight="false" outlineLevel="0" collapsed="false">
      <c r="A44" s="60" t="s">
        <v>69</v>
      </c>
      <c r="B44" s="56" t="s">
        <v>14</v>
      </c>
      <c r="C44" s="57" t="s">
        <v>24</v>
      </c>
      <c r="D44" s="73" t="n">
        <v>9500080080</v>
      </c>
      <c r="E44" s="56" t="s">
        <v>93</v>
      </c>
      <c r="F44" s="56" t="s">
        <v>76</v>
      </c>
      <c r="G44" s="45" t="n">
        <f aca="false">'Приложение 9'!H44</f>
        <v>83</v>
      </c>
    </row>
    <row r="45" customFormat="false" ht="15.75" hidden="false" customHeight="false" outlineLevel="0" collapsed="false">
      <c r="A45" s="20" t="s">
        <v>84</v>
      </c>
      <c r="B45" s="56" t="s">
        <v>14</v>
      </c>
      <c r="C45" s="56" t="s">
        <v>24</v>
      </c>
      <c r="D45" s="73" t="n">
        <v>9500080080</v>
      </c>
      <c r="E45" s="56" t="s">
        <v>85</v>
      </c>
      <c r="F45" s="56"/>
      <c r="G45" s="45" t="n">
        <f aca="false">'Приложение 9'!H45</f>
        <v>5</v>
      </c>
      <c r="K45" s="74"/>
    </row>
    <row r="46" customFormat="false" ht="15.75" hidden="false" customHeight="false" outlineLevel="0" collapsed="false">
      <c r="A46" s="20" t="s">
        <v>94</v>
      </c>
      <c r="B46" s="56" t="s">
        <v>14</v>
      </c>
      <c r="C46" s="56" t="s">
        <v>24</v>
      </c>
      <c r="D46" s="73" t="n">
        <v>9500080080</v>
      </c>
      <c r="E46" s="56" t="s">
        <v>95</v>
      </c>
      <c r="F46" s="56"/>
      <c r="G46" s="45" t="n">
        <f aca="false">'Приложение 9'!H46</f>
        <v>5</v>
      </c>
      <c r="K46" s="74"/>
    </row>
    <row r="47" customFormat="false" ht="15.75" hidden="false" customHeight="false" outlineLevel="0" collapsed="false">
      <c r="A47" s="60" t="s">
        <v>69</v>
      </c>
      <c r="B47" s="56" t="s">
        <v>14</v>
      </c>
      <c r="C47" s="56" t="s">
        <v>24</v>
      </c>
      <c r="D47" s="73" t="n">
        <v>9500080080</v>
      </c>
      <c r="E47" s="56" t="s">
        <v>95</v>
      </c>
      <c r="F47" s="56" t="s">
        <v>76</v>
      </c>
      <c r="G47" s="45" t="n">
        <f aca="false">'Приложение 9'!H47</f>
        <v>5</v>
      </c>
      <c r="K47" s="74"/>
    </row>
    <row r="48" customFormat="false" ht="15.75" hidden="false" customHeight="false" outlineLevel="0" collapsed="false">
      <c r="A48" s="75" t="s">
        <v>25</v>
      </c>
      <c r="B48" s="53" t="s">
        <v>26</v>
      </c>
      <c r="C48" s="53"/>
      <c r="D48" s="73"/>
      <c r="E48" s="56"/>
      <c r="F48" s="56"/>
      <c r="G48" s="45" t="n">
        <f aca="false">'Приложение 9'!H48</f>
        <v>33.9</v>
      </c>
      <c r="K48" s="74"/>
    </row>
    <row r="49" customFormat="false" ht="18.75" hidden="false" customHeight="true" outlineLevel="0" collapsed="false">
      <c r="A49" s="75" t="s">
        <v>96</v>
      </c>
      <c r="B49" s="53" t="s">
        <v>26</v>
      </c>
      <c r="C49" s="53" t="s">
        <v>28</v>
      </c>
      <c r="D49" s="73"/>
      <c r="E49" s="56"/>
      <c r="F49" s="56"/>
      <c r="G49" s="45" t="n">
        <f aca="false">'Приложение 9'!H49</f>
        <v>33.9</v>
      </c>
      <c r="K49" s="74"/>
    </row>
    <row r="50" customFormat="false" ht="31.5" hidden="false" customHeight="false" outlineLevel="0" collapsed="false">
      <c r="A50" s="20" t="s">
        <v>97</v>
      </c>
      <c r="B50" s="56" t="s">
        <v>26</v>
      </c>
      <c r="C50" s="56" t="s">
        <v>28</v>
      </c>
      <c r="D50" s="21" t="n">
        <v>9500051180</v>
      </c>
      <c r="E50" s="56"/>
      <c r="F50" s="56"/>
      <c r="G50" s="45" t="n">
        <f aca="false">'Приложение 9'!H50</f>
        <v>33.9</v>
      </c>
      <c r="K50" s="74"/>
    </row>
    <row r="51" customFormat="false" ht="47.25" hidden="false" customHeight="false" outlineLevel="0" collapsed="false">
      <c r="A51" s="59" t="s">
        <v>72</v>
      </c>
      <c r="B51" s="56" t="s">
        <v>26</v>
      </c>
      <c r="C51" s="56" t="s">
        <v>28</v>
      </c>
      <c r="D51" s="21" t="n">
        <v>9500051180</v>
      </c>
      <c r="E51" s="64" t="n">
        <v>100</v>
      </c>
      <c r="F51" s="64"/>
      <c r="G51" s="45" t="n">
        <f aca="false">'Приложение 9'!H51</f>
        <v>32</v>
      </c>
      <c r="K51" s="74"/>
    </row>
    <row r="52" customFormat="false" ht="15.75" hidden="false" customHeight="false" outlineLevel="0" collapsed="false">
      <c r="A52" s="59" t="s">
        <v>74</v>
      </c>
      <c r="B52" s="56" t="s">
        <v>26</v>
      </c>
      <c r="C52" s="56" t="s">
        <v>28</v>
      </c>
      <c r="D52" s="21" t="n">
        <v>9500051180</v>
      </c>
      <c r="E52" s="64" t="n">
        <v>120</v>
      </c>
      <c r="F52" s="64"/>
      <c r="G52" s="45" t="n">
        <f aca="false">'Приложение 9'!H52</f>
        <v>32</v>
      </c>
      <c r="K52" s="74"/>
    </row>
    <row r="53" customFormat="false" ht="15.75" hidden="false" customHeight="false" outlineLevel="0" collapsed="false">
      <c r="A53" s="26" t="s">
        <v>70</v>
      </c>
      <c r="B53" s="56" t="s">
        <v>26</v>
      </c>
      <c r="C53" s="56" t="s">
        <v>28</v>
      </c>
      <c r="D53" s="21" t="n">
        <v>9500051180</v>
      </c>
      <c r="E53" s="64" t="n">
        <v>120</v>
      </c>
      <c r="F53" s="63" t="s">
        <v>98</v>
      </c>
      <c r="G53" s="45" t="n">
        <f aca="false">'Приложение 9'!H53</f>
        <v>32</v>
      </c>
      <c r="K53" s="74"/>
    </row>
    <row r="54" customFormat="false" ht="31.5" hidden="false" customHeight="false" outlineLevel="0" collapsed="false">
      <c r="A54" s="59" t="s">
        <v>90</v>
      </c>
      <c r="B54" s="56" t="s">
        <v>26</v>
      </c>
      <c r="C54" s="56" t="s">
        <v>28</v>
      </c>
      <c r="D54" s="21" t="n">
        <v>9500051180</v>
      </c>
      <c r="E54" s="56" t="s">
        <v>91</v>
      </c>
      <c r="F54" s="56"/>
      <c r="G54" s="45" t="n">
        <f aca="false">'Приложение 9'!H54</f>
        <v>1.9</v>
      </c>
      <c r="K54" s="74"/>
    </row>
    <row r="55" customFormat="false" ht="31.5" hidden="false" customHeight="false" outlineLevel="0" collapsed="false">
      <c r="A55" s="59" t="s">
        <v>92</v>
      </c>
      <c r="B55" s="56" t="s">
        <v>26</v>
      </c>
      <c r="C55" s="56" t="s">
        <v>28</v>
      </c>
      <c r="D55" s="21" t="n">
        <v>9500051180</v>
      </c>
      <c r="E55" s="56" t="s">
        <v>93</v>
      </c>
      <c r="F55" s="56"/>
      <c r="G55" s="45" t="n">
        <f aca="false">'Приложение 9'!H55</f>
        <v>1.9</v>
      </c>
      <c r="K55" s="74"/>
    </row>
    <row r="56" customFormat="false" ht="15.75" hidden="false" customHeight="false" outlineLevel="0" collapsed="false">
      <c r="A56" s="26" t="s">
        <v>70</v>
      </c>
      <c r="B56" s="56" t="s">
        <v>26</v>
      </c>
      <c r="C56" s="56" t="s">
        <v>28</v>
      </c>
      <c r="D56" s="21" t="n">
        <v>9500051180</v>
      </c>
      <c r="E56" s="56" t="s">
        <v>93</v>
      </c>
      <c r="F56" s="56" t="s">
        <v>98</v>
      </c>
      <c r="G56" s="45" t="n">
        <f aca="false">'Приложение 9'!H56</f>
        <v>1.9</v>
      </c>
      <c r="K56" s="74"/>
    </row>
    <row r="57" customFormat="false" ht="21.75" hidden="false" customHeight="true" outlineLevel="0" collapsed="false">
      <c r="A57" s="48" t="s">
        <v>29</v>
      </c>
      <c r="B57" s="53" t="s">
        <v>30</v>
      </c>
      <c r="C57" s="57"/>
      <c r="D57" s="76"/>
      <c r="E57" s="57"/>
      <c r="F57" s="57"/>
      <c r="G57" s="45" t="n">
        <f aca="false">'Приложение 9'!H57</f>
        <v>567.7</v>
      </c>
    </row>
    <row r="58" customFormat="false" ht="21.75" hidden="false" customHeight="true" outlineLevel="0" collapsed="false">
      <c r="A58" s="24" t="s">
        <v>31</v>
      </c>
      <c r="B58" s="18" t="s">
        <v>30</v>
      </c>
      <c r="C58" s="18" t="s">
        <v>32</v>
      </c>
      <c r="D58" s="76"/>
      <c r="E58" s="57"/>
      <c r="F58" s="57"/>
      <c r="G58" s="45" t="n">
        <f aca="false">'Приложение 9'!H58</f>
        <v>21.8</v>
      </c>
    </row>
    <row r="59" customFormat="false" ht="46.5" hidden="false" customHeight="true" outlineLevel="0" collapsed="false">
      <c r="A59" s="77" t="s">
        <v>99</v>
      </c>
      <c r="B59" s="78" t="s">
        <v>30</v>
      </c>
      <c r="C59" s="78" t="s">
        <v>32</v>
      </c>
      <c r="D59" s="79" t="n">
        <v>9500089060</v>
      </c>
      <c r="E59" s="57"/>
      <c r="F59" s="57"/>
      <c r="G59" s="45" t="n">
        <f aca="false">'Приложение 9'!H59</f>
        <v>0.4</v>
      </c>
    </row>
    <row r="60" customFormat="false" ht="33" hidden="false" customHeight="true" outlineLevel="0" collapsed="false">
      <c r="A60" s="59" t="s">
        <v>90</v>
      </c>
      <c r="B60" s="78" t="s">
        <v>30</v>
      </c>
      <c r="C60" s="78" t="s">
        <v>32</v>
      </c>
      <c r="D60" s="79" t="n">
        <v>9500089060</v>
      </c>
      <c r="E60" s="56" t="s">
        <v>91</v>
      </c>
      <c r="F60" s="56"/>
      <c r="G60" s="45" t="n">
        <f aca="false">'Приложение 9'!H60</f>
        <v>0.4</v>
      </c>
    </row>
    <row r="61" customFormat="false" ht="33.75" hidden="false" customHeight="true" outlineLevel="0" collapsed="false">
      <c r="A61" s="59" t="s">
        <v>92</v>
      </c>
      <c r="B61" s="78" t="s">
        <v>30</v>
      </c>
      <c r="C61" s="78" t="s">
        <v>32</v>
      </c>
      <c r="D61" s="79" t="n">
        <v>9500089060</v>
      </c>
      <c r="E61" s="56" t="s">
        <v>93</v>
      </c>
      <c r="F61" s="56"/>
      <c r="G61" s="45" t="n">
        <f aca="false">'Приложение 9'!H61</f>
        <v>0.4</v>
      </c>
    </row>
    <row r="62" customFormat="false" ht="16.5" hidden="false" customHeight="true" outlineLevel="0" collapsed="false">
      <c r="A62" s="26" t="s">
        <v>70</v>
      </c>
      <c r="B62" s="78" t="s">
        <v>30</v>
      </c>
      <c r="C62" s="78" t="s">
        <v>32</v>
      </c>
      <c r="D62" s="79" t="n">
        <v>9500089060</v>
      </c>
      <c r="E62" s="56" t="s">
        <v>93</v>
      </c>
      <c r="F62" s="56" t="s">
        <v>98</v>
      </c>
      <c r="G62" s="45" t="n">
        <f aca="false">'Приложение 9'!H62</f>
        <v>0.4</v>
      </c>
    </row>
    <row r="63" customFormat="false" ht="64.5" hidden="false" customHeight="true" outlineLevel="0" collapsed="false">
      <c r="A63" s="77" t="s">
        <v>100</v>
      </c>
      <c r="B63" s="78" t="s">
        <v>30</v>
      </c>
      <c r="C63" s="78" t="s">
        <v>32</v>
      </c>
      <c r="D63" s="79" t="n">
        <v>9500089070</v>
      </c>
      <c r="E63" s="56"/>
      <c r="F63" s="56"/>
      <c r="G63" s="45" t="n">
        <f aca="false">'Приложение 9'!H63</f>
        <v>0.4</v>
      </c>
    </row>
    <row r="64" customFormat="false" ht="28.5" hidden="false" customHeight="true" outlineLevel="0" collapsed="false">
      <c r="A64" s="59" t="s">
        <v>90</v>
      </c>
      <c r="B64" s="78" t="s">
        <v>30</v>
      </c>
      <c r="C64" s="78" t="s">
        <v>32</v>
      </c>
      <c r="D64" s="79" t="n">
        <v>9500089070</v>
      </c>
      <c r="E64" s="56" t="s">
        <v>91</v>
      </c>
      <c r="F64" s="56"/>
      <c r="G64" s="45" t="n">
        <f aca="false">'Приложение 9'!H64</f>
        <v>0.4</v>
      </c>
    </row>
    <row r="65" customFormat="false" ht="29.25" hidden="false" customHeight="true" outlineLevel="0" collapsed="false">
      <c r="A65" s="59" t="s">
        <v>92</v>
      </c>
      <c r="B65" s="78" t="s">
        <v>30</v>
      </c>
      <c r="C65" s="78" t="s">
        <v>32</v>
      </c>
      <c r="D65" s="79" t="n">
        <v>9500089070</v>
      </c>
      <c r="E65" s="56" t="s">
        <v>93</v>
      </c>
      <c r="F65" s="56"/>
      <c r="G65" s="45" t="n">
        <f aca="false">'Приложение 9'!H65</f>
        <v>0.4</v>
      </c>
    </row>
    <row r="66" customFormat="false" ht="16.5" hidden="false" customHeight="true" outlineLevel="0" collapsed="false">
      <c r="A66" s="26" t="s">
        <v>70</v>
      </c>
      <c r="B66" s="78" t="s">
        <v>30</v>
      </c>
      <c r="C66" s="78" t="s">
        <v>32</v>
      </c>
      <c r="D66" s="79" t="n">
        <v>9500089070</v>
      </c>
      <c r="E66" s="56" t="s">
        <v>93</v>
      </c>
      <c r="F66" s="56" t="s">
        <v>98</v>
      </c>
      <c r="G66" s="45" t="n">
        <f aca="false">'Приложение 9'!H66</f>
        <v>0.4</v>
      </c>
    </row>
    <row r="67" customFormat="false" ht="16.5" hidden="false" customHeight="true" outlineLevel="0" collapsed="false">
      <c r="A67" s="26" t="s">
        <v>101</v>
      </c>
      <c r="B67" s="78" t="s">
        <v>30</v>
      </c>
      <c r="C67" s="78" t="s">
        <v>32</v>
      </c>
      <c r="D67" s="79" t="s">
        <v>102</v>
      </c>
      <c r="E67" s="56"/>
      <c r="F67" s="56"/>
      <c r="G67" s="45" t="n">
        <f aca="false">'Приложение 9'!H67</f>
        <v>21</v>
      </c>
    </row>
    <row r="68" customFormat="false" ht="36.75" hidden="false" customHeight="true" outlineLevel="0" collapsed="false">
      <c r="A68" s="59" t="s">
        <v>90</v>
      </c>
      <c r="B68" s="78" t="s">
        <v>30</v>
      </c>
      <c r="C68" s="78" t="s">
        <v>32</v>
      </c>
      <c r="D68" s="79" t="s">
        <v>102</v>
      </c>
      <c r="E68" s="56" t="s">
        <v>91</v>
      </c>
      <c r="F68" s="56"/>
      <c r="G68" s="45" t="n">
        <f aca="false">'Приложение 9'!H68</f>
        <v>21</v>
      </c>
    </row>
    <row r="69" customFormat="false" ht="33" hidden="false" customHeight="true" outlineLevel="0" collapsed="false">
      <c r="A69" s="59" t="s">
        <v>92</v>
      </c>
      <c r="B69" s="78" t="s">
        <v>30</v>
      </c>
      <c r="C69" s="78" t="s">
        <v>32</v>
      </c>
      <c r="D69" s="79" t="s">
        <v>102</v>
      </c>
      <c r="E69" s="56" t="s">
        <v>93</v>
      </c>
      <c r="F69" s="56"/>
      <c r="G69" s="45" t="n">
        <f aca="false">'Приложение 9'!H69</f>
        <v>21</v>
      </c>
    </row>
    <row r="70" customFormat="false" ht="20.25" hidden="false" customHeight="true" outlineLevel="0" collapsed="false">
      <c r="A70" s="20" t="s">
        <v>70</v>
      </c>
      <c r="B70" s="78" t="s">
        <v>30</v>
      </c>
      <c r="C70" s="78" t="s">
        <v>32</v>
      </c>
      <c r="D70" s="79" t="s">
        <v>102</v>
      </c>
      <c r="E70" s="56" t="s">
        <v>93</v>
      </c>
      <c r="F70" s="56"/>
      <c r="G70" s="45" t="n">
        <f aca="false">'Приложение 9'!H70</f>
        <v>21</v>
      </c>
    </row>
    <row r="71" customFormat="false" ht="19.5" hidden="false" customHeight="true" outlineLevel="0" collapsed="false">
      <c r="A71" s="48" t="s">
        <v>103</v>
      </c>
      <c r="B71" s="53" t="s">
        <v>30</v>
      </c>
      <c r="C71" s="53" t="s">
        <v>34</v>
      </c>
      <c r="D71" s="55"/>
      <c r="E71" s="54"/>
      <c r="F71" s="54"/>
      <c r="G71" s="45" t="n">
        <f aca="false">'Приложение 9'!H71</f>
        <v>545.9</v>
      </c>
    </row>
    <row r="72" customFormat="false" ht="47.25" hidden="false" customHeight="false" outlineLevel="0" collapsed="false">
      <c r="A72" s="80" t="s">
        <v>104</v>
      </c>
      <c r="B72" s="21" t="s">
        <v>30</v>
      </c>
      <c r="C72" s="21" t="s">
        <v>34</v>
      </c>
      <c r="D72" s="81" t="s">
        <v>105</v>
      </c>
      <c r="E72" s="57"/>
      <c r="F72" s="57"/>
      <c r="G72" s="45" t="n">
        <f aca="false">'Приложение 9'!H72</f>
        <v>545.9</v>
      </c>
    </row>
    <row r="73" customFormat="false" ht="31.5" hidden="false" customHeight="false" outlineLevel="0" collapsed="false">
      <c r="A73" s="59" t="s">
        <v>90</v>
      </c>
      <c r="B73" s="56" t="s">
        <v>30</v>
      </c>
      <c r="C73" s="56" t="s">
        <v>34</v>
      </c>
      <c r="D73" s="81" t="s">
        <v>105</v>
      </c>
      <c r="E73" s="57" t="s">
        <v>91</v>
      </c>
      <c r="F73" s="57"/>
      <c r="G73" s="45" t="n">
        <f aca="false">'Приложение 9'!H73</f>
        <v>545.9</v>
      </c>
    </row>
    <row r="74" customFormat="false" ht="31.5" hidden="false" customHeight="false" outlineLevel="0" collapsed="false">
      <c r="A74" s="59" t="s">
        <v>92</v>
      </c>
      <c r="B74" s="56" t="s">
        <v>30</v>
      </c>
      <c r="C74" s="56" t="s">
        <v>34</v>
      </c>
      <c r="D74" s="81" t="s">
        <v>105</v>
      </c>
      <c r="E74" s="57" t="s">
        <v>93</v>
      </c>
      <c r="F74" s="57"/>
      <c r="G74" s="45" t="n">
        <f aca="false">'Приложение 9'!H74</f>
        <v>545.9</v>
      </c>
    </row>
    <row r="75" customFormat="false" ht="15.75" hidden="false" customHeight="false" outlineLevel="0" collapsed="false">
      <c r="A75" s="26" t="s">
        <v>70</v>
      </c>
      <c r="B75" s="56" t="s">
        <v>30</v>
      </c>
      <c r="C75" s="56" t="s">
        <v>34</v>
      </c>
      <c r="D75" s="81" t="s">
        <v>105</v>
      </c>
      <c r="E75" s="57" t="s">
        <v>93</v>
      </c>
      <c r="F75" s="57" t="s">
        <v>98</v>
      </c>
      <c r="G75" s="45" t="n">
        <f aca="false">'Приложение 9'!H75</f>
        <v>545.9</v>
      </c>
    </row>
    <row r="76" customFormat="false" ht="21" hidden="false" customHeight="true" outlineLevel="0" collapsed="false">
      <c r="A76" s="48" t="s">
        <v>35</v>
      </c>
      <c r="B76" s="53" t="s">
        <v>30</v>
      </c>
      <c r="C76" s="53" t="s">
        <v>36</v>
      </c>
      <c r="D76" s="71"/>
      <c r="E76" s="53"/>
      <c r="F76" s="53"/>
      <c r="G76" s="45" t="n">
        <f aca="false">'Приложение 9'!H76</f>
        <v>0</v>
      </c>
    </row>
    <row r="77" customFormat="false" ht="31.5" hidden="false" customHeight="false" outlineLevel="0" collapsed="false">
      <c r="A77" s="23" t="s">
        <v>106</v>
      </c>
      <c r="B77" s="56" t="s">
        <v>30</v>
      </c>
      <c r="C77" s="56" t="s">
        <v>36</v>
      </c>
      <c r="D77" s="73" t="n">
        <v>9500080450</v>
      </c>
      <c r="E77" s="57"/>
      <c r="F77" s="57"/>
      <c r="G77" s="45" t="n">
        <f aca="false">'Приложение 9'!H77</f>
        <v>0</v>
      </c>
    </row>
    <row r="78" customFormat="false" ht="31.5" hidden="false" customHeight="false" outlineLevel="0" collapsed="false">
      <c r="A78" s="59" t="s">
        <v>90</v>
      </c>
      <c r="B78" s="56" t="s">
        <v>30</v>
      </c>
      <c r="C78" s="56" t="s">
        <v>36</v>
      </c>
      <c r="D78" s="73" t="n">
        <v>9500080450</v>
      </c>
      <c r="E78" s="57" t="s">
        <v>91</v>
      </c>
      <c r="F78" s="57"/>
      <c r="G78" s="45" t="n">
        <f aca="false">'Приложение 9'!H78</f>
        <v>0</v>
      </c>
    </row>
    <row r="79" customFormat="false" ht="31.5" hidden="false" customHeight="false" outlineLevel="0" collapsed="false">
      <c r="A79" s="59" t="s">
        <v>92</v>
      </c>
      <c r="B79" s="56" t="s">
        <v>30</v>
      </c>
      <c r="C79" s="56" t="s">
        <v>36</v>
      </c>
      <c r="D79" s="73" t="n">
        <v>9500080450</v>
      </c>
      <c r="E79" s="57" t="s">
        <v>93</v>
      </c>
      <c r="F79" s="57"/>
      <c r="G79" s="45" t="n">
        <f aca="false">'Приложение 9'!H79</f>
        <v>0</v>
      </c>
    </row>
    <row r="80" customFormat="false" ht="15.75" hidden="false" customHeight="false" outlineLevel="0" collapsed="false">
      <c r="A80" s="60" t="s">
        <v>69</v>
      </c>
      <c r="B80" s="56" t="s">
        <v>30</v>
      </c>
      <c r="C80" s="56" t="s">
        <v>36</v>
      </c>
      <c r="D80" s="73" t="n">
        <v>9500080450</v>
      </c>
      <c r="E80" s="57" t="s">
        <v>93</v>
      </c>
      <c r="F80" s="57" t="s">
        <v>76</v>
      </c>
      <c r="G80" s="45" t="n">
        <f aca="false">'Приложение 9'!H80</f>
        <v>0</v>
      </c>
    </row>
    <row r="81" customFormat="false" ht="20.25" hidden="false" customHeight="true" outlineLevel="0" collapsed="false">
      <c r="A81" s="48" t="s">
        <v>107</v>
      </c>
      <c r="B81" s="53" t="s">
        <v>38</v>
      </c>
      <c r="C81" s="53"/>
      <c r="D81" s="71"/>
      <c r="E81" s="53"/>
      <c r="F81" s="53"/>
      <c r="G81" s="45" t="n">
        <f aca="false">'Приложение 9'!H81</f>
        <v>88.2</v>
      </c>
    </row>
    <row r="82" customFormat="false" ht="22.5" hidden="false" customHeight="true" outlineLevel="0" collapsed="false">
      <c r="A82" s="48" t="s">
        <v>41</v>
      </c>
      <c r="B82" s="53" t="s">
        <v>38</v>
      </c>
      <c r="C82" s="53" t="s">
        <v>42</v>
      </c>
      <c r="D82" s="71"/>
      <c r="E82" s="53"/>
      <c r="F82" s="53"/>
      <c r="G82" s="45" t="n">
        <f aca="false">'Приложение 9'!H82</f>
        <v>28</v>
      </c>
    </row>
    <row r="83" customFormat="false" ht="61.5" hidden="true" customHeight="true" outlineLevel="0" collapsed="false">
      <c r="A83" s="82" t="s">
        <v>108</v>
      </c>
      <c r="B83" s="56" t="s">
        <v>38</v>
      </c>
      <c r="C83" s="56" t="s">
        <v>42</v>
      </c>
      <c r="D83" s="83" t="e">
        <f aca="false">'[1]'!C13</f>
        <v>#N/A</v>
      </c>
      <c r="E83" s="84"/>
      <c r="F83" s="84"/>
      <c r="G83" s="45" t="n">
        <f aca="false">'Приложение 9'!H83</f>
        <v>0</v>
      </c>
    </row>
    <row r="84" s="85" customFormat="true" ht="31.5" hidden="true" customHeight="false" outlineLevel="0" collapsed="false">
      <c r="A84" s="59" t="s">
        <v>90</v>
      </c>
      <c r="B84" s="56" t="s">
        <v>38</v>
      </c>
      <c r="C84" s="56" t="s">
        <v>42</v>
      </c>
      <c r="D84" s="83" t="e">
        <f aca="false">D83</f>
        <v>#N/A</v>
      </c>
      <c r="E84" s="56" t="s">
        <v>91</v>
      </c>
      <c r="F84" s="56"/>
      <c r="G84" s="45" t="n">
        <f aca="false">'Приложение 9'!H84</f>
        <v>0</v>
      </c>
    </row>
    <row r="85" s="86" customFormat="true" ht="31.5" hidden="true" customHeight="false" outlineLevel="0" collapsed="false">
      <c r="A85" s="59" t="s">
        <v>109</v>
      </c>
      <c r="B85" s="56" t="s">
        <v>38</v>
      </c>
      <c r="C85" s="56" t="s">
        <v>42</v>
      </c>
      <c r="D85" s="83" t="e">
        <f aca="false">D84</f>
        <v>#N/A</v>
      </c>
      <c r="E85" s="56" t="s">
        <v>93</v>
      </c>
      <c r="F85" s="56"/>
      <c r="G85" s="45" t="n">
        <f aca="false">'Приложение 9'!H85</f>
        <v>0</v>
      </c>
    </row>
    <row r="86" s="86" customFormat="true" ht="31.5" hidden="true" customHeight="false" outlineLevel="0" collapsed="false">
      <c r="A86" s="77" t="s">
        <v>110</v>
      </c>
      <c r="B86" s="56" t="s">
        <v>38</v>
      </c>
      <c r="C86" s="56" t="s">
        <v>42</v>
      </c>
      <c r="D86" s="83" t="e">
        <f aca="false">D85</f>
        <v>#N/A</v>
      </c>
      <c r="E86" s="56" t="s">
        <v>111</v>
      </c>
      <c r="F86" s="56"/>
      <c r="G86" s="45" t="n">
        <f aca="false">'Приложение 9'!H86</f>
        <v>0</v>
      </c>
    </row>
    <row r="87" s="86" customFormat="true" ht="15.75" hidden="true" customHeight="false" outlineLevel="0" collapsed="false">
      <c r="A87" s="60" t="s">
        <v>70</v>
      </c>
      <c r="B87" s="56" t="s">
        <v>38</v>
      </c>
      <c r="C87" s="56" t="s">
        <v>42</v>
      </c>
      <c r="D87" s="83" t="e">
        <f aca="false">D86</f>
        <v>#N/A</v>
      </c>
      <c r="E87" s="56" t="s">
        <v>111</v>
      </c>
      <c r="F87" s="56" t="s">
        <v>76</v>
      </c>
      <c r="G87" s="45" t="n">
        <f aca="false">'Приложение 9'!H87</f>
        <v>0</v>
      </c>
    </row>
    <row r="88" s="86" customFormat="true" ht="27.75" hidden="false" customHeight="true" outlineLevel="0" collapsed="false">
      <c r="A88" s="72" t="s">
        <v>112</v>
      </c>
      <c r="B88" s="56" t="s">
        <v>38</v>
      </c>
      <c r="C88" s="56" t="s">
        <v>42</v>
      </c>
      <c r="D88" s="73" t="n">
        <v>9500081891</v>
      </c>
      <c r="E88" s="84"/>
      <c r="F88" s="56"/>
      <c r="G88" s="45" t="n">
        <f aca="false">'Приложение 9'!H88</f>
        <v>28</v>
      </c>
    </row>
    <row r="89" s="86" customFormat="true" ht="31.5" hidden="false" customHeight="false" outlineLevel="0" collapsed="false">
      <c r="A89" s="59" t="s">
        <v>90</v>
      </c>
      <c r="B89" s="56" t="s">
        <v>38</v>
      </c>
      <c r="C89" s="56" t="s">
        <v>42</v>
      </c>
      <c r="D89" s="73" t="n">
        <v>9500081891</v>
      </c>
      <c r="E89" s="56" t="s">
        <v>91</v>
      </c>
      <c r="F89" s="56"/>
      <c r="G89" s="45" t="n">
        <f aca="false">'Приложение 9'!H89</f>
        <v>28</v>
      </c>
    </row>
    <row r="90" s="86" customFormat="true" ht="31.5" hidden="false" customHeight="false" outlineLevel="0" collapsed="false">
      <c r="A90" s="59" t="s">
        <v>92</v>
      </c>
      <c r="B90" s="56" t="s">
        <v>38</v>
      </c>
      <c r="C90" s="56" t="s">
        <v>42</v>
      </c>
      <c r="D90" s="73" t="n">
        <v>9500081891</v>
      </c>
      <c r="E90" s="56" t="s">
        <v>93</v>
      </c>
      <c r="F90" s="56"/>
      <c r="G90" s="45" t="n">
        <f aca="false">'Приложение 9'!H90</f>
        <v>28</v>
      </c>
    </row>
    <row r="91" s="86" customFormat="true" ht="15.75" hidden="false" customHeight="false" outlineLevel="0" collapsed="false">
      <c r="A91" s="60" t="s">
        <v>69</v>
      </c>
      <c r="B91" s="56" t="s">
        <v>38</v>
      </c>
      <c r="C91" s="56" t="s">
        <v>42</v>
      </c>
      <c r="D91" s="73" t="n">
        <v>9500081891</v>
      </c>
      <c r="E91" s="56" t="s">
        <v>93</v>
      </c>
      <c r="F91" s="56" t="s">
        <v>76</v>
      </c>
      <c r="G91" s="45" t="n">
        <f aca="false">'Приложение 9'!H91</f>
        <v>28</v>
      </c>
    </row>
    <row r="92" s="86" customFormat="true" ht="18.75" hidden="false" customHeight="true" outlineLevel="0" collapsed="false">
      <c r="A92" s="48" t="s">
        <v>43</v>
      </c>
      <c r="B92" s="53" t="s">
        <v>38</v>
      </c>
      <c r="C92" s="53" t="s">
        <v>44</v>
      </c>
      <c r="D92" s="71"/>
      <c r="E92" s="53"/>
      <c r="F92" s="53"/>
      <c r="G92" s="45" t="n">
        <f aca="false">'Приложение 9'!H92</f>
        <v>60.2</v>
      </c>
    </row>
    <row r="93" s="86" customFormat="true" ht="41.25" hidden="true" customHeight="true" outlineLevel="0" collapsed="false">
      <c r="A93" s="72" t="s">
        <v>113</v>
      </c>
      <c r="B93" s="56" t="s">
        <v>38</v>
      </c>
      <c r="C93" s="56" t="s">
        <v>44</v>
      </c>
      <c r="D93" s="83" t="e">
        <f aca="false">'[1]'!C15</f>
        <v>#N/A</v>
      </c>
      <c r="E93" s="84"/>
      <c r="F93" s="84"/>
      <c r="G93" s="45" t="n">
        <f aca="false">'Приложение 9'!H93</f>
        <v>0</v>
      </c>
    </row>
    <row r="94" s="86" customFormat="true" ht="38.25" hidden="true" customHeight="true" outlineLevel="0" collapsed="false">
      <c r="A94" s="59" t="s">
        <v>90</v>
      </c>
      <c r="B94" s="56" t="s">
        <v>38</v>
      </c>
      <c r="C94" s="56" t="s">
        <v>44</v>
      </c>
      <c r="D94" s="83" t="e">
        <f aca="false">D93</f>
        <v>#N/A</v>
      </c>
      <c r="E94" s="56" t="s">
        <v>91</v>
      </c>
      <c r="F94" s="56"/>
      <c r="G94" s="45" t="n">
        <f aca="false">'Приложение 9'!H94</f>
        <v>0</v>
      </c>
    </row>
    <row r="95" s="86" customFormat="true" ht="33.75" hidden="true" customHeight="true" outlineLevel="0" collapsed="false">
      <c r="A95" s="59" t="s">
        <v>109</v>
      </c>
      <c r="B95" s="56" t="s">
        <v>38</v>
      </c>
      <c r="C95" s="56" t="s">
        <v>44</v>
      </c>
      <c r="D95" s="83" t="e">
        <f aca="false">D94</f>
        <v>#N/A</v>
      </c>
      <c r="E95" s="56" t="s">
        <v>93</v>
      </c>
      <c r="F95" s="56"/>
      <c r="G95" s="45" t="n">
        <f aca="false">'Приложение 9'!H95</f>
        <v>0</v>
      </c>
    </row>
    <row r="96" s="86" customFormat="true" ht="34.5" hidden="true" customHeight="true" outlineLevel="0" collapsed="false">
      <c r="A96" s="77" t="s">
        <v>110</v>
      </c>
      <c r="B96" s="56" t="s">
        <v>38</v>
      </c>
      <c r="C96" s="56" t="s">
        <v>44</v>
      </c>
      <c r="D96" s="83" t="e">
        <f aca="false">D95</f>
        <v>#N/A</v>
      </c>
      <c r="E96" s="56" t="s">
        <v>111</v>
      </c>
      <c r="F96" s="56"/>
      <c r="G96" s="45" t="n">
        <f aca="false">'Приложение 9'!H96</f>
        <v>0</v>
      </c>
    </row>
    <row r="97" s="86" customFormat="true" ht="30" hidden="true" customHeight="true" outlineLevel="0" collapsed="false">
      <c r="A97" s="60" t="s">
        <v>70</v>
      </c>
      <c r="B97" s="56" t="s">
        <v>38</v>
      </c>
      <c r="C97" s="56" t="s">
        <v>44</v>
      </c>
      <c r="D97" s="83" t="e">
        <f aca="false">D96</f>
        <v>#N/A</v>
      </c>
      <c r="E97" s="56" t="s">
        <v>111</v>
      </c>
      <c r="F97" s="56" t="s">
        <v>98</v>
      </c>
      <c r="G97" s="45" t="n">
        <f aca="false">'Приложение 9'!H97</f>
        <v>0</v>
      </c>
    </row>
    <row r="98" s="86" customFormat="true" ht="24.75" hidden="true" customHeight="true" outlineLevel="0" collapsed="false">
      <c r="A98" s="72" t="s">
        <v>114</v>
      </c>
      <c r="B98" s="84" t="s">
        <v>38</v>
      </c>
      <c r="C98" s="84" t="s">
        <v>44</v>
      </c>
      <c r="D98" s="83" t="e">
        <f aca="false">D97</f>
        <v>#N/A</v>
      </c>
      <c r="E98" s="84"/>
      <c r="F98" s="84"/>
      <c r="G98" s="45" t="n">
        <f aca="false">'Приложение 9'!H98</f>
        <v>0</v>
      </c>
    </row>
    <row r="99" s="86" customFormat="true" ht="27.75" hidden="true" customHeight="true" outlineLevel="0" collapsed="false">
      <c r="A99" s="59" t="s">
        <v>90</v>
      </c>
      <c r="B99" s="56" t="s">
        <v>38</v>
      </c>
      <c r="C99" s="56" t="s">
        <v>44</v>
      </c>
      <c r="D99" s="83" t="e">
        <f aca="false">D98</f>
        <v>#N/A</v>
      </c>
      <c r="E99" s="56" t="s">
        <v>91</v>
      </c>
      <c r="F99" s="56"/>
      <c r="G99" s="45" t="n">
        <f aca="false">'Приложение 9'!H99</f>
        <v>0</v>
      </c>
    </row>
    <row r="100" s="86" customFormat="true" ht="27.75" hidden="true" customHeight="true" outlineLevel="0" collapsed="false">
      <c r="A100" s="59" t="s">
        <v>109</v>
      </c>
      <c r="B100" s="56" t="s">
        <v>38</v>
      </c>
      <c r="C100" s="56" t="s">
        <v>44</v>
      </c>
      <c r="D100" s="83" t="e">
        <f aca="false">D99</f>
        <v>#N/A</v>
      </c>
      <c r="E100" s="56" t="s">
        <v>93</v>
      </c>
      <c r="F100" s="56"/>
      <c r="G100" s="45" t="n">
        <f aca="false">'Приложение 9'!H100</f>
        <v>0</v>
      </c>
    </row>
    <row r="101" s="86" customFormat="true" ht="23.25" hidden="true" customHeight="true" outlineLevel="0" collapsed="false">
      <c r="A101" s="77" t="s">
        <v>110</v>
      </c>
      <c r="B101" s="56" t="s">
        <v>38</v>
      </c>
      <c r="C101" s="56" t="s">
        <v>44</v>
      </c>
      <c r="D101" s="83" t="e">
        <f aca="false">D100</f>
        <v>#N/A</v>
      </c>
      <c r="E101" s="56" t="s">
        <v>111</v>
      </c>
      <c r="F101" s="56"/>
      <c r="G101" s="45" t="n">
        <f aca="false">'Приложение 9'!H101</f>
        <v>0</v>
      </c>
    </row>
    <row r="102" s="86" customFormat="true" ht="24" hidden="true" customHeight="true" outlineLevel="0" collapsed="false">
      <c r="A102" s="60" t="s">
        <v>70</v>
      </c>
      <c r="B102" s="56" t="s">
        <v>38</v>
      </c>
      <c r="C102" s="56" t="s">
        <v>44</v>
      </c>
      <c r="D102" s="83" t="e">
        <f aca="false">D101</f>
        <v>#N/A</v>
      </c>
      <c r="E102" s="56" t="s">
        <v>111</v>
      </c>
      <c r="F102" s="56" t="s">
        <v>98</v>
      </c>
      <c r="G102" s="45" t="n">
        <f aca="false">'Приложение 9'!H102</f>
        <v>0</v>
      </c>
    </row>
    <row r="103" s="86" customFormat="true" ht="23.25" hidden="true" customHeight="true" outlineLevel="0" collapsed="false">
      <c r="A103" s="72" t="s">
        <v>115</v>
      </c>
      <c r="B103" s="56" t="s">
        <v>38</v>
      </c>
      <c r="C103" s="56" t="s">
        <v>44</v>
      </c>
      <c r="D103" s="83" t="e">
        <f aca="false">D102</f>
        <v>#N/A</v>
      </c>
      <c r="E103" s="84"/>
      <c r="F103" s="84"/>
      <c r="G103" s="45" t="n">
        <f aca="false">'Приложение 9'!H103</f>
        <v>0</v>
      </c>
    </row>
    <row r="104" customFormat="false" ht="25.5" hidden="true" customHeight="true" outlineLevel="0" collapsed="false">
      <c r="A104" s="59" t="s">
        <v>90</v>
      </c>
      <c r="B104" s="56" t="s">
        <v>38</v>
      </c>
      <c r="C104" s="56" t="s">
        <v>44</v>
      </c>
      <c r="D104" s="83" t="e">
        <f aca="false">D103</f>
        <v>#N/A</v>
      </c>
      <c r="E104" s="56" t="s">
        <v>91</v>
      </c>
      <c r="F104" s="56"/>
      <c r="G104" s="45" t="n">
        <f aca="false">'Приложение 9'!H104</f>
        <v>0</v>
      </c>
    </row>
    <row r="105" customFormat="false" ht="29.25" hidden="true" customHeight="true" outlineLevel="0" collapsed="false">
      <c r="A105" s="59" t="s">
        <v>109</v>
      </c>
      <c r="B105" s="56" t="s">
        <v>38</v>
      </c>
      <c r="C105" s="56" t="s">
        <v>44</v>
      </c>
      <c r="D105" s="83" t="e">
        <f aca="false">D104</f>
        <v>#N/A</v>
      </c>
      <c r="E105" s="56" t="s">
        <v>93</v>
      </c>
      <c r="F105" s="56"/>
      <c r="G105" s="45" t="n">
        <f aca="false">'Приложение 9'!H105</f>
        <v>0</v>
      </c>
    </row>
    <row r="106" s="85" customFormat="true" ht="31.5" hidden="true" customHeight="false" outlineLevel="0" collapsed="false">
      <c r="A106" s="77" t="s">
        <v>110</v>
      </c>
      <c r="B106" s="56" t="s">
        <v>38</v>
      </c>
      <c r="C106" s="56" t="s">
        <v>44</v>
      </c>
      <c r="D106" s="83" t="e">
        <f aca="false">D105</f>
        <v>#N/A</v>
      </c>
      <c r="E106" s="56" t="s">
        <v>111</v>
      </c>
      <c r="F106" s="56"/>
      <c r="G106" s="45" t="n">
        <f aca="false">'Приложение 9'!H106</f>
        <v>0</v>
      </c>
    </row>
    <row r="107" customFormat="false" ht="15.75" hidden="true" customHeight="false" outlineLevel="0" collapsed="false">
      <c r="A107" s="60" t="s">
        <v>70</v>
      </c>
      <c r="B107" s="56" t="s">
        <v>38</v>
      </c>
      <c r="C107" s="56" t="s">
        <v>44</v>
      </c>
      <c r="D107" s="83" t="e">
        <f aca="false">D106</f>
        <v>#N/A</v>
      </c>
      <c r="E107" s="56" t="s">
        <v>111</v>
      </c>
      <c r="F107" s="56" t="s">
        <v>98</v>
      </c>
      <c r="G107" s="45" t="n">
        <f aca="false">'Приложение 9'!H107</f>
        <v>0</v>
      </c>
    </row>
    <row r="108" customFormat="false" ht="15.75" hidden="false" customHeight="false" outlineLevel="0" collapsed="false">
      <c r="A108" s="60" t="s">
        <v>116</v>
      </c>
      <c r="B108" s="56" t="s">
        <v>38</v>
      </c>
      <c r="C108" s="56" t="s">
        <v>44</v>
      </c>
      <c r="D108" s="83"/>
      <c r="E108" s="56"/>
      <c r="F108" s="56"/>
      <c r="G108" s="45" t="n">
        <f aca="false">'Приложение 9'!H108</f>
        <v>31</v>
      </c>
    </row>
    <row r="109" customFormat="false" ht="31.5" hidden="false" customHeight="false" outlineLevel="0" collapsed="false">
      <c r="A109" s="59" t="s">
        <v>90</v>
      </c>
      <c r="B109" s="56" t="s">
        <v>38</v>
      </c>
      <c r="C109" s="56" t="s">
        <v>44</v>
      </c>
      <c r="D109" s="73" t="s">
        <v>117</v>
      </c>
      <c r="E109" s="56" t="s">
        <v>91</v>
      </c>
      <c r="F109" s="56"/>
      <c r="G109" s="45" t="n">
        <f aca="false">'Приложение 9'!H109</f>
        <v>31</v>
      </c>
    </row>
    <row r="110" customFormat="false" ht="31.5" hidden="false" customHeight="false" outlineLevel="0" collapsed="false">
      <c r="A110" s="59" t="s">
        <v>92</v>
      </c>
      <c r="B110" s="56" t="s">
        <v>38</v>
      </c>
      <c r="C110" s="56" t="s">
        <v>44</v>
      </c>
      <c r="D110" s="73" t="n">
        <v>9500081892</v>
      </c>
      <c r="E110" s="56" t="s">
        <v>93</v>
      </c>
      <c r="F110" s="56"/>
      <c r="G110" s="45" t="n">
        <f aca="false">'Приложение 9'!H110</f>
        <v>31</v>
      </c>
    </row>
    <row r="111" customFormat="false" ht="15.75" hidden="false" customHeight="false" outlineLevel="0" collapsed="false">
      <c r="A111" s="60" t="s">
        <v>69</v>
      </c>
      <c r="B111" s="56" t="s">
        <v>38</v>
      </c>
      <c r="C111" s="56" t="s">
        <v>44</v>
      </c>
      <c r="D111" s="73" t="n">
        <v>9500081892</v>
      </c>
      <c r="E111" s="56" t="s">
        <v>93</v>
      </c>
      <c r="F111" s="56" t="s">
        <v>76</v>
      </c>
      <c r="G111" s="45" t="n">
        <f aca="false">'Приложение 9'!H111</f>
        <v>31</v>
      </c>
    </row>
    <row r="112" customFormat="false" ht="36.75" hidden="false" customHeight="true" outlineLevel="0" collapsed="false">
      <c r="A112" s="60" t="s">
        <v>118</v>
      </c>
      <c r="B112" s="56" t="s">
        <v>38</v>
      </c>
      <c r="C112" s="56" t="s">
        <v>44</v>
      </c>
      <c r="D112" s="73" t="n">
        <v>9500080001</v>
      </c>
      <c r="E112" s="56"/>
      <c r="F112" s="56"/>
      <c r="G112" s="45" t="n">
        <f aca="false">'Приложение 9'!H112</f>
        <v>8</v>
      </c>
    </row>
    <row r="113" customFormat="false" ht="31.5" hidden="false" customHeight="false" outlineLevel="0" collapsed="false">
      <c r="A113" s="59" t="s">
        <v>90</v>
      </c>
      <c r="B113" s="56" t="s">
        <v>38</v>
      </c>
      <c r="C113" s="56" t="s">
        <v>44</v>
      </c>
      <c r="D113" s="73" t="n">
        <v>9500080001</v>
      </c>
      <c r="E113" s="56" t="s">
        <v>91</v>
      </c>
      <c r="F113" s="56"/>
      <c r="G113" s="45" t="n">
        <f aca="false">'Приложение 9'!H113</f>
        <v>8</v>
      </c>
    </row>
    <row r="114" customFormat="false" ht="31.5" hidden="false" customHeight="false" outlineLevel="0" collapsed="false">
      <c r="A114" s="60" t="s">
        <v>90</v>
      </c>
      <c r="B114" s="56" t="s">
        <v>38</v>
      </c>
      <c r="C114" s="56" t="s">
        <v>44</v>
      </c>
      <c r="D114" s="73" t="n">
        <v>9500080001</v>
      </c>
      <c r="E114" s="56" t="s">
        <v>93</v>
      </c>
      <c r="F114" s="56"/>
      <c r="G114" s="45" t="n">
        <f aca="false">'Приложение 9'!H114</f>
        <v>8</v>
      </c>
    </row>
    <row r="115" customFormat="false" ht="15.75" hidden="false" customHeight="false" outlineLevel="0" collapsed="false">
      <c r="A115" s="60" t="s">
        <v>69</v>
      </c>
      <c r="B115" s="56" t="s">
        <v>38</v>
      </c>
      <c r="C115" s="56" t="s">
        <v>44</v>
      </c>
      <c r="D115" s="73" t="n">
        <v>9500080001</v>
      </c>
      <c r="E115" s="56" t="s">
        <v>93</v>
      </c>
      <c r="F115" s="56" t="s">
        <v>76</v>
      </c>
      <c r="G115" s="45" t="n">
        <f aca="false">'Приложение 9'!H115</f>
        <v>8</v>
      </c>
      <c r="I115" s="87"/>
    </row>
    <row r="116" customFormat="false" ht="31.5" hidden="false" customHeight="false" outlineLevel="0" collapsed="false">
      <c r="A116" s="77" t="s">
        <v>119</v>
      </c>
      <c r="B116" s="78" t="s">
        <v>38</v>
      </c>
      <c r="C116" s="78" t="s">
        <v>44</v>
      </c>
      <c r="D116" s="78" t="n">
        <v>9500089040</v>
      </c>
      <c r="E116" s="56"/>
      <c r="F116" s="56"/>
      <c r="G116" s="45" t="n">
        <f aca="false">'Приложение 9'!H116</f>
        <v>20.8</v>
      </c>
      <c r="I116" s="88"/>
    </row>
    <row r="117" customFormat="false" ht="31.5" hidden="false" customHeight="false" outlineLevel="0" collapsed="false">
      <c r="A117" s="59" t="s">
        <v>90</v>
      </c>
      <c r="B117" s="56" t="s">
        <v>38</v>
      </c>
      <c r="C117" s="56" t="s">
        <v>44</v>
      </c>
      <c r="D117" s="78" t="n">
        <v>9500089040</v>
      </c>
      <c r="E117" s="56" t="s">
        <v>91</v>
      </c>
      <c r="F117" s="56"/>
      <c r="G117" s="45" t="n">
        <f aca="false">'Приложение 9'!H117</f>
        <v>20.8</v>
      </c>
      <c r="I117" s="88"/>
    </row>
    <row r="118" customFormat="false" ht="31.5" hidden="false" customHeight="false" outlineLevel="0" collapsed="false">
      <c r="A118" s="60" t="s">
        <v>90</v>
      </c>
      <c r="B118" s="56" t="s">
        <v>38</v>
      </c>
      <c r="C118" s="56" t="s">
        <v>44</v>
      </c>
      <c r="D118" s="78" t="n">
        <v>9500089040</v>
      </c>
      <c r="E118" s="56" t="s">
        <v>93</v>
      </c>
      <c r="F118" s="56"/>
      <c r="G118" s="45" t="n">
        <f aca="false">'Приложение 9'!H118</f>
        <v>20.8</v>
      </c>
      <c r="I118" s="88"/>
    </row>
    <row r="119" customFormat="false" ht="15.75" hidden="false" customHeight="false" outlineLevel="0" collapsed="false">
      <c r="A119" s="26" t="s">
        <v>70</v>
      </c>
      <c r="B119" s="56" t="s">
        <v>38</v>
      </c>
      <c r="C119" s="56" t="s">
        <v>44</v>
      </c>
      <c r="D119" s="78" t="n">
        <v>9500089040</v>
      </c>
      <c r="E119" s="56" t="s">
        <v>93</v>
      </c>
      <c r="F119" s="56" t="s">
        <v>98</v>
      </c>
      <c r="G119" s="45" t="n">
        <f aca="false">'Приложение 9'!H119</f>
        <v>20.8</v>
      </c>
      <c r="I119" s="88"/>
    </row>
    <row r="120" customFormat="false" ht="69.75" hidden="false" customHeight="true" outlineLevel="0" collapsed="false">
      <c r="A120" s="77" t="s">
        <v>120</v>
      </c>
      <c r="B120" s="78" t="s">
        <v>38</v>
      </c>
      <c r="C120" s="78" t="s">
        <v>44</v>
      </c>
      <c r="D120" s="78" t="n">
        <v>9500089050</v>
      </c>
      <c r="E120" s="56"/>
      <c r="F120" s="56"/>
      <c r="G120" s="45" t="n">
        <f aca="false">'Приложение 9'!H120</f>
        <v>0.4</v>
      </c>
      <c r="I120" s="88"/>
    </row>
    <row r="121" customFormat="false" ht="31.5" hidden="false" customHeight="false" outlineLevel="0" collapsed="false">
      <c r="A121" s="59" t="s">
        <v>90</v>
      </c>
      <c r="B121" s="56" t="s">
        <v>38</v>
      </c>
      <c r="C121" s="56" t="s">
        <v>44</v>
      </c>
      <c r="D121" s="78" t="n">
        <v>9500089050</v>
      </c>
      <c r="E121" s="56" t="s">
        <v>91</v>
      </c>
      <c r="F121" s="56"/>
      <c r="G121" s="45" t="n">
        <f aca="false">'Приложение 9'!H121</f>
        <v>0.4</v>
      </c>
      <c r="I121" s="88"/>
    </row>
    <row r="122" customFormat="false" ht="31.5" hidden="false" customHeight="false" outlineLevel="0" collapsed="false">
      <c r="A122" s="60" t="s">
        <v>90</v>
      </c>
      <c r="B122" s="56" t="s">
        <v>38</v>
      </c>
      <c r="C122" s="56" t="s">
        <v>44</v>
      </c>
      <c r="D122" s="78" t="n">
        <v>9500089050</v>
      </c>
      <c r="E122" s="56" t="s">
        <v>93</v>
      </c>
      <c r="F122" s="56"/>
      <c r="G122" s="45" t="n">
        <f aca="false">'Приложение 9'!H122</f>
        <v>0.4</v>
      </c>
      <c r="I122" s="88"/>
    </row>
    <row r="123" customFormat="false" ht="15.75" hidden="false" customHeight="false" outlineLevel="0" collapsed="false">
      <c r="A123" s="26" t="s">
        <v>70</v>
      </c>
      <c r="B123" s="56" t="s">
        <v>38</v>
      </c>
      <c r="C123" s="56" t="s">
        <v>44</v>
      </c>
      <c r="D123" s="78" t="n">
        <v>9500089050</v>
      </c>
      <c r="E123" s="56" t="s">
        <v>93</v>
      </c>
      <c r="F123" s="56" t="s">
        <v>98</v>
      </c>
      <c r="G123" s="45" t="n">
        <f aca="false">'Приложение 9'!H123</f>
        <v>0.4</v>
      </c>
      <c r="I123" s="88"/>
    </row>
    <row r="124" customFormat="false" ht="19.5" hidden="false" customHeight="true" outlineLevel="0" collapsed="false">
      <c r="A124" s="24" t="s">
        <v>121</v>
      </c>
      <c r="B124" s="53" t="s">
        <v>46</v>
      </c>
      <c r="C124" s="89"/>
      <c r="D124" s="90"/>
      <c r="E124" s="89"/>
      <c r="F124" s="89"/>
      <c r="G124" s="45" t="n">
        <f aca="false">'Приложение 9'!H124</f>
        <v>375.6</v>
      </c>
      <c r="I124" s="88"/>
    </row>
    <row r="125" customFormat="false" ht="21" hidden="false" customHeight="true" outlineLevel="0" collapsed="false">
      <c r="A125" s="24" t="s">
        <v>47</v>
      </c>
      <c r="B125" s="53" t="s">
        <v>48</v>
      </c>
      <c r="C125" s="89"/>
      <c r="D125" s="90"/>
      <c r="E125" s="89"/>
      <c r="F125" s="89"/>
      <c r="G125" s="45" t="n">
        <f aca="false">'Приложение 9'!H125</f>
        <v>375.6</v>
      </c>
      <c r="I125" s="88"/>
    </row>
    <row r="126" customFormat="false" ht="32.25" hidden="false" customHeight="true" outlineLevel="0" collapsed="false">
      <c r="A126" s="91" t="s">
        <v>122</v>
      </c>
      <c r="B126" s="56" t="s">
        <v>46</v>
      </c>
      <c r="C126" s="56" t="s">
        <v>48</v>
      </c>
      <c r="D126" s="78" t="n">
        <v>9500084010</v>
      </c>
      <c r="E126" s="92"/>
      <c r="F126" s="92"/>
      <c r="G126" s="45" t="n">
        <f aca="false">'Приложение 9'!H126</f>
        <v>355.6</v>
      </c>
      <c r="I126" s="88"/>
    </row>
    <row r="127" customFormat="false" ht="53.25" hidden="false" customHeight="true" outlineLevel="0" collapsed="false">
      <c r="A127" s="91" t="s">
        <v>123</v>
      </c>
      <c r="B127" s="56" t="s">
        <v>46</v>
      </c>
      <c r="C127" s="56" t="s">
        <v>48</v>
      </c>
      <c r="D127" s="78" t="n">
        <v>9500084010</v>
      </c>
      <c r="E127" s="93" t="n">
        <v>100</v>
      </c>
      <c r="F127" s="92"/>
      <c r="G127" s="45" t="n">
        <f aca="false">'Приложение 9'!H127</f>
        <v>353.6</v>
      </c>
      <c r="I127" s="88"/>
    </row>
    <row r="128" customFormat="false" ht="25.5" hidden="false" customHeight="true" outlineLevel="0" collapsed="false">
      <c r="A128" s="91" t="s">
        <v>89</v>
      </c>
      <c r="B128" s="56" t="s">
        <v>46</v>
      </c>
      <c r="C128" s="56" t="s">
        <v>48</v>
      </c>
      <c r="D128" s="78" t="n">
        <v>9500084010</v>
      </c>
      <c r="E128" s="93" t="n">
        <v>110</v>
      </c>
      <c r="F128" s="92"/>
      <c r="G128" s="45" t="n">
        <f aca="false">'Приложение 9'!H128</f>
        <v>353.6</v>
      </c>
      <c r="I128" s="88"/>
    </row>
    <row r="129" customFormat="false" ht="19.5" hidden="false" customHeight="true" outlineLevel="0" collapsed="false">
      <c r="A129" s="60" t="s">
        <v>69</v>
      </c>
      <c r="B129" s="56" t="s">
        <v>46</v>
      </c>
      <c r="C129" s="56" t="s">
        <v>48</v>
      </c>
      <c r="D129" s="78" t="n">
        <v>9500084010</v>
      </c>
      <c r="E129" s="93" t="n">
        <v>110</v>
      </c>
      <c r="F129" s="92" t="n">
        <v>1</v>
      </c>
      <c r="G129" s="45" t="n">
        <f aca="false">'Приложение 9'!H129</f>
        <v>353.6</v>
      </c>
      <c r="I129" s="88"/>
    </row>
    <row r="130" customFormat="false" ht="31.5" hidden="false" customHeight="false" outlineLevel="0" collapsed="false">
      <c r="A130" s="94" t="s">
        <v>124</v>
      </c>
      <c r="B130" s="56" t="s">
        <v>46</v>
      </c>
      <c r="C130" s="56" t="s">
        <v>48</v>
      </c>
      <c r="D130" s="78" t="n">
        <v>9500084010</v>
      </c>
      <c r="E130" s="93" t="n">
        <v>200</v>
      </c>
      <c r="F130" s="92"/>
      <c r="G130" s="45" t="n">
        <f aca="false">'Приложение 9'!H130</f>
        <v>1</v>
      </c>
      <c r="I130" s="88"/>
    </row>
    <row r="131" customFormat="false" ht="31.5" hidden="false" customHeight="false" outlineLevel="0" collapsed="false">
      <c r="A131" s="94" t="s">
        <v>125</v>
      </c>
      <c r="B131" s="56" t="s">
        <v>46</v>
      </c>
      <c r="C131" s="56" t="s">
        <v>48</v>
      </c>
      <c r="D131" s="78" t="n">
        <v>9500084010</v>
      </c>
      <c r="E131" s="93" t="n">
        <v>240</v>
      </c>
      <c r="F131" s="92"/>
      <c r="G131" s="45" t="n">
        <f aca="false">'Приложение 9'!H131</f>
        <v>1</v>
      </c>
      <c r="I131" s="88"/>
    </row>
    <row r="132" customFormat="false" ht="15.75" hidden="false" customHeight="false" outlineLevel="0" collapsed="false">
      <c r="A132" s="60" t="s">
        <v>69</v>
      </c>
      <c r="B132" s="56" t="s">
        <v>46</v>
      </c>
      <c r="C132" s="56" t="s">
        <v>48</v>
      </c>
      <c r="D132" s="78" t="n">
        <v>9500084010</v>
      </c>
      <c r="E132" s="93" t="n">
        <v>240</v>
      </c>
      <c r="F132" s="92" t="n">
        <v>1</v>
      </c>
      <c r="G132" s="45" t="n">
        <f aca="false">'Приложение 9'!H132</f>
        <v>1</v>
      </c>
      <c r="I132" s="88"/>
    </row>
    <row r="133" customFormat="false" ht="15.75" hidden="false" customHeight="false" outlineLevel="0" collapsed="false">
      <c r="A133" s="20" t="s">
        <v>84</v>
      </c>
      <c r="B133" s="56" t="s">
        <v>46</v>
      </c>
      <c r="C133" s="56" t="s">
        <v>48</v>
      </c>
      <c r="D133" s="78" t="n">
        <v>9500084010</v>
      </c>
      <c r="E133" s="56" t="s">
        <v>85</v>
      </c>
      <c r="F133" s="56"/>
      <c r="G133" s="45" t="n">
        <f aca="false">'Приложение 9'!H133</f>
        <v>1</v>
      </c>
      <c r="I133" s="88"/>
    </row>
    <row r="134" customFormat="false" ht="15.75" hidden="false" customHeight="false" outlineLevel="0" collapsed="false">
      <c r="A134" s="20" t="s">
        <v>94</v>
      </c>
      <c r="B134" s="56" t="s">
        <v>46</v>
      </c>
      <c r="C134" s="56" t="s">
        <v>48</v>
      </c>
      <c r="D134" s="78" t="n">
        <v>9500084010</v>
      </c>
      <c r="E134" s="56" t="s">
        <v>95</v>
      </c>
      <c r="F134" s="56"/>
      <c r="G134" s="45" t="n">
        <f aca="false">'Приложение 9'!H134</f>
        <v>1</v>
      </c>
      <c r="I134" s="88"/>
    </row>
    <row r="135" customFormat="false" ht="15.75" hidden="false" customHeight="false" outlineLevel="0" collapsed="false">
      <c r="A135" s="60" t="s">
        <v>69</v>
      </c>
      <c r="B135" s="56" t="s">
        <v>46</v>
      </c>
      <c r="C135" s="56" t="s">
        <v>48</v>
      </c>
      <c r="D135" s="78" t="n">
        <v>9500084010</v>
      </c>
      <c r="E135" s="56" t="s">
        <v>95</v>
      </c>
      <c r="F135" s="56" t="s">
        <v>76</v>
      </c>
      <c r="G135" s="45" t="n">
        <f aca="false">'Приложение 9'!H135</f>
        <v>1</v>
      </c>
      <c r="I135" s="88"/>
    </row>
    <row r="136" customFormat="false" ht="35.25" hidden="false" customHeight="true" outlineLevel="0" collapsed="false">
      <c r="A136" s="95" t="s">
        <v>126</v>
      </c>
      <c r="B136" s="78" t="s">
        <v>46</v>
      </c>
      <c r="C136" s="78" t="s">
        <v>48</v>
      </c>
      <c r="D136" s="78" t="n">
        <v>9500089080</v>
      </c>
      <c r="E136" s="56"/>
      <c r="F136" s="56"/>
      <c r="G136" s="45" t="n">
        <f aca="false">'Приложение 9'!H136</f>
        <v>20</v>
      </c>
      <c r="I136" s="88"/>
    </row>
    <row r="137" customFormat="false" ht="31.5" hidden="false" customHeight="false" outlineLevel="0" collapsed="false">
      <c r="A137" s="94" t="s">
        <v>124</v>
      </c>
      <c r="B137" s="56" t="s">
        <v>46</v>
      </c>
      <c r="C137" s="56" t="s">
        <v>48</v>
      </c>
      <c r="D137" s="78" t="n">
        <v>9500089080</v>
      </c>
      <c r="E137" s="93" t="n">
        <v>200</v>
      </c>
      <c r="F137" s="92"/>
      <c r="G137" s="45" t="n">
        <f aca="false">'Приложение 9'!H137</f>
        <v>20</v>
      </c>
      <c r="I137" s="88"/>
    </row>
    <row r="138" customFormat="false" ht="31.5" hidden="false" customHeight="false" outlineLevel="0" collapsed="false">
      <c r="A138" s="94" t="s">
        <v>125</v>
      </c>
      <c r="B138" s="56" t="s">
        <v>46</v>
      </c>
      <c r="C138" s="56" t="s">
        <v>48</v>
      </c>
      <c r="D138" s="78" t="n">
        <v>9500089080</v>
      </c>
      <c r="E138" s="93" t="n">
        <v>240</v>
      </c>
      <c r="F138" s="92"/>
      <c r="G138" s="45" t="n">
        <f aca="false">'Приложение 9'!H138</f>
        <v>20</v>
      </c>
      <c r="I138" s="88"/>
    </row>
    <row r="139" customFormat="false" ht="15.75" hidden="false" customHeight="false" outlineLevel="0" collapsed="false">
      <c r="A139" s="26" t="s">
        <v>70</v>
      </c>
      <c r="B139" s="56" t="s">
        <v>46</v>
      </c>
      <c r="C139" s="56" t="s">
        <v>48</v>
      </c>
      <c r="D139" s="78" t="n">
        <v>9500089080</v>
      </c>
      <c r="E139" s="93" t="n">
        <v>240</v>
      </c>
      <c r="F139" s="92" t="n">
        <v>2</v>
      </c>
      <c r="G139" s="45" t="n">
        <f aca="false">'Приложение 9'!H139</f>
        <v>20</v>
      </c>
      <c r="I139" s="88"/>
    </row>
    <row r="140" customFormat="false" ht="16.5" hidden="false" customHeight="true" outlineLevel="0" collapsed="false">
      <c r="A140" s="48" t="s">
        <v>49</v>
      </c>
      <c r="B140" s="53" t="s">
        <v>50</v>
      </c>
      <c r="C140" s="53"/>
      <c r="D140" s="71"/>
      <c r="E140" s="53"/>
      <c r="F140" s="53"/>
      <c r="G140" s="45" t="n">
        <f aca="false">'Приложение 9'!H140</f>
        <v>36</v>
      </c>
    </row>
    <row r="141" customFormat="false" ht="18" hidden="false" customHeight="true" outlineLevel="0" collapsed="false">
      <c r="A141" s="48" t="s">
        <v>51</v>
      </c>
      <c r="B141" s="53" t="s">
        <v>50</v>
      </c>
      <c r="C141" s="53" t="s">
        <v>52</v>
      </c>
      <c r="D141" s="71"/>
      <c r="E141" s="53"/>
      <c r="F141" s="53"/>
      <c r="G141" s="45" t="n">
        <f aca="false">'Приложение 9'!H141</f>
        <v>36</v>
      </c>
    </row>
    <row r="142" customFormat="false" ht="15.75" hidden="false" customHeight="false" outlineLevel="0" collapsed="false">
      <c r="A142" s="72" t="s">
        <v>127</v>
      </c>
      <c r="B142" s="56" t="s">
        <v>50</v>
      </c>
      <c r="C142" s="56" t="s">
        <v>52</v>
      </c>
      <c r="D142" s="83" t="n">
        <v>9500080290</v>
      </c>
      <c r="E142" s="56"/>
      <c r="F142" s="56"/>
      <c r="G142" s="45" t="n">
        <f aca="false">'Приложение 9'!H142</f>
        <v>36</v>
      </c>
    </row>
    <row r="143" customFormat="false" ht="33" hidden="false" customHeight="true" outlineLevel="0" collapsed="false">
      <c r="A143" s="72" t="s">
        <v>128</v>
      </c>
      <c r="B143" s="56" t="s">
        <v>50</v>
      </c>
      <c r="C143" s="56" t="s">
        <v>52</v>
      </c>
      <c r="D143" s="83" t="n">
        <v>9500080290</v>
      </c>
      <c r="E143" s="56"/>
      <c r="F143" s="56"/>
      <c r="G143" s="45" t="n">
        <f aca="false">'Приложение 9'!H143</f>
        <v>36</v>
      </c>
    </row>
    <row r="144" customFormat="false" ht="15.75" hidden="false" customHeight="false" outlineLevel="0" collapsed="false">
      <c r="A144" s="59" t="s">
        <v>129</v>
      </c>
      <c r="B144" s="56" t="s">
        <v>50</v>
      </c>
      <c r="C144" s="56" t="s">
        <v>52</v>
      </c>
      <c r="D144" s="83" t="n">
        <v>9500080290</v>
      </c>
      <c r="E144" s="56" t="s">
        <v>130</v>
      </c>
      <c r="F144" s="56"/>
      <c r="G144" s="45" t="n">
        <f aca="false">'Приложение 9'!H144</f>
        <v>36</v>
      </c>
    </row>
    <row r="145" customFormat="false" ht="31.5" hidden="false" customHeight="false" outlineLevel="0" collapsed="false">
      <c r="A145" s="59" t="s">
        <v>131</v>
      </c>
      <c r="B145" s="56" t="s">
        <v>50</v>
      </c>
      <c r="C145" s="56" t="s">
        <v>52</v>
      </c>
      <c r="D145" s="83" t="n">
        <v>9500080290</v>
      </c>
      <c r="E145" s="56" t="s">
        <v>132</v>
      </c>
      <c r="F145" s="56"/>
      <c r="G145" s="45" t="n">
        <f aca="false">'Приложение 9'!H145</f>
        <v>36</v>
      </c>
    </row>
    <row r="146" customFormat="false" ht="15.75" hidden="false" customHeight="false" outlineLevel="0" collapsed="false">
      <c r="A146" s="60" t="s">
        <v>69</v>
      </c>
      <c r="B146" s="56" t="s">
        <v>50</v>
      </c>
      <c r="C146" s="56" t="s">
        <v>52</v>
      </c>
      <c r="D146" s="83" t="n">
        <v>9500080290</v>
      </c>
      <c r="E146" s="56" t="s">
        <v>132</v>
      </c>
      <c r="F146" s="56" t="s">
        <v>76</v>
      </c>
      <c r="G146" s="45" t="n">
        <f aca="false">'Приложение 9'!H146</f>
        <v>36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35" width="8.28"/>
    <col collapsed="false" customWidth="true" hidden="false" outlineLevel="0" max="3" min="3" style="35" width="7.42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5" width="5.99"/>
    <col collapsed="false" customWidth="true" hidden="false" outlineLevel="0" max="7" min="7" style="35" width="11.42"/>
    <col collapsed="false" customWidth="true" hidden="false" outlineLevel="0" max="8" min="8" style="35" width="13.14"/>
    <col collapsed="false" customWidth="true" hidden="false" outlineLevel="0" max="9" min="9" style="35" width="0.13"/>
    <col collapsed="false" customWidth="true" hidden="false" outlineLevel="0" max="10" min="10" style="35" width="18.7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30" t="s">
        <v>13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134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13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15.75" hidden="false" customHeight="false" outlineLevel="0" collapsed="false">
      <c r="A8" s="8" t="s">
        <v>61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8" t="s">
        <v>136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4.25" hidden="false" customHeight="true" outlineLevel="0" collapsed="false">
      <c r="H11" s="38" t="s">
        <v>63</v>
      </c>
    </row>
    <row r="12" s="4" customFormat="true" ht="46.5" hidden="false" customHeight="true" outlineLevel="0" collapsed="false">
      <c r="A12" s="39" t="s">
        <v>8</v>
      </c>
      <c r="B12" s="40" t="s">
        <v>9</v>
      </c>
      <c r="C12" s="40" t="s">
        <v>64</v>
      </c>
      <c r="D12" s="41" t="s">
        <v>65</v>
      </c>
      <c r="E12" s="40" t="s">
        <v>66</v>
      </c>
      <c r="F12" s="40" t="s">
        <v>67</v>
      </c>
      <c r="G12" s="39" t="s">
        <v>137</v>
      </c>
      <c r="H12" s="39" t="s">
        <v>138</v>
      </c>
    </row>
    <row r="13" s="4" customFormat="true" ht="15.75" hidden="false" customHeight="false" outlineLevel="0" collapsed="false">
      <c r="A13" s="42" t="s">
        <v>12</v>
      </c>
      <c r="B13" s="43"/>
      <c r="C13" s="43"/>
      <c r="D13" s="44"/>
      <c r="E13" s="43"/>
      <c r="F13" s="43"/>
      <c r="G13" s="45" t="n">
        <f aca="false">'Приложение 10'!H13</f>
        <v>2170.1</v>
      </c>
      <c r="H13" s="45" t="n">
        <f aca="false">'Приложение 10'!I13</f>
        <v>2211.1</v>
      </c>
    </row>
    <row r="14" s="4" customFormat="true" ht="15.75" hidden="false" customHeight="false" outlineLevel="0" collapsed="false">
      <c r="A14" s="42" t="s">
        <v>69</v>
      </c>
      <c r="B14" s="46" t="n">
        <v>1</v>
      </c>
      <c r="C14" s="43"/>
      <c r="D14" s="44"/>
      <c r="E14" s="43"/>
      <c r="F14" s="43"/>
      <c r="G14" s="45" t="n">
        <f aca="false">'Приложение 10'!H14</f>
        <v>1539</v>
      </c>
      <c r="H14" s="45" t="n">
        <f aca="false">'Приложение 10'!I14</f>
        <v>1540</v>
      </c>
    </row>
    <row r="15" s="4" customFormat="true" ht="15.75" hidden="false" customHeight="false" outlineLevel="0" collapsed="false">
      <c r="A15" s="47" t="s">
        <v>70</v>
      </c>
      <c r="B15" s="46" t="n">
        <v>2</v>
      </c>
      <c r="C15" s="43"/>
      <c r="D15" s="44"/>
      <c r="E15" s="43"/>
      <c r="F15" s="43"/>
      <c r="G15" s="45" t="n">
        <f aca="false">'Приложение 10'!H15</f>
        <v>631.1</v>
      </c>
      <c r="H15" s="45" t="n">
        <f aca="false">'Приложение 10'!I15</f>
        <v>671.1</v>
      </c>
    </row>
    <row r="16" customFormat="false" ht="18" hidden="false" customHeight="true" outlineLevel="0" collapsed="false">
      <c r="A16" s="48" t="s">
        <v>13</v>
      </c>
      <c r="B16" s="49" t="s">
        <v>14</v>
      </c>
      <c r="C16" s="50"/>
      <c r="D16" s="51"/>
      <c r="E16" s="50"/>
      <c r="F16" s="50"/>
      <c r="G16" s="45" t="n">
        <f aca="false">'Приложение 10'!H16</f>
        <v>1067.4</v>
      </c>
      <c r="H16" s="45" t="n">
        <f aca="false">'Приложение 10'!I16</f>
        <v>1068.4</v>
      </c>
      <c r="I16" s="52" t="e">
        <f aca="false">#REF!+I17+#REF!+#REF!+I31+I39+I22</f>
        <v>#REF!</v>
      </c>
    </row>
    <row r="17" customFormat="false" ht="33" hidden="false" customHeight="true" outlineLevel="0" collapsed="false">
      <c r="A17" s="17" t="s">
        <v>15</v>
      </c>
      <c r="B17" s="53" t="s">
        <v>14</v>
      </c>
      <c r="C17" s="54" t="s">
        <v>16</v>
      </c>
      <c r="D17" s="55"/>
      <c r="E17" s="54"/>
      <c r="F17" s="54"/>
      <c r="G17" s="45" t="n">
        <f aca="false">'Приложение 10'!H17</f>
        <v>415.7</v>
      </c>
      <c r="H17" s="45" t="n">
        <f aca="false">'Приложение 10'!I17</f>
        <v>416.7</v>
      </c>
    </row>
    <row r="18" customFormat="false" ht="24.75" hidden="false" customHeight="true" outlineLevel="0" collapsed="false">
      <c r="A18" s="23" t="s">
        <v>71</v>
      </c>
      <c r="B18" s="56" t="s">
        <v>14</v>
      </c>
      <c r="C18" s="57" t="s">
        <v>16</v>
      </c>
      <c r="D18" s="58" t="n">
        <v>9500080020</v>
      </c>
      <c r="E18" s="57"/>
      <c r="F18" s="57"/>
      <c r="G18" s="45" t="n">
        <f aca="false">'Приложение 10'!H18</f>
        <v>415.7</v>
      </c>
      <c r="H18" s="45" t="n">
        <f aca="false">'Приложение 10'!I18</f>
        <v>416.7</v>
      </c>
    </row>
    <row r="19" customFormat="false" ht="49.5" hidden="false" customHeight="true" outlineLevel="0" collapsed="false">
      <c r="A19" s="59" t="s">
        <v>72</v>
      </c>
      <c r="B19" s="56" t="s">
        <v>14</v>
      </c>
      <c r="C19" s="57" t="s">
        <v>16</v>
      </c>
      <c r="D19" s="58" t="n">
        <v>9500080020</v>
      </c>
      <c r="E19" s="57" t="s">
        <v>73</v>
      </c>
      <c r="F19" s="57"/>
      <c r="G19" s="45" t="n">
        <f aca="false">'Приложение 10'!H19</f>
        <v>415.7</v>
      </c>
      <c r="H19" s="45" t="n">
        <f aca="false">'Приложение 10'!I19</f>
        <v>416.7</v>
      </c>
    </row>
    <row r="20" customFormat="false" ht="19.5" hidden="false" customHeight="true" outlineLevel="0" collapsed="false">
      <c r="A20" s="59" t="s">
        <v>74</v>
      </c>
      <c r="B20" s="56" t="s">
        <v>14</v>
      </c>
      <c r="C20" s="57" t="s">
        <v>16</v>
      </c>
      <c r="D20" s="58" t="n">
        <v>9500080020</v>
      </c>
      <c r="E20" s="57" t="s">
        <v>75</v>
      </c>
      <c r="F20" s="57"/>
      <c r="G20" s="45" t="n">
        <f aca="false">'Приложение 10'!H20</f>
        <v>415.7</v>
      </c>
      <c r="H20" s="45" t="n">
        <f aca="false">'Приложение 10'!I20</f>
        <v>416.7</v>
      </c>
    </row>
    <row r="21" customFormat="false" ht="20.25" hidden="false" customHeight="true" outlineLevel="0" collapsed="false">
      <c r="A21" s="60" t="s">
        <v>69</v>
      </c>
      <c r="B21" s="56" t="s">
        <v>14</v>
      </c>
      <c r="C21" s="57" t="s">
        <v>16</v>
      </c>
      <c r="D21" s="58" t="n">
        <v>9500080020</v>
      </c>
      <c r="E21" s="57" t="s">
        <v>75</v>
      </c>
      <c r="F21" s="57" t="s">
        <v>76</v>
      </c>
      <c r="G21" s="45" t="n">
        <f aca="false">'Приложение 10'!H21</f>
        <v>415.7</v>
      </c>
      <c r="H21" s="45" t="n">
        <f aca="false">'Приложение 10'!I21</f>
        <v>416.7</v>
      </c>
    </row>
    <row r="22" customFormat="false" ht="51.75" hidden="false" customHeight="true" outlineLevel="0" collapsed="false">
      <c r="A22" s="27" t="s">
        <v>17</v>
      </c>
      <c r="B22" s="53" t="s">
        <v>14</v>
      </c>
      <c r="C22" s="54" t="s">
        <v>18</v>
      </c>
      <c r="D22" s="61"/>
      <c r="E22" s="62"/>
      <c r="F22" s="61"/>
      <c r="G22" s="45" t="n">
        <f aca="false">'Приложение 10'!H22</f>
        <v>263.2</v>
      </c>
      <c r="H22" s="45" t="n">
        <f aca="false">'Приложение 10'!I22</f>
        <v>263.2</v>
      </c>
    </row>
    <row r="23" customFormat="false" ht="23.25" hidden="false" customHeight="true" outlineLevel="0" collapsed="false">
      <c r="A23" s="23" t="s">
        <v>77</v>
      </c>
      <c r="B23" s="56" t="s">
        <v>14</v>
      </c>
      <c r="C23" s="57" t="s">
        <v>18</v>
      </c>
      <c r="D23" s="63" t="s">
        <v>78</v>
      </c>
      <c r="E23" s="64"/>
      <c r="F23" s="64"/>
      <c r="G23" s="45" t="n">
        <f aca="false">'Приложение 10'!H23</f>
        <v>263.2</v>
      </c>
      <c r="H23" s="45" t="n">
        <f aca="false">'Приложение 10'!I23</f>
        <v>263.2</v>
      </c>
    </row>
    <row r="24" customFormat="false" ht="47.25" hidden="false" customHeight="false" outlineLevel="0" collapsed="false">
      <c r="A24" s="59" t="s">
        <v>72</v>
      </c>
      <c r="B24" s="56" t="s">
        <v>14</v>
      </c>
      <c r="C24" s="57" t="s">
        <v>18</v>
      </c>
      <c r="D24" s="63" t="s">
        <v>78</v>
      </c>
      <c r="E24" s="64" t="n">
        <v>100</v>
      </c>
      <c r="F24" s="64"/>
      <c r="G24" s="45" t="n">
        <f aca="false">'Приложение 10'!H24</f>
        <v>263.2</v>
      </c>
      <c r="H24" s="45" t="n">
        <f aca="false">'Приложение 10'!I24</f>
        <v>263.2</v>
      </c>
    </row>
    <row r="25" customFormat="false" ht="15.75" hidden="false" customHeight="false" outlineLevel="0" collapsed="false">
      <c r="A25" s="59" t="s">
        <v>74</v>
      </c>
      <c r="B25" s="56" t="s">
        <v>14</v>
      </c>
      <c r="C25" s="57" t="s">
        <v>18</v>
      </c>
      <c r="D25" s="63" t="s">
        <v>78</v>
      </c>
      <c r="E25" s="64" t="n">
        <v>120</v>
      </c>
      <c r="F25" s="64"/>
      <c r="G25" s="45" t="n">
        <f aca="false">'Приложение 10'!H25</f>
        <v>263.2</v>
      </c>
      <c r="H25" s="45" t="n">
        <f aca="false">'Приложение 10'!I25</f>
        <v>263.2</v>
      </c>
    </row>
    <row r="26" customFormat="false" ht="15.75" hidden="false" customHeight="false" outlineLevel="0" collapsed="false">
      <c r="A26" s="60" t="s">
        <v>69</v>
      </c>
      <c r="B26" s="56" t="s">
        <v>14</v>
      </c>
      <c r="C26" s="57" t="s">
        <v>18</v>
      </c>
      <c r="D26" s="63" t="s">
        <v>78</v>
      </c>
      <c r="E26" s="64" t="n">
        <v>120</v>
      </c>
      <c r="F26" s="63" t="n">
        <v>1</v>
      </c>
      <c r="G26" s="45" t="n">
        <f aca="false">'Приложение 10'!H26</f>
        <v>263.2</v>
      </c>
      <c r="H26" s="45" t="n">
        <f aca="false">'Приложение 10'!I26</f>
        <v>263.2</v>
      </c>
    </row>
    <row r="27" customFormat="false" ht="18" hidden="false" customHeight="true" outlineLevel="0" collapsed="false">
      <c r="A27" s="48" t="s">
        <v>21</v>
      </c>
      <c r="B27" s="53" t="s">
        <v>14</v>
      </c>
      <c r="C27" s="53" t="s">
        <v>22</v>
      </c>
      <c r="D27" s="71"/>
      <c r="E27" s="53"/>
      <c r="F27" s="53"/>
      <c r="G27" s="45" t="n">
        <f aca="false">'Приложение 10'!H27</f>
        <v>1</v>
      </c>
      <c r="H27" s="45" t="n">
        <f aca="false">'Приложение 10'!I27</f>
        <v>1</v>
      </c>
    </row>
    <row r="28" customFormat="false" ht="15.75" hidden="false" customHeight="false" outlineLevel="0" collapsed="false">
      <c r="A28" s="72" t="s">
        <v>83</v>
      </c>
      <c r="B28" s="56" t="s">
        <v>14</v>
      </c>
      <c r="C28" s="56" t="s">
        <v>22</v>
      </c>
      <c r="D28" s="58" t="n">
        <v>9500080010</v>
      </c>
      <c r="E28" s="56"/>
      <c r="F28" s="56"/>
      <c r="G28" s="45" t="n">
        <f aca="false">'Приложение 10'!H28</f>
        <v>1</v>
      </c>
      <c r="H28" s="45" t="n">
        <f aca="false">'Приложение 10'!I28</f>
        <v>1</v>
      </c>
    </row>
    <row r="29" customFormat="false" ht="15.75" hidden="false" customHeight="false" outlineLevel="0" collapsed="false">
      <c r="A29" s="59" t="s">
        <v>84</v>
      </c>
      <c r="B29" s="56" t="s">
        <v>14</v>
      </c>
      <c r="C29" s="56" t="s">
        <v>22</v>
      </c>
      <c r="D29" s="58" t="n">
        <v>9500080010</v>
      </c>
      <c r="E29" s="56" t="s">
        <v>85</v>
      </c>
      <c r="F29" s="56"/>
      <c r="G29" s="45" t="n">
        <f aca="false">'Приложение 10'!H29</f>
        <v>1</v>
      </c>
      <c r="H29" s="45" t="n">
        <f aca="false">'Приложение 10'!I29</f>
        <v>1</v>
      </c>
    </row>
    <row r="30" customFormat="false" ht="15.75" hidden="false" customHeight="false" outlineLevel="0" collapsed="false">
      <c r="A30" s="72" t="s">
        <v>86</v>
      </c>
      <c r="B30" s="56" t="s">
        <v>14</v>
      </c>
      <c r="C30" s="56" t="s">
        <v>22</v>
      </c>
      <c r="D30" s="58" t="n">
        <v>9500080010</v>
      </c>
      <c r="E30" s="56" t="s">
        <v>87</v>
      </c>
      <c r="F30" s="56"/>
      <c r="G30" s="45" t="n">
        <f aca="false">'Приложение 10'!H30</f>
        <v>1</v>
      </c>
      <c r="H30" s="45" t="n">
        <f aca="false">'Приложение 10'!I30</f>
        <v>1</v>
      </c>
    </row>
    <row r="31" customFormat="false" ht="15.75" hidden="false" customHeight="false" outlineLevel="0" collapsed="false">
      <c r="A31" s="60" t="s">
        <v>69</v>
      </c>
      <c r="B31" s="56" t="s">
        <v>14</v>
      </c>
      <c r="C31" s="56" t="s">
        <v>22</v>
      </c>
      <c r="D31" s="58" t="n">
        <v>9500080010</v>
      </c>
      <c r="E31" s="56" t="s">
        <v>87</v>
      </c>
      <c r="F31" s="56" t="s">
        <v>76</v>
      </c>
      <c r="G31" s="45" t="n">
        <f aca="false">'Приложение 10'!H31</f>
        <v>1</v>
      </c>
      <c r="H31" s="45" t="n">
        <f aca="false">'Приложение 10'!I31</f>
        <v>1</v>
      </c>
    </row>
    <row r="32" customFormat="false" ht="19.5" hidden="false" customHeight="true" outlineLevel="0" collapsed="false">
      <c r="A32" s="48" t="s">
        <v>23</v>
      </c>
      <c r="B32" s="53" t="s">
        <v>14</v>
      </c>
      <c r="C32" s="53" t="s">
        <v>24</v>
      </c>
      <c r="D32" s="71"/>
      <c r="E32" s="53"/>
      <c r="F32" s="53"/>
      <c r="G32" s="45" t="n">
        <f aca="false">'Приложение 10'!H32</f>
        <v>387.5</v>
      </c>
      <c r="H32" s="45" t="n">
        <f aca="false">'Приложение 10'!I32</f>
        <v>387.5</v>
      </c>
    </row>
    <row r="33" customFormat="false" ht="30.75" hidden="false" customHeight="true" outlineLevel="0" collapsed="false">
      <c r="A33" s="23" t="s">
        <v>88</v>
      </c>
      <c r="B33" s="56" t="s">
        <v>14</v>
      </c>
      <c r="C33" s="56" t="s">
        <v>24</v>
      </c>
      <c r="D33" s="73" t="n">
        <v>9500080080</v>
      </c>
      <c r="E33" s="56"/>
      <c r="F33" s="56"/>
      <c r="G33" s="45" t="n">
        <f aca="false">'Приложение 10'!H33</f>
        <v>387.5</v>
      </c>
      <c r="H33" s="45" t="n">
        <f aca="false">'Приложение 10'!I33</f>
        <v>387.5</v>
      </c>
    </row>
    <row r="34" customFormat="false" ht="30.75" hidden="false" customHeight="true" outlineLevel="0" collapsed="false">
      <c r="A34" s="59" t="s">
        <v>72</v>
      </c>
      <c r="B34" s="56" t="s">
        <v>14</v>
      </c>
      <c r="C34" s="56" t="s">
        <v>24</v>
      </c>
      <c r="D34" s="73" t="n">
        <v>9500080080</v>
      </c>
      <c r="E34" s="64" t="n">
        <v>100</v>
      </c>
      <c r="F34" s="64"/>
      <c r="G34" s="45" t="n">
        <f aca="false">'Приложение 10'!H34</f>
        <v>299.5</v>
      </c>
      <c r="H34" s="45" t="n">
        <f aca="false">'Приложение 10'!I34</f>
        <v>299.5</v>
      </c>
    </row>
    <row r="35" customFormat="false" ht="18" hidden="false" customHeight="true" outlineLevel="0" collapsed="false">
      <c r="A35" s="59" t="s">
        <v>74</v>
      </c>
      <c r="B35" s="56" t="s">
        <v>14</v>
      </c>
      <c r="C35" s="56" t="s">
        <v>24</v>
      </c>
      <c r="D35" s="73" t="n">
        <v>9500080080</v>
      </c>
      <c r="E35" s="64" t="n">
        <v>120</v>
      </c>
      <c r="F35" s="64"/>
      <c r="G35" s="45" t="n">
        <f aca="false">'Приложение 10'!H35</f>
        <v>299.5</v>
      </c>
      <c r="H35" s="45" t="n">
        <f aca="false">'Приложение 10'!I35</f>
        <v>299.5</v>
      </c>
    </row>
    <row r="36" customFormat="false" ht="18.75" hidden="false" customHeight="true" outlineLevel="0" collapsed="false">
      <c r="A36" s="60" t="s">
        <v>69</v>
      </c>
      <c r="B36" s="56" t="s">
        <v>14</v>
      </c>
      <c r="C36" s="56" t="s">
        <v>24</v>
      </c>
      <c r="D36" s="73" t="n">
        <v>9500080080</v>
      </c>
      <c r="E36" s="64" t="n">
        <v>120</v>
      </c>
      <c r="F36" s="63" t="n">
        <v>1</v>
      </c>
      <c r="G36" s="45" t="n">
        <f aca="false">'Приложение 10'!H36</f>
        <v>299.5</v>
      </c>
      <c r="H36" s="45" t="n">
        <f aca="false">'Приложение 10'!I36</f>
        <v>299.5</v>
      </c>
    </row>
    <row r="37" customFormat="false" ht="31.5" hidden="false" customHeight="false" outlineLevel="0" collapsed="false">
      <c r="A37" s="59" t="s">
        <v>90</v>
      </c>
      <c r="B37" s="56" t="s">
        <v>14</v>
      </c>
      <c r="C37" s="57" t="s">
        <v>24</v>
      </c>
      <c r="D37" s="73" t="n">
        <v>9500080080</v>
      </c>
      <c r="E37" s="56" t="s">
        <v>91</v>
      </c>
      <c r="F37" s="56"/>
      <c r="G37" s="45" t="n">
        <f aca="false">'Приложение 10'!H37</f>
        <v>83</v>
      </c>
      <c r="H37" s="45" t="n">
        <f aca="false">'Приложение 10'!I37</f>
        <v>83</v>
      </c>
    </row>
    <row r="38" customFormat="false" ht="31.5" hidden="false" customHeight="false" outlineLevel="0" collapsed="false">
      <c r="A38" s="59" t="s">
        <v>92</v>
      </c>
      <c r="B38" s="56" t="s">
        <v>14</v>
      </c>
      <c r="C38" s="57" t="s">
        <v>24</v>
      </c>
      <c r="D38" s="73" t="n">
        <v>9500080080</v>
      </c>
      <c r="E38" s="56" t="s">
        <v>93</v>
      </c>
      <c r="F38" s="56"/>
      <c r="G38" s="45" t="n">
        <f aca="false">'Приложение 10'!H38</f>
        <v>83</v>
      </c>
      <c r="H38" s="45" t="n">
        <f aca="false">'Приложение 10'!I38</f>
        <v>83</v>
      </c>
    </row>
    <row r="39" customFormat="false" ht="15.75" hidden="false" customHeight="false" outlineLevel="0" collapsed="false">
      <c r="A39" s="60" t="s">
        <v>69</v>
      </c>
      <c r="B39" s="56" t="s">
        <v>14</v>
      </c>
      <c r="C39" s="57" t="s">
        <v>24</v>
      </c>
      <c r="D39" s="73" t="n">
        <v>9500080080</v>
      </c>
      <c r="E39" s="56" t="s">
        <v>93</v>
      </c>
      <c r="F39" s="56" t="s">
        <v>76</v>
      </c>
      <c r="G39" s="45" t="n">
        <f aca="false">'Приложение 10'!H39</f>
        <v>83</v>
      </c>
      <c r="H39" s="45" t="n">
        <f aca="false">'Приложение 10'!I39</f>
        <v>83</v>
      </c>
    </row>
    <row r="40" customFormat="false" ht="15.75" hidden="false" customHeight="false" outlineLevel="0" collapsed="false">
      <c r="A40" s="20" t="s">
        <v>84</v>
      </c>
      <c r="B40" s="56" t="s">
        <v>14</v>
      </c>
      <c r="C40" s="56" t="s">
        <v>24</v>
      </c>
      <c r="D40" s="73" t="n">
        <v>9500080080</v>
      </c>
      <c r="E40" s="56" t="s">
        <v>85</v>
      </c>
      <c r="F40" s="56"/>
      <c r="G40" s="45" t="n">
        <f aca="false">'Приложение 10'!H40</f>
        <v>5</v>
      </c>
      <c r="H40" s="45" t="n">
        <f aca="false">'Приложение 10'!I40</f>
        <v>5</v>
      </c>
      <c r="L40" s="74"/>
    </row>
    <row r="41" customFormat="false" ht="15.75" hidden="false" customHeight="false" outlineLevel="0" collapsed="false">
      <c r="A41" s="20" t="s">
        <v>94</v>
      </c>
      <c r="B41" s="56" t="s">
        <v>14</v>
      </c>
      <c r="C41" s="56" t="s">
        <v>24</v>
      </c>
      <c r="D41" s="73" t="n">
        <v>9500080080</v>
      </c>
      <c r="E41" s="56" t="s">
        <v>95</v>
      </c>
      <c r="F41" s="56"/>
      <c r="G41" s="45" t="n">
        <f aca="false">'Приложение 10'!H41</f>
        <v>5</v>
      </c>
      <c r="H41" s="45" t="n">
        <f aca="false">'Приложение 10'!I41</f>
        <v>5</v>
      </c>
      <c r="L41" s="74"/>
    </row>
    <row r="42" customFormat="false" ht="15.75" hidden="false" customHeight="false" outlineLevel="0" collapsed="false">
      <c r="A42" s="60" t="s">
        <v>69</v>
      </c>
      <c r="B42" s="56" t="s">
        <v>14</v>
      </c>
      <c r="C42" s="56" t="s">
        <v>24</v>
      </c>
      <c r="D42" s="73" t="n">
        <v>9500080080</v>
      </c>
      <c r="E42" s="56" t="s">
        <v>95</v>
      </c>
      <c r="F42" s="56" t="s">
        <v>76</v>
      </c>
      <c r="G42" s="45" t="n">
        <f aca="false">'Приложение 10'!H42</f>
        <v>5</v>
      </c>
      <c r="H42" s="45" t="n">
        <f aca="false">'Приложение 10'!I42</f>
        <v>5</v>
      </c>
      <c r="L42" s="74"/>
    </row>
    <row r="43" customFormat="false" ht="15.75" hidden="false" customHeight="false" outlineLevel="0" collapsed="false">
      <c r="A43" s="75" t="s">
        <v>25</v>
      </c>
      <c r="B43" s="53" t="s">
        <v>26</v>
      </c>
      <c r="C43" s="53"/>
      <c r="D43" s="73"/>
      <c r="E43" s="56"/>
      <c r="F43" s="56"/>
      <c r="G43" s="45" t="n">
        <f aca="false">'Приложение 10'!H43</f>
        <v>35.2</v>
      </c>
      <c r="H43" s="45" t="n">
        <f aca="false">'Приложение 10'!I43</f>
        <v>35.2</v>
      </c>
      <c r="L43" s="74"/>
    </row>
    <row r="44" customFormat="false" ht="18.75" hidden="false" customHeight="true" outlineLevel="0" collapsed="false">
      <c r="A44" s="75" t="s">
        <v>96</v>
      </c>
      <c r="B44" s="53" t="s">
        <v>26</v>
      </c>
      <c r="C44" s="53" t="s">
        <v>28</v>
      </c>
      <c r="D44" s="73"/>
      <c r="E44" s="56"/>
      <c r="F44" s="56"/>
      <c r="G44" s="45" t="n">
        <f aca="false">'Приложение 10'!H44</f>
        <v>35.2</v>
      </c>
      <c r="H44" s="45" t="n">
        <f aca="false">'Приложение 10'!I44</f>
        <v>35.2</v>
      </c>
      <c r="L44" s="74"/>
    </row>
    <row r="45" customFormat="false" ht="31.5" hidden="false" customHeight="false" outlineLevel="0" collapsed="false">
      <c r="A45" s="20" t="s">
        <v>97</v>
      </c>
      <c r="B45" s="56" t="s">
        <v>26</v>
      </c>
      <c r="C45" s="56" t="s">
        <v>28</v>
      </c>
      <c r="D45" s="21" t="n">
        <v>9500051180</v>
      </c>
      <c r="E45" s="56"/>
      <c r="F45" s="56"/>
      <c r="G45" s="45" t="n">
        <f aca="false">'Приложение 10'!H45</f>
        <v>35.2</v>
      </c>
      <c r="H45" s="45" t="n">
        <f aca="false">'Приложение 10'!I45</f>
        <v>35.2</v>
      </c>
      <c r="L45" s="74"/>
    </row>
    <row r="46" customFormat="false" ht="47.25" hidden="false" customHeight="false" outlineLevel="0" collapsed="false">
      <c r="A46" s="59" t="s">
        <v>72</v>
      </c>
      <c r="B46" s="56" t="s">
        <v>26</v>
      </c>
      <c r="C46" s="56" t="s">
        <v>28</v>
      </c>
      <c r="D46" s="21" t="n">
        <v>9500051180</v>
      </c>
      <c r="E46" s="64" t="n">
        <v>100</v>
      </c>
      <c r="F46" s="64"/>
      <c r="G46" s="45" t="n">
        <f aca="false">'Приложение 10'!H46</f>
        <v>32</v>
      </c>
      <c r="H46" s="45" t="n">
        <f aca="false">'Приложение 10'!I46</f>
        <v>32</v>
      </c>
      <c r="L46" s="74"/>
    </row>
    <row r="47" customFormat="false" ht="15.75" hidden="false" customHeight="false" outlineLevel="0" collapsed="false">
      <c r="A47" s="59" t="s">
        <v>74</v>
      </c>
      <c r="B47" s="56" t="s">
        <v>26</v>
      </c>
      <c r="C47" s="56" t="s">
        <v>28</v>
      </c>
      <c r="D47" s="21" t="n">
        <v>9500051180</v>
      </c>
      <c r="E47" s="64" t="n">
        <v>120</v>
      </c>
      <c r="F47" s="64"/>
      <c r="G47" s="45" t="n">
        <f aca="false">'Приложение 10'!H47</f>
        <v>32</v>
      </c>
      <c r="H47" s="45" t="n">
        <f aca="false">'Приложение 10'!I47</f>
        <v>32</v>
      </c>
      <c r="L47" s="74"/>
    </row>
    <row r="48" customFormat="false" ht="15.75" hidden="false" customHeight="false" outlineLevel="0" collapsed="false">
      <c r="A48" s="26" t="s">
        <v>70</v>
      </c>
      <c r="B48" s="56" t="s">
        <v>26</v>
      </c>
      <c r="C48" s="56" t="s">
        <v>28</v>
      </c>
      <c r="D48" s="21" t="n">
        <v>9500051180</v>
      </c>
      <c r="E48" s="64" t="n">
        <v>120</v>
      </c>
      <c r="F48" s="63" t="s">
        <v>98</v>
      </c>
      <c r="G48" s="45" t="n">
        <f aca="false">'Приложение 10'!H48</f>
        <v>32</v>
      </c>
      <c r="H48" s="45" t="n">
        <f aca="false">'Приложение 10'!I48</f>
        <v>32</v>
      </c>
      <c r="L48" s="74"/>
    </row>
    <row r="49" customFormat="false" ht="31.5" hidden="false" customHeight="false" outlineLevel="0" collapsed="false">
      <c r="A49" s="59" t="s">
        <v>90</v>
      </c>
      <c r="B49" s="56" t="s">
        <v>26</v>
      </c>
      <c r="C49" s="56" t="s">
        <v>28</v>
      </c>
      <c r="D49" s="21" t="n">
        <v>9500051180</v>
      </c>
      <c r="E49" s="56" t="s">
        <v>91</v>
      </c>
      <c r="F49" s="56"/>
      <c r="G49" s="45" t="n">
        <f aca="false">'Приложение 10'!H49</f>
        <v>3.2</v>
      </c>
      <c r="H49" s="45" t="n">
        <f aca="false">'Приложение 10'!I49</f>
        <v>3.2</v>
      </c>
      <c r="L49" s="74"/>
    </row>
    <row r="50" customFormat="false" ht="31.5" hidden="false" customHeight="false" outlineLevel="0" collapsed="false">
      <c r="A50" s="59" t="s">
        <v>92</v>
      </c>
      <c r="B50" s="56" t="s">
        <v>26</v>
      </c>
      <c r="C50" s="56" t="s">
        <v>28</v>
      </c>
      <c r="D50" s="21" t="n">
        <v>9500051180</v>
      </c>
      <c r="E50" s="56" t="s">
        <v>93</v>
      </c>
      <c r="F50" s="56"/>
      <c r="G50" s="45" t="n">
        <f aca="false">'Приложение 10'!H50</f>
        <v>3.2</v>
      </c>
      <c r="H50" s="45" t="n">
        <f aca="false">'Приложение 10'!I50</f>
        <v>3.2</v>
      </c>
      <c r="L50" s="74"/>
    </row>
    <row r="51" customFormat="false" ht="15.75" hidden="false" customHeight="false" outlineLevel="0" collapsed="false">
      <c r="A51" s="26" t="s">
        <v>70</v>
      </c>
      <c r="B51" s="56" t="s">
        <v>26</v>
      </c>
      <c r="C51" s="56" t="s">
        <v>28</v>
      </c>
      <c r="D51" s="21" t="n">
        <v>9500051180</v>
      </c>
      <c r="E51" s="56" t="s">
        <v>93</v>
      </c>
      <c r="F51" s="56" t="s">
        <v>98</v>
      </c>
      <c r="G51" s="45" t="n">
        <f aca="false">'Приложение 10'!H51</f>
        <v>3.2</v>
      </c>
      <c r="H51" s="45" t="n">
        <f aca="false">'Приложение 10'!I51</f>
        <v>3.2</v>
      </c>
      <c r="L51" s="74"/>
    </row>
    <row r="52" customFormat="false" ht="21.75" hidden="false" customHeight="true" outlineLevel="0" collapsed="false">
      <c r="A52" s="48" t="s">
        <v>29</v>
      </c>
      <c r="B52" s="53" t="s">
        <v>30</v>
      </c>
      <c r="C52" s="57"/>
      <c r="D52" s="76"/>
      <c r="E52" s="57"/>
      <c r="F52" s="57"/>
      <c r="G52" s="45" t="n">
        <f aca="false">'Приложение 10'!H52</f>
        <v>567.7</v>
      </c>
      <c r="H52" s="45" t="n">
        <f aca="false">'Приложение 10'!I52</f>
        <v>567.7</v>
      </c>
    </row>
    <row r="53" customFormat="false" ht="21.75" hidden="false" customHeight="true" outlineLevel="0" collapsed="false">
      <c r="A53" s="24" t="s">
        <v>31</v>
      </c>
      <c r="B53" s="18" t="s">
        <v>30</v>
      </c>
      <c r="C53" s="18" t="s">
        <v>32</v>
      </c>
      <c r="D53" s="76"/>
      <c r="E53" s="57"/>
      <c r="F53" s="57"/>
      <c r="G53" s="45" t="n">
        <f aca="false">'Приложение 10'!H53</f>
        <v>21.8</v>
      </c>
      <c r="H53" s="45" t="n">
        <f aca="false">'Приложение 10'!I53</f>
        <v>21.8</v>
      </c>
    </row>
    <row r="54" customFormat="false" ht="46.5" hidden="false" customHeight="true" outlineLevel="0" collapsed="false">
      <c r="A54" s="77" t="s">
        <v>99</v>
      </c>
      <c r="B54" s="78" t="s">
        <v>30</v>
      </c>
      <c r="C54" s="78" t="s">
        <v>32</v>
      </c>
      <c r="D54" s="79" t="n">
        <v>9500089060</v>
      </c>
      <c r="E54" s="57"/>
      <c r="F54" s="57"/>
      <c r="G54" s="45" t="n">
        <f aca="false">'Приложение 10'!H54</f>
        <v>0.4</v>
      </c>
      <c r="H54" s="45" t="n">
        <f aca="false">'Приложение 10'!I54</f>
        <v>0.4</v>
      </c>
    </row>
    <row r="55" customFormat="false" ht="33" hidden="false" customHeight="true" outlineLevel="0" collapsed="false">
      <c r="A55" s="59" t="s">
        <v>90</v>
      </c>
      <c r="B55" s="78" t="s">
        <v>30</v>
      </c>
      <c r="C55" s="78" t="s">
        <v>32</v>
      </c>
      <c r="D55" s="79" t="n">
        <v>9500089060</v>
      </c>
      <c r="E55" s="56" t="s">
        <v>91</v>
      </c>
      <c r="F55" s="56"/>
      <c r="G55" s="45" t="n">
        <f aca="false">'Приложение 10'!H55</f>
        <v>0.4</v>
      </c>
      <c r="H55" s="45" t="n">
        <f aca="false">'Приложение 10'!I55</f>
        <v>0.4</v>
      </c>
    </row>
    <row r="56" customFormat="false" ht="33.75" hidden="false" customHeight="true" outlineLevel="0" collapsed="false">
      <c r="A56" s="59" t="s">
        <v>92</v>
      </c>
      <c r="B56" s="78" t="s">
        <v>30</v>
      </c>
      <c r="C56" s="78" t="s">
        <v>32</v>
      </c>
      <c r="D56" s="79" t="n">
        <v>9500089060</v>
      </c>
      <c r="E56" s="56" t="s">
        <v>93</v>
      </c>
      <c r="F56" s="56"/>
      <c r="G56" s="45" t="n">
        <f aca="false">'Приложение 10'!H56</f>
        <v>0.4</v>
      </c>
      <c r="H56" s="45" t="n">
        <f aca="false">'Приложение 10'!I56</f>
        <v>0.4</v>
      </c>
    </row>
    <row r="57" customFormat="false" ht="16.5" hidden="false" customHeight="true" outlineLevel="0" collapsed="false">
      <c r="A57" s="26" t="s">
        <v>70</v>
      </c>
      <c r="B57" s="78" t="s">
        <v>30</v>
      </c>
      <c r="C57" s="78" t="s">
        <v>32</v>
      </c>
      <c r="D57" s="79" t="n">
        <v>9500089060</v>
      </c>
      <c r="E57" s="56" t="s">
        <v>93</v>
      </c>
      <c r="F57" s="56" t="s">
        <v>98</v>
      </c>
      <c r="G57" s="45" t="n">
        <f aca="false">'Приложение 10'!H57</f>
        <v>0.4</v>
      </c>
      <c r="H57" s="45" t="n">
        <f aca="false">'Приложение 10'!I57</f>
        <v>0.4</v>
      </c>
    </row>
    <row r="58" customFormat="false" ht="64.5" hidden="false" customHeight="true" outlineLevel="0" collapsed="false">
      <c r="A58" s="77" t="s">
        <v>100</v>
      </c>
      <c r="B58" s="78" t="s">
        <v>30</v>
      </c>
      <c r="C58" s="78" t="s">
        <v>32</v>
      </c>
      <c r="D58" s="79" t="n">
        <v>9500089070</v>
      </c>
      <c r="E58" s="56"/>
      <c r="F58" s="56"/>
      <c r="G58" s="45" t="n">
        <f aca="false">'Приложение 10'!H58</f>
        <v>0.4</v>
      </c>
      <c r="H58" s="45" t="n">
        <f aca="false">'Приложение 10'!I58</f>
        <v>0.4</v>
      </c>
    </row>
    <row r="59" customFormat="false" ht="28.5" hidden="false" customHeight="true" outlineLevel="0" collapsed="false">
      <c r="A59" s="59" t="s">
        <v>90</v>
      </c>
      <c r="B59" s="78" t="s">
        <v>30</v>
      </c>
      <c r="C59" s="78" t="s">
        <v>32</v>
      </c>
      <c r="D59" s="79" t="n">
        <v>9500089070</v>
      </c>
      <c r="E59" s="56" t="s">
        <v>91</v>
      </c>
      <c r="F59" s="56"/>
      <c r="G59" s="45" t="n">
        <f aca="false">'Приложение 10'!H59</f>
        <v>0.4</v>
      </c>
      <c r="H59" s="45" t="n">
        <f aca="false">'Приложение 10'!I59</f>
        <v>0.4</v>
      </c>
    </row>
    <row r="60" customFormat="false" ht="29.25" hidden="false" customHeight="true" outlineLevel="0" collapsed="false">
      <c r="A60" s="59" t="s">
        <v>92</v>
      </c>
      <c r="B60" s="78" t="s">
        <v>30</v>
      </c>
      <c r="C60" s="78" t="s">
        <v>32</v>
      </c>
      <c r="D60" s="79" t="n">
        <v>9500089070</v>
      </c>
      <c r="E60" s="56" t="s">
        <v>93</v>
      </c>
      <c r="F60" s="56"/>
      <c r="G60" s="45" t="n">
        <f aca="false">'Приложение 10'!H60</f>
        <v>0.4</v>
      </c>
      <c r="H60" s="45" t="n">
        <f aca="false">'Приложение 10'!I60</f>
        <v>0.4</v>
      </c>
    </row>
    <row r="61" customFormat="false" ht="16.5" hidden="false" customHeight="true" outlineLevel="0" collapsed="false">
      <c r="A61" s="26" t="s">
        <v>70</v>
      </c>
      <c r="B61" s="78" t="s">
        <v>30</v>
      </c>
      <c r="C61" s="78" t="s">
        <v>32</v>
      </c>
      <c r="D61" s="79" t="n">
        <v>9500089070</v>
      </c>
      <c r="E61" s="56" t="s">
        <v>93</v>
      </c>
      <c r="F61" s="56" t="s">
        <v>98</v>
      </c>
      <c r="G61" s="45" t="n">
        <f aca="false">'Приложение 10'!H61</f>
        <v>0.4</v>
      </c>
      <c r="H61" s="45" t="n">
        <f aca="false">'Приложение 10'!I61</f>
        <v>0.4</v>
      </c>
    </row>
    <row r="62" customFormat="false" ht="30.75" hidden="false" customHeight="true" outlineLevel="0" collapsed="false">
      <c r="A62" s="26" t="s">
        <v>101</v>
      </c>
      <c r="B62" s="78" t="s">
        <v>30</v>
      </c>
      <c r="C62" s="78" t="s">
        <v>32</v>
      </c>
      <c r="D62" s="79" t="s">
        <v>102</v>
      </c>
      <c r="E62" s="56"/>
      <c r="F62" s="56"/>
      <c r="G62" s="45" t="n">
        <f aca="false">'Приложение 10'!H62</f>
        <v>21</v>
      </c>
      <c r="H62" s="45" t="n">
        <f aca="false">'Приложение 10'!I62</f>
        <v>21</v>
      </c>
    </row>
    <row r="63" customFormat="false" ht="34.5" hidden="false" customHeight="true" outlineLevel="0" collapsed="false">
      <c r="A63" s="59" t="s">
        <v>90</v>
      </c>
      <c r="B63" s="78" t="s">
        <v>30</v>
      </c>
      <c r="C63" s="78" t="s">
        <v>32</v>
      </c>
      <c r="D63" s="79" t="s">
        <v>102</v>
      </c>
      <c r="E63" s="56" t="s">
        <v>91</v>
      </c>
      <c r="F63" s="56"/>
      <c r="G63" s="45" t="n">
        <f aca="false">'Приложение 10'!H63</f>
        <v>21</v>
      </c>
      <c r="H63" s="45" t="n">
        <f aca="false">'Приложение 10'!I63</f>
        <v>21</v>
      </c>
    </row>
    <row r="64" customFormat="false" ht="27" hidden="false" customHeight="true" outlineLevel="0" collapsed="false">
      <c r="A64" s="59" t="s">
        <v>92</v>
      </c>
      <c r="B64" s="78" t="s">
        <v>30</v>
      </c>
      <c r="C64" s="78" t="s">
        <v>32</v>
      </c>
      <c r="D64" s="79" t="s">
        <v>102</v>
      </c>
      <c r="E64" s="56" t="s">
        <v>93</v>
      </c>
      <c r="F64" s="56"/>
      <c r="G64" s="45" t="n">
        <f aca="false">'Приложение 10'!H64</f>
        <v>21</v>
      </c>
      <c r="H64" s="45" t="n">
        <f aca="false">'Приложение 10'!I64</f>
        <v>21</v>
      </c>
    </row>
    <row r="65" customFormat="false" ht="24.75" hidden="false" customHeight="true" outlineLevel="0" collapsed="false">
      <c r="A65" s="20" t="s">
        <v>70</v>
      </c>
      <c r="B65" s="78" t="s">
        <v>30</v>
      </c>
      <c r="C65" s="78" t="s">
        <v>32</v>
      </c>
      <c r="D65" s="79" t="s">
        <v>102</v>
      </c>
      <c r="E65" s="56" t="s">
        <v>93</v>
      </c>
      <c r="F65" s="56"/>
      <c r="G65" s="45" t="n">
        <f aca="false">'Приложение 10'!H65</f>
        <v>21</v>
      </c>
      <c r="H65" s="45" t="n">
        <f aca="false">'Приложение 10'!I65</f>
        <v>21</v>
      </c>
    </row>
    <row r="66" customFormat="false" ht="19.5" hidden="false" customHeight="true" outlineLevel="0" collapsed="false">
      <c r="A66" s="48" t="s">
        <v>103</v>
      </c>
      <c r="B66" s="53" t="s">
        <v>30</v>
      </c>
      <c r="C66" s="53" t="s">
        <v>34</v>
      </c>
      <c r="D66" s="55"/>
      <c r="E66" s="54"/>
      <c r="F66" s="54"/>
      <c r="G66" s="45" t="n">
        <f aca="false">'Приложение 10'!H66</f>
        <v>545.9</v>
      </c>
      <c r="H66" s="45" t="n">
        <f aca="false">'Приложение 10'!I66</f>
        <v>545.9</v>
      </c>
    </row>
    <row r="67" customFormat="false" ht="47.25" hidden="false" customHeight="false" outlineLevel="0" collapsed="false">
      <c r="A67" s="80" t="s">
        <v>139</v>
      </c>
      <c r="B67" s="21" t="s">
        <v>30</v>
      </c>
      <c r="C67" s="21" t="s">
        <v>34</v>
      </c>
      <c r="D67" s="81" t="s">
        <v>105</v>
      </c>
      <c r="E67" s="57"/>
      <c r="F67" s="57"/>
      <c r="G67" s="45" t="n">
        <f aca="false">'Приложение 10'!H67</f>
        <v>545.9</v>
      </c>
      <c r="H67" s="45" t="n">
        <f aca="false">'Приложение 10'!I67</f>
        <v>545.9</v>
      </c>
    </row>
    <row r="68" customFormat="false" ht="31.5" hidden="false" customHeight="false" outlineLevel="0" collapsed="false">
      <c r="A68" s="59" t="s">
        <v>90</v>
      </c>
      <c r="B68" s="56" t="s">
        <v>30</v>
      </c>
      <c r="C68" s="56" t="s">
        <v>34</v>
      </c>
      <c r="D68" s="81" t="s">
        <v>105</v>
      </c>
      <c r="E68" s="57" t="s">
        <v>91</v>
      </c>
      <c r="F68" s="57"/>
      <c r="G68" s="45" t="n">
        <f aca="false">'Приложение 10'!H68</f>
        <v>545.9</v>
      </c>
      <c r="H68" s="45" t="n">
        <f aca="false">'Приложение 10'!I68</f>
        <v>545.9</v>
      </c>
    </row>
    <row r="69" customFormat="false" ht="31.5" hidden="false" customHeight="false" outlineLevel="0" collapsed="false">
      <c r="A69" s="59" t="s">
        <v>92</v>
      </c>
      <c r="B69" s="56" t="s">
        <v>30</v>
      </c>
      <c r="C69" s="56" t="s">
        <v>34</v>
      </c>
      <c r="D69" s="81" t="s">
        <v>105</v>
      </c>
      <c r="E69" s="57" t="s">
        <v>93</v>
      </c>
      <c r="F69" s="57"/>
      <c r="G69" s="45" t="n">
        <f aca="false">'Приложение 10'!H69</f>
        <v>545.9</v>
      </c>
      <c r="H69" s="45" t="n">
        <f aca="false">'Приложение 10'!I69</f>
        <v>545.9</v>
      </c>
    </row>
    <row r="70" customFormat="false" ht="15.75" hidden="false" customHeight="false" outlineLevel="0" collapsed="false">
      <c r="A70" s="26" t="s">
        <v>70</v>
      </c>
      <c r="B70" s="56" t="s">
        <v>30</v>
      </c>
      <c r="C70" s="56" t="s">
        <v>34</v>
      </c>
      <c r="D70" s="81" t="s">
        <v>105</v>
      </c>
      <c r="E70" s="57" t="s">
        <v>93</v>
      </c>
      <c r="F70" s="57" t="s">
        <v>98</v>
      </c>
      <c r="G70" s="45" t="n">
        <f aca="false">'Приложение 10'!H70</f>
        <v>545.9</v>
      </c>
      <c r="H70" s="45" t="n">
        <f aca="false">'Приложение 10'!I70</f>
        <v>545.9</v>
      </c>
    </row>
    <row r="71" customFormat="false" ht="21" hidden="false" customHeight="true" outlineLevel="0" collapsed="false">
      <c r="A71" s="48" t="s">
        <v>35</v>
      </c>
      <c r="B71" s="53" t="s">
        <v>30</v>
      </c>
      <c r="C71" s="53" t="s">
        <v>36</v>
      </c>
      <c r="D71" s="71"/>
      <c r="E71" s="53"/>
      <c r="F71" s="53"/>
      <c r="G71" s="45" t="n">
        <f aca="false">'Приложение 10'!H71</f>
        <v>0</v>
      </c>
      <c r="H71" s="45" t="n">
        <f aca="false">'Приложение 10'!I71</f>
        <v>0</v>
      </c>
    </row>
    <row r="72" customFormat="false" ht="31.5" hidden="false" customHeight="false" outlineLevel="0" collapsed="false">
      <c r="A72" s="23" t="s">
        <v>106</v>
      </c>
      <c r="B72" s="56" t="s">
        <v>30</v>
      </c>
      <c r="C72" s="56" t="s">
        <v>36</v>
      </c>
      <c r="D72" s="73" t="n">
        <v>9500080450</v>
      </c>
      <c r="E72" s="57"/>
      <c r="F72" s="57"/>
      <c r="G72" s="45" t="n">
        <f aca="false">'Приложение 10'!H72</f>
        <v>0</v>
      </c>
      <c r="H72" s="45" t="n">
        <f aca="false">'Приложение 10'!I72</f>
        <v>0</v>
      </c>
    </row>
    <row r="73" customFormat="false" ht="31.5" hidden="false" customHeight="false" outlineLevel="0" collapsed="false">
      <c r="A73" s="59" t="s">
        <v>90</v>
      </c>
      <c r="B73" s="56" t="s">
        <v>30</v>
      </c>
      <c r="C73" s="56" t="s">
        <v>36</v>
      </c>
      <c r="D73" s="73" t="n">
        <v>9500080450</v>
      </c>
      <c r="E73" s="57" t="s">
        <v>91</v>
      </c>
      <c r="F73" s="57"/>
      <c r="G73" s="45" t="n">
        <f aca="false">'Приложение 10'!H73</f>
        <v>0</v>
      </c>
      <c r="H73" s="45" t="n">
        <f aca="false">'Приложение 10'!I73</f>
        <v>0</v>
      </c>
    </row>
    <row r="74" customFormat="false" ht="31.5" hidden="false" customHeight="false" outlineLevel="0" collapsed="false">
      <c r="A74" s="59" t="s">
        <v>92</v>
      </c>
      <c r="B74" s="56" t="s">
        <v>30</v>
      </c>
      <c r="C74" s="56" t="s">
        <v>36</v>
      </c>
      <c r="D74" s="73" t="n">
        <v>9500080450</v>
      </c>
      <c r="E74" s="57" t="s">
        <v>93</v>
      </c>
      <c r="F74" s="57"/>
      <c r="G74" s="45" t="n">
        <f aca="false">'Приложение 10'!H74</f>
        <v>0</v>
      </c>
      <c r="H74" s="45" t="n">
        <f aca="false">'Приложение 10'!I74</f>
        <v>0</v>
      </c>
    </row>
    <row r="75" customFormat="false" ht="15.75" hidden="false" customHeight="false" outlineLevel="0" collapsed="false">
      <c r="A75" s="60" t="s">
        <v>69</v>
      </c>
      <c r="B75" s="56" t="s">
        <v>30</v>
      </c>
      <c r="C75" s="56" t="s">
        <v>36</v>
      </c>
      <c r="D75" s="73" t="n">
        <v>9500080450</v>
      </c>
      <c r="E75" s="57" t="s">
        <v>93</v>
      </c>
      <c r="F75" s="57" t="s">
        <v>76</v>
      </c>
      <c r="G75" s="45" t="n">
        <f aca="false">'Приложение 10'!H75</f>
        <v>0</v>
      </c>
      <c r="H75" s="45" t="n">
        <f aca="false">'Приложение 10'!I75</f>
        <v>0</v>
      </c>
    </row>
    <row r="76" customFormat="false" ht="20.25" hidden="false" customHeight="true" outlineLevel="0" collapsed="false">
      <c r="A76" s="48" t="s">
        <v>107</v>
      </c>
      <c r="B76" s="53" t="s">
        <v>38</v>
      </c>
      <c r="C76" s="53"/>
      <c r="D76" s="71"/>
      <c r="E76" s="53"/>
      <c r="F76" s="53"/>
      <c r="G76" s="45" t="n">
        <f aca="false">'Приложение 10'!H76</f>
        <v>88.2</v>
      </c>
      <c r="H76" s="45" t="n">
        <f aca="false">'Приложение 10'!I76</f>
        <v>128.2</v>
      </c>
    </row>
    <row r="77" customFormat="false" ht="22.5" hidden="false" customHeight="true" outlineLevel="0" collapsed="false">
      <c r="A77" s="48" t="s">
        <v>41</v>
      </c>
      <c r="B77" s="53" t="s">
        <v>38</v>
      </c>
      <c r="C77" s="53" t="s">
        <v>42</v>
      </c>
      <c r="D77" s="71"/>
      <c r="E77" s="53"/>
      <c r="F77" s="53"/>
      <c r="G77" s="45" t="n">
        <f aca="false">'Приложение 10'!H77</f>
        <v>28</v>
      </c>
      <c r="H77" s="45" t="n">
        <f aca="false">'Приложение 10'!I77</f>
        <v>28</v>
      </c>
    </row>
    <row r="78" customFormat="false" ht="61.5" hidden="true" customHeight="true" outlineLevel="0" collapsed="false">
      <c r="A78" s="82" t="s">
        <v>108</v>
      </c>
      <c r="B78" s="56" t="s">
        <v>38</v>
      </c>
      <c r="C78" s="56" t="s">
        <v>42</v>
      </c>
      <c r="D78" s="83" t="e">
        <f aca="false">'[1]'!C13</f>
        <v>#N/A</v>
      </c>
      <c r="E78" s="84"/>
      <c r="F78" s="84"/>
      <c r="G78" s="45" t="n">
        <f aca="false">'Приложение 10'!H78</f>
        <v>0</v>
      </c>
      <c r="H78" s="45" t="n">
        <f aca="false">'Приложение 10'!I78</f>
        <v>0</v>
      </c>
    </row>
    <row r="79" s="85" customFormat="true" ht="31.5" hidden="true" customHeight="false" outlineLevel="0" collapsed="false">
      <c r="A79" s="59" t="s">
        <v>90</v>
      </c>
      <c r="B79" s="56" t="s">
        <v>38</v>
      </c>
      <c r="C79" s="56" t="s">
        <v>42</v>
      </c>
      <c r="D79" s="83" t="e">
        <f aca="false">D78</f>
        <v>#N/A</v>
      </c>
      <c r="E79" s="56" t="s">
        <v>91</v>
      </c>
      <c r="F79" s="56"/>
      <c r="G79" s="45" t="n">
        <f aca="false">'Приложение 10'!H79</f>
        <v>0</v>
      </c>
      <c r="H79" s="45" t="n">
        <f aca="false">'Приложение 10'!I79</f>
        <v>0</v>
      </c>
    </row>
    <row r="80" s="86" customFormat="true" ht="31.5" hidden="true" customHeight="false" outlineLevel="0" collapsed="false">
      <c r="A80" s="59" t="s">
        <v>109</v>
      </c>
      <c r="B80" s="56" t="s">
        <v>38</v>
      </c>
      <c r="C80" s="56" t="s">
        <v>42</v>
      </c>
      <c r="D80" s="83" t="e">
        <f aca="false">D79</f>
        <v>#N/A</v>
      </c>
      <c r="E80" s="56" t="s">
        <v>93</v>
      </c>
      <c r="F80" s="56"/>
      <c r="G80" s="45" t="n">
        <f aca="false">'Приложение 10'!H80</f>
        <v>0</v>
      </c>
      <c r="H80" s="45" t="n">
        <f aca="false">'Приложение 10'!I80</f>
        <v>0</v>
      </c>
    </row>
    <row r="81" s="86" customFormat="true" ht="31.5" hidden="true" customHeight="false" outlineLevel="0" collapsed="false">
      <c r="A81" s="77" t="s">
        <v>110</v>
      </c>
      <c r="B81" s="56" t="s">
        <v>38</v>
      </c>
      <c r="C81" s="56" t="s">
        <v>42</v>
      </c>
      <c r="D81" s="83" t="e">
        <f aca="false">D80</f>
        <v>#N/A</v>
      </c>
      <c r="E81" s="56" t="s">
        <v>111</v>
      </c>
      <c r="F81" s="56"/>
      <c r="G81" s="45" t="n">
        <f aca="false">'Приложение 10'!H81</f>
        <v>0</v>
      </c>
      <c r="H81" s="45" t="n">
        <f aca="false">'Приложение 10'!I81</f>
        <v>0</v>
      </c>
    </row>
    <row r="82" s="86" customFormat="true" ht="15.75" hidden="true" customHeight="false" outlineLevel="0" collapsed="false">
      <c r="A82" s="60" t="s">
        <v>70</v>
      </c>
      <c r="B82" s="56" t="s">
        <v>38</v>
      </c>
      <c r="C82" s="56" t="s">
        <v>42</v>
      </c>
      <c r="D82" s="83" t="e">
        <f aca="false">D81</f>
        <v>#N/A</v>
      </c>
      <c r="E82" s="56" t="s">
        <v>111</v>
      </c>
      <c r="F82" s="56" t="s">
        <v>76</v>
      </c>
      <c r="G82" s="45" t="n">
        <f aca="false">'Приложение 10'!H82</f>
        <v>0</v>
      </c>
      <c r="H82" s="45" t="n">
        <f aca="false">'Приложение 10'!I82</f>
        <v>0</v>
      </c>
    </row>
    <row r="83" s="86" customFormat="true" ht="27.75" hidden="false" customHeight="true" outlineLevel="0" collapsed="false">
      <c r="A83" s="72" t="s">
        <v>112</v>
      </c>
      <c r="B83" s="56" t="s">
        <v>38</v>
      </c>
      <c r="C83" s="56" t="s">
        <v>42</v>
      </c>
      <c r="D83" s="73" t="n">
        <v>9500081891</v>
      </c>
      <c r="E83" s="84"/>
      <c r="F83" s="56"/>
      <c r="G83" s="45" t="n">
        <f aca="false">'Приложение 10'!H83</f>
        <v>28</v>
      </c>
      <c r="H83" s="45" t="n">
        <f aca="false">'Приложение 10'!I83</f>
        <v>28</v>
      </c>
    </row>
    <row r="84" s="86" customFormat="true" ht="31.5" hidden="false" customHeight="false" outlineLevel="0" collapsed="false">
      <c r="A84" s="59" t="s">
        <v>90</v>
      </c>
      <c r="B84" s="56" t="s">
        <v>38</v>
      </c>
      <c r="C84" s="56" t="s">
        <v>42</v>
      </c>
      <c r="D84" s="73" t="n">
        <v>9500081891</v>
      </c>
      <c r="E84" s="56" t="s">
        <v>91</v>
      </c>
      <c r="F84" s="56"/>
      <c r="G84" s="45" t="n">
        <f aca="false">'Приложение 10'!H84</f>
        <v>28</v>
      </c>
      <c r="H84" s="45" t="n">
        <f aca="false">'Приложение 10'!I84</f>
        <v>28</v>
      </c>
    </row>
    <row r="85" s="86" customFormat="true" ht="31.5" hidden="false" customHeight="false" outlineLevel="0" collapsed="false">
      <c r="A85" s="59" t="s">
        <v>92</v>
      </c>
      <c r="B85" s="56" t="s">
        <v>38</v>
      </c>
      <c r="C85" s="56" t="s">
        <v>42</v>
      </c>
      <c r="D85" s="73" t="n">
        <v>9500081891</v>
      </c>
      <c r="E85" s="56" t="s">
        <v>93</v>
      </c>
      <c r="F85" s="56"/>
      <c r="G85" s="45" t="n">
        <f aca="false">'Приложение 10'!H85</f>
        <v>28</v>
      </c>
      <c r="H85" s="45" t="n">
        <f aca="false">'Приложение 10'!I85</f>
        <v>28</v>
      </c>
    </row>
    <row r="86" s="86" customFormat="true" ht="15.75" hidden="false" customHeight="false" outlineLevel="0" collapsed="false">
      <c r="A86" s="60" t="s">
        <v>69</v>
      </c>
      <c r="B86" s="56" t="s">
        <v>38</v>
      </c>
      <c r="C86" s="56" t="s">
        <v>42</v>
      </c>
      <c r="D86" s="73" t="n">
        <v>9500081891</v>
      </c>
      <c r="E86" s="56" t="s">
        <v>93</v>
      </c>
      <c r="F86" s="56" t="s">
        <v>76</v>
      </c>
      <c r="G86" s="45" t="n">
        <f aca="false">'Приложение 10'!H86</f>
        <v>28</v>
      </c>
      <c r="H86" s="45" t="n">
        <f aca="false">'Приложение 10'!I86</f>
        <v>28</v>
      </c>
    </row>
    <row r="87" s="86" customFormat="true" ht="18.75" hidden="false" customHeight="true" outlineLevel="0" collapsed="false">
      <c r="A87" s="48" t="s">
        <v>43</v>
      </c>
      <c r="B87" s="53" t="s">
        <v>38</v>
      </c>
      <c r="C87" s="53" t="s">
        <v>44</v>
      </c>
      <c r="D87" s="71"/>
      <c r="E87" s="53"/>
      <c r="F87" s="53"/>
      <c r="G87" s="45" t="n">
        <f aca="false">'Приложение 10'!H87</f>
        <v>60.2</v>
      </c>
      <c r="H87" s="45" t="n">
        <f aca="false">'Приложение 10'!I87</f>
        <v>100.2</v>
      </c>
    </row>
    <row r="88" s="86" customFormat="true" ht="41.25" hidden="true" customHeight="true" outlineLevel="0" collapsed="false">
      <c r="A88" s="72" t="s">
        <v>113</v>
      </c>
      <c r="B88" s="56" t="s">
        <v>38</v>
      </c>
      <c r="C88" s="56" t="s">
        <v>44</v>
      </c>
      <c r="D88" s="83" t="e">
        <f aca="false">'[1]'!C15</f>
        <v>#N/A</v>
      </c>
      <c r="E88" s="84"/>
      <c r="F88" s="84"/>
      <c r="G88" s="45" t="n">
        <f aca="false">'Приложение 10'!H88</f>
        <v>0</v>
      </c>
      <c r="H88" s="45" t="n">
        <f aca="false">'Приложение 10'!I88</f>
        <v>0</v>
      </c>
    </row>
    <row r="89" s="86" customFormat="true" ht="38.25" hidden="true" customHeight="true" outlineLevel="0" collapsed="false">
      <c r="A89" s="59" t="s">
        <v>90</v>
      </c>
      <c r="B89" s="56" t="s">
        <v>38</v>
      </c>
      <c r="C89" s="56" t="s">
        <v>44</v>
      </c>
      <c r="D89" s="83" t="e">
        <f aca="false">D88</f>
        <v>#N/A</v>
      </c>
      <c r="E89" s="56" t="s">
        <v>91</v>
      </c>
      <c r="F89" s="56"/>
      <c r="G89" s="45" t="n">
        <f aca="false">'Приложение 10'!H89</f>
        <v>0</v>
      </c>
      <c r="H89" s="45" t="n">
        <f aca="false">'Приложение 10'!I89</f>
        <v>0</v>
      </c>
    </row>
    <row r="90" s="86" customFormat="true" ht="33.75" hidden="true" customHeight="true" outlineLevel="0" collapsed="false">
      <c r="A90" s="59" t="s">
        <v>109</v>
      </c>
      <c r="B90" s="56" t="s">
        <v>38</v>
      </c>
      <c r="C90" s="56" t="s">
        <v>44</v>
      </c>
      <c r="D90" s="83" t="e">
        <f aca="false">D89</f>
        <v>#N/A</v>
      </c>
      <c r="E90" s="56" t="s">
        <v>93</v>
      </c>
      <c r="F90" s="56"/>
      <c r="G90" s="45" t="n">
        <f aca="false">'Приложение 10'!H90</f>
        <v>0</v>
      </c>
      <c r="H90" s="45" t="n">
        <f aca="false">'Приложение 10'!I90</f>
        <v>0</v>
      </c>
    </row>
    <row r="91" s="86" customFormat="true" ht="34.5" hidden="true" customHeight="true" outlineLevel="0" collapsed="false">
      <c r="A91" s="77" t="s">
        <v>110</v>
      </c>
      <c r="B91" s="56" t="s">
        <v>38</v>
      </c>
      <c r="C91" s="56" t="s">
        <v>44</v>
      </c>
      <c r="D91" s="83" t="e">
        <f aca="false">D90</f>
        <v>#N/A</v>
      </c>
      <c r="E91" s="56" t="s">
        <v>111</v>
      </c>
      <c r="F91" s="56"/>
      <c r="G91" s="45" t="n">
        <f aca="false">'Приложение 10'!H91</f>
        <v>0</v>
      </c>
      <c r="H91" s="45" t="n">
        <f aca="false">'Приложение 10'!I91</f>
        <v>0</v>
      </c>
    </row>
    <row r="92" s="86" customFormat="true" ht="30" hidden="true" customHeight="true" outlineLevel="0" collapsed="false">
      <c r="A92" s="60" t="s">
        <v>70</v>
      </c>
      <c r="B92" s="56" t="s">
        <v>38</v>
      </c>
      <c r="C92" s="56" t="s">
        <v>44</v>
      </c>
      <c r="D92" s="83" t="e">
        <f aca="false">D91</f>
        <v>#N/A</v>
      </c>
      <c r="E92" s="56" t="s">
        <v>111</v>
      </c>
      <c r="F92" s="56" t="s">
        <v>98</v>
      </c>
      <c r="G92" s="45" t="n">
        <f aca="false">'Приложение 10'!H92</f>
        <v>0</v>
      </c>
      <c r="H92" s="45" t="n">
        <f aca="false">'Приложение 10'!I92</f>
        <v>0</v>
      </c>
    </row>
    <row r="93" s="86" customFormat="true" ht="24.75" hidden="true" customHeight="true" outlineLevel="0" collapsed="false">
      <c r="A93" s="72" t="s">
        <v>114</v>
      </c>
      <c r="B93" s="84" t="s">
        <v>38</v>
      </c>
      <c r="C93" s="84" t="s">
        <v>44</v>
      </c>
      <c r="D93" s="83" t="e">
        <f aca="false">D92</f>
        <v>#N/A</v>
      </c>
      <c r="E93" s="84"/>
      <c r="F93" s="84"/>
      <c r="G93" s="45" t="n">
        <f aca="false">'Приложение 10'!H93</f>
        <v>0</v>
      </c>
      <c r="H93" s="45" t="n">
        <f aca="false">'Приложение 10'!I93</f>
        <v>0</v>
      </c>
    </row>
    <row r="94" s="86" customFormat="true" ht="27.75" hidden="true" customHeight="true" outlineLevel="0" collapsed="false">
      <c r="A94" s="59" t="s">
        <v>90</v>
      </c>
      <c r="B94" s="56" t="s">
        <v>38</v>
      </c>
      <c r="C94" s="56" t="s">
        <v>44</v>
      </c>
      <c r="D94" s="83" t="e">
        <f aca="false">D93</f>
        <v>#N/A</v>
      </c>
      <c r="E94" s="56" t="s">
        <v>91</v>
      </c>
      <c r="F94" s="56"/>
      <c r="G94" s="45" t="n">
        <f aca="false">'Приложение 10'!H94</f>
        <v>0</v>
      </c>
      <c r="H94" s="45" t="n">
        <f aca="false">'Приложение 10'!I94</f>
        <v>0</v>
      </c>
    </row>
    <row r="95" s="86" customFormat="true" ht="27.75" hidden="true" customHeight="true" outlineLevel="0" collapsed="false">
      <c r="A95" s="59" t="s">
        <v>109</v>
      </c>
      <c r="B95" s="56" t="s">
        <v>38</v>
      </c>
      <c r="C95" s="56" t="s">
        <v>44</v>
      </c>
      <c r="D95" s="83" t="e">
        <f aca="false">D94</f>
        <v>#N/A</v>
      </c>
      <c r="E95" s="56" t="s">
        <v>93</v>
      </c>
      <c r="F95" s="56"/>
      <c r="G95" s="45" t="n">
        <f aca="false">'Приложение 10'!H95</f>
        <v>0</v>
      </c>
      <c r="H95" s="45" t="n">
        <f aca="false">'Приложение 10'!I95</f>
        <v>0</v>
      </c>
    </row>
    <row r="96" s="86" customFormat="true" ht="23.25" hidden="true" customHeight="true" outlineLevel="0" collapsed="false">
      <c r="A96" s="77" t="s">
        <v>110</v>
      </c>
      <c r="B96" s="56" t="s">
        <v>38</v>
      </c>
      <c r="C96" s="56" t="s">
        <v>44</v>
      </c>
      <c r="D96" s="83" t="e">
        <f aca="false">D95</f>
        <v>#N/A</v>
      </c>
      <c r="E96" s="56" t="s">
        <v>111</v>
      </c>
      <c r="F96" s="56"/>
      <c r="G96" s="45" t="n">
        <f aca="false">'Приложение 10'!H96</f>
        <v>0</v>
      </c>
      <c r="H96" s="45" t="n">
        <f aca="false">'Приложение 10'!I96</f>
        <v>0</v>
      </c>
    </row>
    <row r="97" s="86" customFormat="true" ht="24" hidden="true" customHeight="true" outlineLevel="0" collapsed="false">
      <c r="A97" s="60" t="s">
        <v>70</v>
      </c>
      <c r="B97" s="56" t="s">
        <v>38</v>
      </c>
      <c r="C97" s="56" t="s">
        <v>44</v>
      </c>
      <c r="D97" s="83" t="e">
        <f aca="false">D96</f>
        <v>#N/A</v>
      </c>
      <c r="E97" s="56" t="s">
        <v>111</v>
      </c>
      <c r="F97" s="56" t="s">
        <v>98</v>
      </c>
      <c r="G97" s="45" t="n">
        <f aca="false">'Приложение 10'!H97</f>
        <v>0</v>
      </c>
      <c r="H97" s="45" t="n">
        <f aca="false">'Приложение 10'!I97</f>
        <v>0</v>
      </c>
    </row>
    <row r="98" s="86" customFormat="true" ht="23.25" hidden="true" customHeight="true" outlineLevel="0" collapsed="false">
      <c r="A98" s="72" t="s">
        <v>115</v>
      </c>
      <c r="B98" s="56" t="s">
        <v>38</v>
      </c>
      <c r="C98" s="56" t="s">
        <v>44</v>
      </c>
      <c r="D98" s="83" t="e">
        <f aca="false">D97</f>
        <v>#N/A</v>
      </c>
      <c r="E98" s="84"/>
      <c r="F98" s="84"/>
      <c r="G98" s="45" t="n">
        <f aca="false">'Приложение 10'!H98</f>
        <v>0</v>
      </c>
      <c r="H98" s="45" t="n">
        <f aca="false">'Приложение 10'!I98</f>
        <v>0</v>
      </c>
    </row>
    <row r="99" customFormat="false" ht="25.5" hidden="true" customHeight="true" outlineLevel="0" collapsed="false">
      <c r="A99" s="59" t="s">
        <v>90</v>
      </c>
      <c r="B99" s="56" t="s">
        <v>38</v>
      </c>
      <c r="C99" s="56" t="s">
        <v>44</v>
      </c>
      <c r="D99" s="83" t="e">
        <f aca="false">D98</f>
        <v>#N/A</v>
      </c>
      <c r="E99" s="56" t="s">
        <v>91</v>
      </c>
      <c r="F99" s="56"/>
      <c r="G99" s="45" t="n">
        <f aca="false">'Приложение 10'!H99</f>
        <v>0</v>
      </c>
      <c r="H99" s="45" t="n">
        <f aca="false">'Приложение 10'!I99</f>
        <v>0</v>
      </c>
    </row>
    <row r="100" customFormat="false" ht="29.25" hidden="true" customHeight="true" outlineLevel="0" collapsed="false">
      <c r="A100" s="59" t="s">
        <v>109</v>
      </c>
      <c r="B100" s="56" t="s">
        <v>38</v>
      </c>
      <c r="C100" s="56" t="s">
        <v>44</v>
      </c>
      <c r="D100" s="83" t="e">
        <f aca="false">D99</f>
        <v>#N/A</v>
      </c>
      <c r="E100" s="56" t="s">
        <v>93</v>
      </c>
      <c r="F100" s="56"/>
      <c r="G100" s="45" t="n">
        <f aca="false">'Приложение 10'!H100</f>
        <v>0</v>
      </c>
      <c r="H100" s="45" t="n">
        <f aca="false">'Приложение 10'!I100</f>
        <v>0</v>
      </c>
    </row>
    <row r="101" s="85" customFormat="true" ht="31.5" hidden="true" customHeight="false" outlineLevel="0" collapsed="false">
      <c r="A101" s="77" t="s">
        <v>110</v>
      </c>
      <c r="B101" s="56" t="s">
        <v>38</v>
      </c>
      <c r="C101" s="56" t="s">
        <v>44</v>
      </c>
      <c r="D101" s="83" t="e">
        <f aca="false">D100</f>
        <v>#N/A</v>
      </c>
      <c r="E101" s="56" t="s">
        <v>111</v>
      </c>
      <c r="F101" s="56"/>
      <c r="G101" s="45" t="n">
        <f aca="false">'Приложение 10'!H101</f>
        <v>0</v>
      </c>
      <c r="H101" s="45" t="n">
        <f aca="false">'Приложение 10'!I101</f>
        <v>0</v>
      </c>
    </row>
    <row r="102" customFormat="false" ht="15.75" hidden="true" customHeight="false" outlineLevel="0" collapsed="false">
      <c r="A102" s="60" t="s">
        <v>70</v>
      </c>
      <c r="B102" s="56" t="s">
        <v>38</v>
      </c>
      <c r="C102" s="56" t="s">
        <v>44</v>
      </c>
      <c r="D102" s="83" t="e">
        <f aca="false">D101</f>
        <v>#N/A</v>
      </c>
      <c r="E102" s="56" t="s">
        <v>111</v>
      </c>
      <c r="F102" s="56" t="s">
        <v>98</v>
      </c>
      <c r="G102" s="45" t="n">
        <f aca="false">'Приложение 10'!H102</f>
        <v>0</v>
      </c>
      <c r="H102" s="45" t="n">
        <f aca="false">'Приложение 10'!I102</f>
        <v>0</v>
      </c>
    </row>
    <row r="103" customFormat="false" ht="15.75" hidden="false" customHeight="false" outlineLevel="0" collapsed="false">
      <c r="A103" s="60" t="s">
        <v>116</v>
      </c>
      <c r="B103" s="56" t="s">
        <v>38</v>
      </c>
      <c r="C103" s="56" t="s">
        <v>44</v>
      </c>
      <c r="D103" s="83"/>
      <c r="E103" s="56"/>
      <c r="F103" s="56"/>
      <c r="G103" s="45" t="n">
        <f aca="false">'Приложение 10'!H103</f>
        <v>31</v>
      </c>
      <c r="H103" s="45" t="n">
        <f aca="false">'Приложение 10'!I103</f>
        <v>31</v>
      </c>
    </row>
    <row r="104" customFormat="false" ht="31.5" hidden="false" customHeight="false" outlineLevel="0" collapsed="false">
      <c r="A104" s="59" t="s">
        <v>90</v>
      </c>
      <c r="B104" s="56" t="s">
        <v>38</v>
      </c>
      <c r="C104" s="56" t="s">
        <v>44</v>
      </c>
      <c r="D104" s="73" t="n">
        <v>9500081892</v>
      </c>
      <c r="E104" s="56" t="s">
        <v>91</v>
      </c>
      <c r="F104" s="56"/>
      <c r="G104" s="45" t="n">
        <f aca="false">'Приложение 10'!H104</f>
        <v>31</v>
      </c>
      <c r="H104" s="45" t="n">
        <f aca="false">'Приложение 10'!I104</f>
        <v>31</v>
      </c>
    </row>
    <row r="105" customFormat="false" ht="31.5" hidden="false" customHeight="false" outlineLevel="0" collapsed="false">
      <c r="A105" s="59" t="s">
        <v>92</v>
      </c>
      <c r="B105" s="56" t="s">
        <v>38</v>
      </c>
      <c r="C105" s="56" t="s">
        <v>44</v>
      </c>
      <c r="D105" s="73" t="n">
        <v>9500081892</v>
      </c>
      <c r="E105" s="56" t="s">
        <v>93</v>
      </c>
      <c r="F105" s="56"/>
      <c r="G105" s="45" t="n">
        <f aca="false">'Приложение 10'!H105</f>
        <v>31</v>
      </c>
      <c r="H105" s="45" t="n">
        <f aca="false">'Приложение 10'!I105</f>
        <v>31</v>
      </c>
    </row>
    <row r="106" customFormat="false" ht="15.75" hidden="false" customHeight="false" outlineLevel="0" collapsed="false">
      <c r="A106" s="60" t="s">
        <v>69</v>
      </c>
      <c r="B106" s="56" t="s">
        <v>38</v>
      </c>
      <c r="C106" s="56" t="s">
        <v>44</v>
      </c>
      <c r="D106" s="73" t="n">
        <v>9500081892</v>
      </c>
      <c r="E106" s="56" t="s">
        <v>93</v>
      </c>
      <c r="F106" s="56" t="s">
        <v>76</v>
      </c>
      <c r="G106" s="45" t="n">
        <f aca="false">'Приложение 10'!H106</f>
        <v>31</v>
      </c>
      <c r="H106" s="45" t="n">
        <f aca="false">'Приложение 10'!I106</f>
        <v>31</v>
      </c>
    </row>
    <row r="107" customFormat="false" ht="31.5" hidden="false" customHeight="false" outlineLevel="0" collapsed="false">
      <c r="A107" s="77" t="s">
        <v>140</v>
      </c>
      <c r="B107" s="78" t="s">
        <v>38</v>
      </c>
      <c r="C107" s="78" t="s">
        <v>44</v>
      </c>
      <c r="D107" s="78" t="s">
        <v>141</v>
      </c>
      <c r="E107" s="56"/>
      <c r="F107" s="56"/>
      <c r="G107" s="45" t="n">
        <f aca="false">'Приложение 10'!H111</f>
        <v>8</v>
      </c>
      <c r="H107" s="45" t="n">
        <f aca="false">'Приложение 10'!I111</f>
        <v>48</v>
      </c>
      <c r="J107" s="88"/>
    </row>
    <row r="108" customFormat="false" ht="31.5" hidden="false" customHeight="false" outlineLevel="0" collapsed="false">
      <c r="A108" s="59" t="s">
        <v>90</v>
      </c>
      <c r="B108" s="56" t="s">
        <v>38</v>
      </c>
      <c r="C108" s="56" t="s">
        <v>44</v>
      </c>
      <c r="D108" s="78" t="s">
        <v>141</v>
      </c>
      <c r="E108" s="56" t="s">
        <v>91</v>
      </c>
      <c r="F108" s="56"/>
      <c r="G108" s="45" t="n">
        <f aca="false">'Приложение 10'!H112</f>
        <v>8</v>
      </c>
      <c r="H108" s="45" t="n">
        <f aca="false">'Приложение 10'!I112</f>
        <v>48</v>
      </c>
      <c r="J108" s="88"/>
    </row>
    <row r="109" customFormat="false" ht="31.5" hidden="false" customHeight="false" outlineLevel="0" collapsed="false">
      <c r="A109" s="60" t="s">
        <v>90</v>
      </c>
      <c r="B109" s="56" t="s">
        <v>38</v>
      </c>
      <c r="C109" s="56" t="s">
        <v>44</v>
      </c>
      <c r="D109" s="78" t="s">
        <v>141</v>
      </c>
      <c r="E109" s="56" t="s">
        <v>93</v>
      </c>
      <c r="F109" s="56"/>
      <c r="G109" s="45" t="n">
        <f aca="false">'Приложение 10'!H113</f>
        <v>8</v>
      </c>
      <c r="H109" s="45" t="n">
        <f aca="false">'Приложение 10'!I113</f>
        <v>48</v>
      </c>
      <c r="J109" s="88"/>
    </row>
    <row r="110" customFormat="false" ht="15.75" hidden="false" customHeight="false" outlineLevel="0" collapsed="false">
      <c r="A110" s="26" t="s">
        <v>70</v>
      </c>
      <c r="B110" s="56" t="s">
        <v>38</v>
      </c>
      <c r="C110" s="56" t="s">
        <v>44</v>
      </c>
      <c r="D110" s="78" t="s">
        <v>141</v>
      </c>
      <c r="E110" s="56" t="s">
        <v>93</v>
      </c>
      <c r="F110" s="56" t="s">
        <v>98</v>
      </c>
      <c r="G110" s="45" t="n">
        <f aca="false">'Приложение 10'!H114</f>
        <v>8</v>
      </c>
      <c r="H110" s="45" t="n">
        <f aca="false">'Приложение 10'!I114</f>
        <v>48</v>
      </c>
      <c r="J110" s="88"/>
    </row>
    <row r="111" customFormat="false" ht="31.5" hidden="false" customHeight="false" outlineLevel="0" collapsed="false">
      <c r="A111" s="77" t="s">
        <v>119</v>
      </c>
      <c r="B111" s="78" t="s">
        <v>38</v>
      </c>
      <c r="C111" s="78" t="s">
        <v>44</v>
      </c>
      <c r="D111" s="78" t="n">
        <v>9500089040</v>
      </c>
      <c r="E111" s="56"/>
      <c r="F111" s="56"/>
      <c r="G111" s="45" t="n">
        <f aca="false">'Приложение 10'!H115</f>
        <v>20.8</v>
      </c>
      <c r="H111" s="45" t="n">
        <f aca="false">'Приложение 10'!I115</f>
        <v>20.8</v>
      </c>
      <c r="J111" s="88"/>
    </row>
    <row r="112" customFormat="false" ht="31.5" hidden="false" customHeight="false" outlineLevel="0" collapsed="false">
      <c r="A112" s="59" t="s">
        <v>90</v>
      </c>
      <c r="B112" s="56" t="s">
        <v>38</v>
      </c>
      <c r="C112" s="56" t="s">
        <v>44</v>
      </c>
      <c r="D112" s="78" t="n">
        <v>9500089040</v>
      </c>
      <c r="E112" s="56" t="s">
        <v>91</v>
      </c>
      <c r="F112" s="56"/>
      <c r="G112" s="45" t="n">
        <f aca="false">'Приложение 10'!H116</f>
        <v>20.8</v>
      </c>
      <c r="H112" s="45" t="n">
        <f aca="false">'Приложение 10'!I116</f>
        <v>20.8</v>
      </c>
      <c r="J112" s="88"/>
    </row>
    <row r="113" customFormat="false" ht="31.5" hidden="false" customHeight="false" outlineLevel="0" collapsed="false">
      <c r="A113" s="60" t="s">
        <v>90</v>
      </c>
      <c r="B113" s="56" t="s">
        <v>38</v>
      </c>
      <c r="C113" s="56" t="s">
        <v>44</v>
      </c>
      <c r="D113" s="78" t="n">
        <v>9500089040</v>
      </c>
      <c r="E113" s="56" t="s">
        <v>93</v>
      </c>
      <c r="F113" s="56"/>
      <c r="G113" s="45" t="n">
        <f aca="false">'Приложение 10'!H117</f>
        <v>20.8</v>
      </c>
      <c r="H113" s="45" t="n">
        <f aca="false">'Приложение 10'!I117</f>
        <v>20.8</v>
      </c>
      <c r="J113" s="88"/>
    </row>
    <row r="114" customFormat="false" ht="15.75" hidden="false" customHeight="false" outlineLevel="0" collapsed="false">
      <c r="A114" s="26" t="s">
        <v>70</v>
      </c>
      <c r="B114" s="56" t="s">
        <v>38</v>
      </c>
      <c r="C114" s="56" t="s">
        <v>44</v>
      </c>
      <c r="D114" s="78" t="n">
        <v>9500089040</v>
      </c>
      <c r="E114" s="56" t="s">
        <v>93</v>
      </c>
      <c r="F114" s="56" t="s">
        <v>98</v>
      </c>
      <c r="G114" s="45" t="n">
        <f aca="false">'Приложение 10'!H118</f>
        <v>20.8</v>
      </c>
      <c r="H114" s="45" t="n">
        <f aca="false">'Приложение 10'!I118</f>
        <v>20.8</v>
      </c>
      <c r="J114" s="88"/>
    </row>
    <row r="115" customFormat="false" ht="69.75" hidden="false" customHeight="true" outlineLevel="0" collapsed="false">
      <c r="A115" s="77" t="s">
        <v>120</v>
      </c>
      <c r="B115" s="78" t="s">
        <v>38</v>
      </c>
      <c r="C115" s="78" t="s">
        <v>44</v>
      </c>
      <c r="D115" s="78" t="n">
        <v>9500089050</v>
      </c>
      <c r="E115" s="56"/>
      <c r="F115" s="56"/>
      <c r="G115" s="45" t="n">
        <f aca="false">'Приложение 10'!H119</f>
        <v>0.4</v>
      </c>
      <c r="H115" s="45" t="n">
        <f aca="false">'Приложение 10'!I119</f>
        <v>0.4</v>
      </c>
      <c r="J115" s="88"/>
    </row>
    <row r="116" customFormat="false" ht="31.5" hidden="false" customHeight="false" outlineLevel="0" collapsed="false">
      <c r="A116" s="59" t="s">
        <v>90</v>
      </c>
      <c r="B116" s="56" t="s">
        <v>38</v>
      </c>
      <c r="C116" s="56" t="s">
        <v>44</v>
      </c>
      <c r="D116" s="78" t="n">
        <v>9500089050</v>
      </c>
      <c r="E116" s="56" t="s">
        <v>91</v>
      </c>
      <c r="F116" s="56"/>
      <c r="G116" s="45" t="n">
        <f aca="false">'Приложение 10'!H120</f>
        <v>0.4</v>
      </c>
      <c r="H116" s="45" t="n">
        <f aca="false">'Приложение 10'!I120</f>
        <v>0.4</v>
      </c>
      <c r="J116" s="88"/>
    </row>
    <row r="117" customFormat="false" ht="31.5" hidden="false" customHeight="false" outlineLevel="0" collapsed="false">
      <c r="A117" s="60" t="s">
        <v>90</v>
      </c>
      <c r="B117" s="56" t="s">
        <v>38</v>
      </c>
      <c r="C117" s="56" t="s">
        <v>44</v>
      </c>
      <c r="D117" s="78" t="n">
        <v>9500089050</v>
      </c>
      <c r="E117" s="56" t="s">
        <v>93</v>
      </c>
      <c r="F117" s="56"/>
      <c r="G117" s="45" t="n">
        <f aca="false">'Приложение 10'!H121</f>
        <v>0.4</v>
      </c>
      <c r="H117" s="45" t="n">
        <f aca="false">'Приложение 10'!I121</f>
        <v>0.4</v>
      </c>
      <c r="J117" s="88"/>
    </row>
    <row r="118" customFormat="false" ht="15.75" hidden="false" customHeight="false" outlineLevel="0" collapsed="false">
      <c r="A118" s="26" t="s">
        <v>70</v>
      </c>
      <c r="B118" s="56" t="s">
        <v>38</v>
      </c>
      <c r="C118" s="56" t="s">
        <v>44</v>
      </c>
      <c r="D118" s="78" t="n">
        <v>9500089050</v>
      </c>
      <c r="E118" s="56" t="s">
        <v>93</v>
      </c>
      <c r="F118" s="56" t="s">
        <v>98</v>
      </c>
      <c r="G118" s="45" t="n">
        <f aca="false">'Приложение 10'!H122</f>
        <v>0.4</v>
      </c>
      <c r="H118" s="45" t="n">
        <f aca="false">'Приложение 10'!I122</f>
        <v>0.4</v>
      </c>
      <c r="J118" s="88"/>
    </row>
    <row r="119" customFormat="false" ht="19.5" hidden="false" customHeight="true" outlineLevel="0" collapsed="false">
      <c r="A119" s="24" t="s">
        <v>121</v>
      </c>
      <c r="B119" s="53" t="s">
        <v>46</v>
      </c>
      <c r="C119" s="89"/>
      <c r="D119" s="90"/>
      <c r="E119" s="89"/>
      <c r="F119" s="89"/>
      <c r="G119" s="45" t="n">
        <f aca="false">'Приложение 10'!H123</f>
        <v>375.6</v>
      </c>
      <c r="H119" s="45" t="n">
        <f aca="false">'Приложение 10'!I123</f>
        <v>375.6</v>
      </c>
      <c r="J119" s="88"/>
    </row>
    <row r="120" customFormat="false" ht="21" hidden="false" customHeight="true" outlineLevel="0" collapsed="false">
      <c r="A120" s="24" t="s">
        <v>47</v>
      </c>
      <c r="B120" s="53" t="s">
        <v>48</v>
      </c>
      <c r="C120" s="89"/>
      <c r="D120" s="90"/>
      <c r="E120" s="89"/>
      <c r="F120" s="89"/>
      <c r="G120" s="45" t="n">
        <f aca="false">'Приложение 10'!H124</f>
        <v>375.6</v>
      </c>
      <c r="H120" s="45" t="n">
        <f aca="false">'Приложение 10'!I124</f>
        <v>375.6</v>
      </c>
      <c r="J120" s="88"/>
    </row>
    <row r="121" customFormat="false" ht="32.25" hidden="false" customHeight="true" outlineLevel="0" collapsed="false">
      <c r="A121" s="91" t="s">
        <v>122</v>
      </c>
      <c r="B121" s="56" t="s">
        <v>46</v>
      </c>
      <c r="C121" s="56" t="s">
        <v>48</v>
      </c>
      <c r="D121" s="78" t="n">
        <v>9500084010</v>
      </c>
      <c r="E121" s="92"/>
      <c r="F121" s="92"/>
      <c r="G121" s="45" t="n">
        <f aca="false">'Приложение 10'!H125</f>
        <v>355.6</v>
      </c>
      <c r="H121" s="45" t="n">
        <f aca="false">'Приложение 10'!I125</f>
        <v>355.6</v>
      </c>
      <c r="J121" s="88"/>
    </row>
    <row r="122" customFormat="false" ht="53.25" hidden="false" customHeight="true" outlineLevel="0" collapsed="false">
      <c r="A122" s="91" t="s">
        <v>123</v>
      </c>
      <c r="B122" s="56" t="s">
        <v>46</v>
      </c>
      <c r="C122" s="56" t="s">
        <v>48</v>
      </c>
      <c r="D122" s="78" t="n">
        <v>9500084010</v>
      </c>
      <c r="E122" s="93" t="n">
        <v>100</v>
      </c>
      <c r="F122" s="92"/>
      <c r="G122" s="45" t="n">
        <f aca="false">'Приложение 10'!H126</f>
        <v>353.6</v>
      </c>
      <c r="H122" s="45" t="n">
        <f aca="false">'Приложение 10'!I126</f>
        <v>353.6</v>
      </c>
      <c r="J122" s="88"/>
    </row>
    <row r="123" customFormat="false" ht="25.5" hidden="false" customHeight="true" outlineLevel="0" collapsed="false">
      <c r="A123" s="91" t="s">
        <v>89</v>
      </c>
      <c r="B123" s="56" t="s">
        <v>46</v>
      </c>
      <c r="C123" s="56" t="s">
        <v>48</v>
      </c>
      <c r="D123" s="78" t="n">
        <v>9500084010</v>
      </c>
      <c r="E123" s="93" t="n">
        <v>110</v>
      </c>
      <c r="F123" s="92"/>
      <c r="G123" s="45" t="n">
        <f aca="false">'Приложение 10'!H127</f>
        <v>353.6</v>
      </c>
      <c r="H123" s="45" t="n">
        <f aca="false">'Приложение 10'!I127</f>
        <v>353.6</v>
      </c>
      <c r="J123" s="88"/>
    </row>
    <row r="124" customFormat="false" ht="19.5" hidden="false" customHeight="true" outlineLevel="0" collapsed="false">
      <c r="A124" s="60" t="s">
        <v>69</v>
      </c>
      <c r="B124" s="56" t="s">
        <v>46</v>
      </c>
      <c r="C124" s="56" t="s">
        <v>48</v>
      </c>
      <c r="D124" s="78" t="n">
        <v>9500084010</v>
      </c>
      <c r="E124" s="93" t="n">
        <v>110</v>
      </c>
      <c r="F124" s="92" t="n">
        <v>1</v>
      </c>
      <c r="G124" s="45" t="n">
        <f aca="false">'Приложение 10'!H128</f>
        <v>353.6</v>
      </c>
      <c r="H124" s="45" t="n">
        <f aca="false">'Приложение 10'!I128</f>
        <v>353.6</v>
      </c>
      <c r="J124" s="88"/>
    </row>
    <row r="125" customFormat="false" ht="31.5" hidden="false" customHeight="false" outlineLevel="0" collapsed="false">
      <c r="A125" s="94" t="s">
        <v>124</v>
      </c>
      <c r="B125" s="56" t="s">
        <v>46</v>
      </c>
      <c r="C125" s="56" t="s">
        <v>48</v>
      </c>
      <c r="D125" s="78" t="n">
        <v>9500084010</v>
      </c>
      <c r="E125" s="93" t="n">
        <v>200</v>
      </c>
      <c r="F125" s="92"/>
      <c r="G125" s="45" t="n">
        <f aca="false">'Приложение 10'!H129</f>
        <v>1</v>
      </c>
      <c r="H125" s="45" t="n">
        <f aca="false">'Приложение 10'!I129</f>
        <v>1</v>
      </c>
      <c r="J125" s="88"/>
    </row>
    <row r="126" customFormat="false" ht="31.5" hidden="false" customHeight="false" outlineLevel="0" collapsed="false">
      <c r="A126" s="94" t="s">
        <v>125</v>
      </c>
      <c r="B126" s="56" t="s">
        <v>46</v>
      </c>
      <c r="C126" s="56" t="s">
        <v>48</v>
      </c>
      <c r="D126" s="78" t="n">
        <v>9500084010</v>
      </c>
      <c r="E126" s="93" t="n">
        <v>240</v>
      </c>
      <c r="F126" s="92"/>
      <c r="G126" s="45" t="n">
        <f aca="false">'Приложение 10'!H130</f>
        <v>1</v>
      </c>
      <c r="H126" s="45" t="n">
        <f aca="false">'Приложение 10'!I130</f>
        <v>1</v>
      </c>
      <c r="J126" s="88"/>
    </row>
    <row r="127" customFormat="false" ht="15.75" hidden="false" customHeight="false" outlineLevel="0" collapsed="false">
      <c r="A127" s="60" t="s">
        <v>69</v>
      </c>
      <c r="B127" s="56" t="s">
        <v>46</v>
      </c>
      <c r="C127" s="56" t="s">
        <v>48</v>
      </c>
      <c r="D127" s="78" t="n">
        <v>9500084010</v>
      </c>
      <c r="E127" s="93" t="n">
        <v>240</v>
      </c>
      <c r="F127" s="92" t="n">
        <v>1</v>
      </c>
      <c r="G127" s="45" t="n">
        <f aca="false">'Приложение 10'!H131</f>
        <v>1</v>
      </c>
      <c r="H127" s="45" t="n">
        <f aca="false">'Приложение 10'!I131</f>
        <v>1</v>
      </c>
      <c r="J127" s="88"/>
    </row>
    <row r="128" customFormat="false" ht="15.75" hidden="false" customHeight="false" outlineLevel="0" collapsed="false">
      <c r="A128" s="20" t="s">
        <v>84</v>
      </c>
      <c r="B128" s="56" t="s">
        <v>46</v>
      </c>
      <c r="C128" s="56" t="s">
        <v>48</v>
      </c>
      <c r="D128" s="78" t="n">
        <v>9500084010</v>
      </c>
      <c r="E128" s="56" t="s">
        <v>85</v>
      </c>
      <c r="F128" s="56"/>
      <c r="G128" s="45" t="n">
        <f aca="false">'Приложение 10'!H132</f>
        <v>1</v>
      </c>
      <c r="H128" s="45" t="n">
        <f aca="false">'Приложение 10'!I132</f>
        <v>1</v>
      </c>
      <c r="J128" s="88"/>
    </row>
    <row r="129" customFormat="false" ht="15.75" hidden="false" customHeight="false" outlineLevel="0" collapsed="false">
      <c r="A129" s="20" t="s">
        <v>94</v>
      </c>
      <c r="B129" s="56" t="s">
        <v>46</v>
      </c>
      <c r="C129" s="56" t="s">
        <v>48</v>
      </c>
      <c r="D129" s="78" t="n">
        <v>9500084010</v>
      </c>
      <c r="E129" s="56" t="s">
        <v>95</v>
      </c>
      <c r="F129" s="56"/>
      <c r="G129" s="45" t="n">
        <f aca="false">'Приложение 10'!H133</f>
        <v>1</v>
      </c>
      <c r="H129" s="45" t="n">
        <f aca="false">'Приложение 10'!I133</f>
        <v>1</v>
      </c>
      <c r="J129" s="88"/>
    </row>
    <row r="130" customFormat="false" ht="15.75" hidden="false" customHeight="false" outlineLevel="0" collapsed="false">
      <c r="A130" s="60" t="s">
        <v>69</v>
      </c>
      <c r="B130" s="56" t="s">
        <v>46</v>
      </c>
      <c r="C130" s="56" t="s">
        <v>48</v>
      </c>
      <c r="D130" s="78" t="n">
        <v>9500084010</v>
      </c>
      <c r="E130" s="56" t="s">
        <v>95</v>
      </c>
      <c r="F130" s="56" t="s">
        <v>76</v>
      </c>
      <c r="G130" s="45" t="n">
        <f aca="false">'Приложение 10'!H134</f>
        <v>1</v>
      </c>
      <c r="H130" s="45" t="n">
        <f aca="false">'Приложение 10'!I134</f>
        <v>1</v>
      </c>
      <c r="J130" s="88"/>
    </row>
    <row r="131" customFormat="false" ht="94.5" hidden="false" customHeight="true" outlineLevel="0" collapsed="false">
      <c r="A131" s="95" t="s">
        <v>142</v>
      </c>
      <c r="B131" s="78" t="s">
        <v>46</v>
      </c>
      <c r="C131" s="78" t="s">
        <v>48</v>
      </c>
      <c r="D131" s="78" t="n">
        <v>9500089080</v>
      </c>
      <c r="E131" s="56"/>
      <c r="F131" s="56"/>
      <c r="G131" s="45" t="n">
        <f aca="false">'Приложение 10'!H135</f>
        <v>20</v>
      </c>
      <c r="H131" s="45" t="n">
        <f aca="false">'Приложение 10'!I135</f>
        <v>20</v>
      </c>
      <c r="J131" s="88"/>
    </row>
    <row r="132" customFormat="false" ht="31.5" hidden="false" customHeight="false" outlineLevel="0" collapsed="false">
      <c r="A132" s="94" t="s">
        <v>124</v>
      </c>
      <c r="B132" s="56" t="s">
        <v>46</v>
      </c>
      <c r="C132" s="56" t="s">
        <v>48</v>
      </c>
      <c r="D132" s="78" t="n">
        <v>9500089080</v>
      </c>
      <c r="E132" s="93" t="n">
        <v>200</v>
      </c>
      <c r="F132" s="92"/>
      <c r="G132" s="45" t="n">
        <f aca="false">'Приложение 10'!H136</f>
        <v>20</v>
      </c>
      <c r="H132" s="45" t="n">
        <f aca="false">'Приложение 10'!I136</f>
        <v>20</v>
      </c>
      <c r="J132" s="88"/>
    </row>
    <row r="133" customFormat="false" ht="31.5" hidden="false" customHeight="false" outlineLevel="0" collapsed="false">
      <c r="A133" s="94" t="s">
        <v>125</v>
      </c>
      <c r="B133" s="56" t="s">
        <v>46</v>
      </c>
      <c r="C133" s="56" t="s">
        <v>48</v>
      </c>
      <c r="D133" s="78" t="n">
        <v>9500089080</v>
      </c>
      <c r="E133" s="93" t="n">
        <v>240</v>
      </c>
      <c r="F133" s="92"/>
      <c r="G133" s="45" t="n">
        <f aca="false">'Приложение 10'!H137</f>
        <v>20</v>
      </c>
      <c r="H133" s="45" t="n">
        <f aca="false">'Приложение 10'!I137</f>
        <v>20</v>
      </c>
      <c r="J133" s="88"/>
    </row>
    <row r="134" customFormat="false" ht="15.75" hidden="false" customHeight="false" outlineLevel="0" collapsed="false">
      <c r="A134" s="26" t="s">
        <v>70</v>
      </c>
      <c r="B134" s="56" t="s">
        <v>46</v>
      </c>
      <c r="C134" s="56" t="s">
        <v>48</v>
      </c>
      <c r="D134" s="78" t="n">
        <v>9500089080</v>
      </c>
      <c r="E134" s="93" t="n">
        <v>240</v>
      </c>
      <c r="F134" s="92" t="n">
        <v>2</v>
      </c>
      <c r="G134" s="45" t="n">
        <f aca="false">'Приложение 10'!H138</f>
        <v>20</v>
      </c>
      <c r="H134" s="45" t="n">
        <f aca="false">'Приложение 10'!I138</f>
        <v>20</v>
      </c>
      <c r="J134" s="88"/>
    </row>
    <row r="135" customFormat="false" ht="16.5" hidden="false" customHeight="true" outlineLevel="0" collapsed="false">
      <c r="A135" s="48" t="s">
        <v>49</v>
      </c>
      <c r="B135" s="53" t="s">
        <v>50</v>
      </c>
      <c r="C135" s="53"/>
      <c r="D135" s="71"/>
      <c r="E135" s="53"/>
      <c r="F135" s="53"/>
      <c r="G135" s="45" t="n">
        <f aca="false">'Приложение 10'!H139</f>
        <v>36</v>
      </c>
      <c r="H135" s="45" t="n">
        <f aca="false">'Приложение 10'!I139</f>
        <v>36</v>
      </c>
    </row>
    <row r="136" customFormat="false" ht="18" hidden="false" customHeight="true" outlineLevel="0" collapsed="false">
      <c r="A136" s="48" t="s">
        <v>51</v>
      </c>
      <c r="B136" s="53" t="s">
        <v>50</v>
      </c>
      <c r="C136" s="53" t="s">
        <v>52</v>
      </c>
      <c r="D136" s="71"/>
      <c r="E136" s="53"/>
      <c r="F136" s="53"/>
      <c r="G136" s="45" t="n">
        <f aca="false">'Приложение 10'!H140</f>
        <v>36</v>
      </c>
      <c r="H136" s="45" t="n">
        <f aca="false">'Приложение 10'!I140</f>
        <v>36</v>
      </c>
    </row>
    <row r="137" customFormat="false" ht="15.75" hidden="false" customHeight="false" outlineLevel="0" collapsed="false">
      <c r="A137" s="72" t="s">
        <v>127</v>
      </c>
      <c r="B137" s="56" t="s">
        <v>50</v>
      </c>
      <c r="C137" s="56" t="s">
        <v>52</v>
      </c>
      <c r="D137" s="83" t="n">
        <v>9500080290</v>
      </c>
      <c r="E137" s="56"/>
      <c r="F137" s="56"/>
      <c r="G137" s="45" t="n">
        <f aca="false">'Приложение 10'!H141</f>
        <v>36</v>
      </c>
      <c r="H137" s="45" t="n">
        <f aca="false">'Приложение 10'!I141</f>
        <v>36</v>
      </c>
    </row>
    <row r="138" customFormat="false" ht="33" hidden="false" customHeight="true" outlineLevel="0" collapsed="false">
      <c r="A138" s="72" t="s">
        <v>128</v>
      </c>
      <c r="B138" s="56" t="s">
        <v>50</v>
      </c>
      <c r="C138" s="56" t="s">
        <v>52</v>
      </c>
      <c r="D138" s="83" t="n">
        <v>9500080290</v>
      </c>
      <c r="E138" s="56"/>
      <c r="F138" s="56"/>
      <c r="G138" s="45" t="n">
        <f aca="false">'Приложение 10'!H142</f>
        <v>36</v>
      </c>
      <c r="H138" s="45" t="n">
        <f aca="false">'Приложение 10'!I142</f>
        <v>36</v>
      </c>
    </row>
    <row r="139" customFormat="false" ht="15.75" hidden="false" customHeight="false" outlineLevel="0" collapsed="false">
      <c r="A139" s="59" t="s">
        <v>129</v>
      </c>
      <c r="B139" s="56" t="s">
        <v>50</v>
      </c>
      <c r="C139" s="56" t="s">
        <v>52</v>
      </c>
      <c r="D139" s="83" t="n">
        <v>9500080290</v>
      </c>
      <c r="E139" s="56" t="s">
        <v>130</v>
      </c>
      <c r="F139" s="56"/>
      <c r="G139" s="45" t="n">
        <f aca="false">'Приложение 10'!H143</f>
        <v>36</v>
      </c>
      <c r="H139" s="45" t="n">
        <f aca="false">'Приложение 10'!I143</f>
        <v>36</v>
      </c>
    </row>
    <row r="140" customFormat="false" ht="31.5" hidden="false" customHeight="false" outlineLevel="0" collapsed="false">
      <c r="A140" s="59" t="s">
        <v>131</v>
      </c>
      <c r="B140" s="56" t="s">
        <v>50</v>
      </c>
      <c r="C140" s="56" t="s">
        <v>52</v>
      </c>
      <c r="D140" s="83" t="n">
        <v>9500080290</v>
      </c>
      <c r="E140" s="56" t="s">
        <v>132</v>
      </c>
      <c r="F140" s="56"/>
      <c r="G140" s="45" t="n">
        <f aca="false">'Приложение 10'!H144</f>
        <v>36</v>
      </c>
      <c r="H140" s="45" t="n">
        <f aca="false">'Приложение 10'!I144</f>
        <v>36</v>
      </c>
    </row>
    <row r="141" customFormat="false" ht="15.75" hidden="false" customHeight="false" outlineLevel="0" collapsed="false">
      <c r="A141" s="60" t="s">
        <v>69</v>
      </c>
      <c r="B141" s="56" t="s">
        <v>50</v>
      </c>
      <c r="C141" s="56" t="s">
        <v>52</v>
      </c>
      <c r="D141" s="83" t="n">
        <v>9500080290</v>
      </c>
      <c r="E141" s="56" t="s">
        <v>132</v>
      </c>
      <c r="F141" s="56" t="s">
        <v>76</v>
      </c>
      <c r="G141" s="45" t="n">
        <f aca="false">'Приложение 10'!H145</f>
        <v>36</v>
      </c>
      <c r="H141" s="45" t="n">
        <f aca="false">'Приложение 10'!I145</f>
        <v>36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" width="8.28"/>
    <col collapsed="false" customWidth="true" hidden="false" outlineLevel="0" max="3" min="3" style="35" width="8.28"/>
    <col collapsed="false" customWidth="true" hidden="false" outlineLevel="0" max="4" min="4" style="35" width="7.42"/>
    <col collapsed="false" customWidth="true" hidden="false" outlineLevel="0" max="5" min="5" style="36" width="13.56"/>
    <col collapsed="false" customWidth="true" hidden="false" outlineLevel="0" max="6" min="6" style="35" width="6.99"/>
    <col collapsed="false" customWidth="true" hidden="false" outlineLevel="0" max="7" min="7" style="35" width="5.99"/>
    <col collapsed="false" customWidth="true" hidden="false" outlineLevel="0" max="8" min="8" style="35" width="16.56"/>
    <col collapsed="false" customWidth="true" hidden="false" outlineLevel="0" max="9" min="9" style="35" width="0.13"/>
    <col collapsed="false" customWidth="true" hidden="false" outlineLevel="0" max="10" min="10" style="35" width="18.7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30" t="s">
        <v>14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14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15.75" hidden="false" customHeight="false" outlineLevel="0" collapsed="false">
      <c r="A8" s="8" t="s">
        <v>14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4.25" hidden="false" customHeight="true" outlineLevel="0" collapsed="false">
      <c r="H11" s="38" t="s">
        <v>63</v>
      </c>
    </row>
    <row r="12" s="4" customFormat="true" ht="46.5" hidden="false" customHeight="true" outlineLevel="0" collapsed="false">
      <c r="A12" s="39" t="s">
        <v>8</v>
      </c>
      <c r="B12" s="40" t="s">
        <v>147</v>
      </c>
      <c r="C12" s="40" t="s">
        <v>9</v>
      </c>
      <c r="D12" s="40" t="s">
        <v>64</v>
      </c>
      <c r="E12" s="41" t="s">
        <v>65</v>
      </c>
      <c r="F12" s="40" t="s">
        <v>66</v>
      </c>
      <c r="G12" s="40" t="s">
        <v>67</v>
      </c>
      <c r="H12" s="39" t="s">
        <v>68</v>
      </c>
    </row>
    <row r="13" s="4" customFormat="true" ht="31.5" hidden="false" customHeight="false" outlineLevel="0" collapsed="false">
      <c r="A13" s="42" t="s">
        <v>148</v>
      </c>
      <c r="B13" s="53" t="s">
        <v>149</v>
      </c>
      <c r="C13" s="43"/>
      <c r="D13" s="43"/>
      <c r="E13" s="44"/>
      <c r="F13" s="43"/>
      <c r="G13" s="43"/>
      <c r="H13" s="45" t="n">
        <f aca="false">H14+H15</f>
        <v>2168.8</v>
      </c>
    </row>
    <row r="14" s="4" customFormat="true" ht="15.75" hidden="false" customHeight="false" outlineLevel="0" collapsed="false">
      <c r="A14" s="42" t="s">
        <v>69</v>
      </c>
      <c r="B14" s="53" t="s">
        <v>149</v>
      </c>
      <c r="C14" s="46" t="n">
        <v>1</v>
      </c>
      <c r="D14" s="43"/>
      <c r="E14" s="44"/>
      <c r="F14" s="43"/>
      <c r="G14" s="43"/>
      <c r="H14" s="45" t="n">
        <f aca="false">H21+H26+H36+H41+H44+H47+H80+H91+H111+H129+H135+H132+H146+H70+H31</f>
        <v>1539</v>
      </c>
    </row>
    <row r="15" s="4" customFormat="true" ht="15.75" hidden="false" customHeight="false" outlineLevel="0" collapsed="false">
      <c r="A15" s="47" t="s">
        <v>70</v>
      </c>
      <c r="B15" s="53" t="s">
        <v>149</v>
      </c>
      <c r="C15" s="46" t="n">
        <v>2</v>
      </c>
      <c r="D15" s="43"/>
      <c r="E15" s="44"/>
      <c r="F15" s="43"/>
      <c r="G15" s="43"/>
      <c r="H15" s="45" t="n">
        <f aca="false">H53+H56+H62+H66+H75+H119+H123+H139+H115</f>
        <v>629.8</v>
      </c>
    </row>
    <row r="16" customFormat="false" ht="18" hidden="false" customHeight="true" outlineLevel="0" collapsed="false">
      <c r="A16" s="48" t="s">
        <v>13</v>
      </c>
      <c r="B16" s="53" t="s">
        <v>149</v>
      </c>
      <c r="C16" s="49" t="s">
        <v>14</v>
      </c>
      <c r="D16" s="50"/>
      <c r="E16" s="51"/>
      <c r="F16" s="50"/>
      <c r="G16" s="50"/>
      <c r="H16" s="45" t="n">
        <f aca="false">H17+H22+H32+H37+H31</f>
        <v>1067.4</v>
      </c>
      <c r="I16" s="52" t="e">
        <f aca="false">#REF!+I17+#REF!+#REF!+I36+I44+I22</f>
        <v>#REF!</v>
      </c>
    </row>
    <row r="17" customFormat="false" ht="33" hidden="false" customHeight="true" outlineLevel="0" collapsed="false">
      <c r="A17" s="17" t="s">
        <v>15</v>
      </c>
      <c r="B17" s="53" t="s">
        <v>149</v>
      </c>
      <c r="C17" s="53" t="s">
        <v>14</v>
      </c>
      <c r="D17" s="54" t="s">
        <v>16</v>
      </c>
      <c r="E17" s="55"/>
      <c r="F17" s="54"/>
      <c r="G17" s="54"/>
      <c r="H17" s="45" t="n">
        <f aca="false">H18</f>
        <v>414.14</v>
      </c>
    </row>
    <row r="18" customFormat="false" ht="24.75" hidden="false" customHeight="true" outlineLevel="0" collapsed="false">
      <c r="A18" s="23" t="s">
        <v>71</v>
      </c>
      <c r="B18" s="56" t="s">
        <v>149</v>
      </c>
      <c r="C18" s="56" t="s">
        <v>14</v>
      </c>
      <c r="D18" s="57" t="s">
        <v>16</v>
      </c>
      <c r="E18" s="58" t="n">
        <v>9500080020</v>
      </c>
      <c r="F18" s="57"/>
      <c r="G18" s="57"/>
      <c r="H18" s="45" t="n">
        <f aca="false">H19</f>
        <v>414.14</v>
      </c>
    </row>
    <row r="19" customFormat="false" ht="49.5" hidden="false" customHeight="true" outlineLevel="0" collapsed="false">
      <c r="A19" s="59" t="s">
        <v>72</v>
      </c>
      <c r="B19" s="56" t="s">
        <v>149</v>
      </c>
      <c r="C19" s="56" t="s">
        <v>14</v>
      </c>
      <c r="D19" s="57" t="s">
        <v>16</v>
      </c>
      <c r="E19" s="58" t="n">
        <v>9500080020</v>
      </c>
      <c r="F19" s="57" t="s">
        <v>73</v>
      </c>
      <c r="G19" s="57"/>
      <c r="H19" s="45" t="n">
        <f aca="false">H20</f>
        <v>414.14</v>
      </c>
    </row>
    <row r="20" customFormat="false" ht="19.5" hidden="false" customHeight="true" outlineLevel="0" collapsed="false">
      <c r="A20" s="59" t="s">
        <v>74</v>
      </c>
      <c r="B20" s="56" t="s">
        <v>149</v>
      </c>
      <c r="C20" s="56" t="s">
        <v>14</v>
      </c>
      <c r="D20" s="57" t="s">
        <v>16</v>
      </c>
      <c r="E20" s="58" t="n">
        <v>9500080020</v>
      </c>
      <c r="F20" s="57" t="s">
        <v>75</v>
      </c>
      <c r="G20" s="57"/>
      <c r="H20" s="45" t="n">
        <f aca="false">H21</f>
        <v>414.14</v>
      </c>
    </row>
    <row r="21" customFormat="false" ht="20.25" hidden="false" customHeight="true" outlineLevel="0" collapsed="false">
      <c r="A21" s="60" t="s">
        <v>69</v>
      </c>
      <c r="B21" s="56" t="s">
        <v>149</v>
      </c>
      <c r="C21" s="56" t="s">
        <v>14</v>
      </c>
      <c r="D21" s="57" t="s">
        <v>16</v>
      </c>
      <c r="E21" s="58" t="n">
        <v>9500080020</v>
      </c>
      <c r="F21" s="57" t="s">
        <v>75</v>
      </c>
      <c r="G21" s="57" t="s">
        <v>76</v>
      </c>
      <c r="H21" s="45" t="n">
        <v>414.14</v>
      </c>
    </row>
    <row r="22" customFormat="false" ht="51.75" hidden="false" customHeight="true" outlineLevel="0" collapsed="false">
      <c r="A22" s="27" t="s">
        <v>17</v>
      </c>
      <c r="B22" s="53" t="s">
        <v>149</v>
      </c>
      <c r="C22" s="53" t="s">
        <v>14</v>
      </c>
      <c r="D22" s="54" t="s">
        <v>18</v>
      </c>
      <c r="E22" s="63"/>
      <c r="F22" s="62"/>
      <c r="G22" s="61"/>
      <c r="H22" s="97" t="n">
        <f aca="false">H23</f>
        <v>263.2</v>
      </c>
    </row>
    <row r="23" customFormat="false" ht="23.25" hidden="false" customHeight="true" outlineLevel="0" collapsed="false">
      <c r="A23" s="23" t="s">
        <v>77</v>
      </c>
      <c r="B23" s="56" t="s">
        <v>149</v>
      </c>
      <c r="C23" s="56" t="s">
        <v>14</v>
      </c>
      <c r="D23" s="57" t="s">
        <v>18</v>
      </c>
      <c r="E23" s="63" t="s">
        <v>78</v>
      </c>
      <c r="F23" s="64"/>
      <c r="G23" s="64"/>
      <c r="H23" s="97" t="n">
        <f aca="false">H24</f>
        <v>263.2</v>
      </c>
    </row>
    <row r="24" customFormat="false" ht="47.25" hidden="false" customHeight="false" outlineLevel="0" collapsed="false">
      <c r="A24" s="59" t="s">
        <v>72</v>
      </c>
      <c r="B24" s="56" t="s">
        <v>149</v>
      </c>
      <c r="C24" s="56" t="s">
        <v>14</v>
      </c>
      <c r="D24" s="57" t="s">
        <v>18</v>
      </c>
      <c r="E24" s="63" t="s">
        <v>78</v>
      </c>
      <c r="F24" s="64" t="n">
        <v>100</v>
      </c>
      <c r="G24" s="64"/>
      <c r="H24" s="97" t="n">
        <f aca="false">H25</f>
        <v>263.2</v>
      </c>
    </row>
    <row r="25" customFormat="false" ht="15.75" hidden="false" customHeight="false" outlineLevel="0" collapsed="false">
      <c r="A25" s="59" t="s">
        <v>74</v>
      </c>
      <c r="B25" s="56" t="s">
        <v>149</v>
      </c>
      <c r="C25" s="56" t="s">
        <v>14</v>
      </c>
      <c r="D25" s="57" t="s">
        <v>18</v>
      </c>
      <c r="E25" s="63" t="s">
        <v>78</v>
      </c>
      <c r="F25" s="64" t="n">
        <v>120</v>
      </c>
      <c r="G25" s="64"/>
      <c r="H25" s="97" t="n">
        <f aca="false">H26</f>
        <v>263.2</v>
      </c>
    </row>
    <row r="26" customFormat="false" ht="24.75" hidden="false" customHeight="true" outlineLevel="0" collapsed="false">
      <c r="A26" s="60" t="s">
        <v>69</v>
      </c>
      <c r="B26" s="56" t="s">
        <v>149</v>
      </c>
      <c r="C26" s="56" t="s">
        <v>14</v>
      </c>
      <c r="D26" s="57" t="s">
        <v>18</v>
      </c>
      <c r="E26" s="63" t="s">
        <v>78</v>
      </c>
      <c r="F26" s="64" t="n">
        <v>120</v>
      </c>
      <c r="G26" s="63" t="n">
        <v>1</v>
      </c>
      <c r="H26" s="97" t="n">
        <v>263.2</v>
      </c>
    </row>
    <row r="27" customFormat="false" ht="37.9" hidden="false" customHeight="true" outlineLevel="0" collapsed="false">
      <c r="A27" s="65" t="s">
        <v>19</v>
      </c>
      <c r="B27" s="66" t="s">
        <v>14</v>
      </c>
      <c r="C27" s="67" t="s">
        <v>20</v>
      </c>
      <c r="D27" s="63"/>
      <c r="E27" s="64"/>
      <c r="F27" s="63"/>
      <c r="G27" s="45"/>
      <c r="H27" s="97" t="n">
        <f aca="false">SUM(H28)</f>
        <v>1.56</v>
      </c>
    </row>
    <row r="28" customFormat="false" ht="46.5" hidden="false" customHeight="true" outlineLevel="0" collapsed="false">
      <c r="A28" s="98" t="s">
        <v>150</v>
      </c>
      <c r="B28" s="66" t="s">
        <v>149</v>
      </c>
      <c r="C28" s="66" t="s">
        <v>14</v>
      </c>
      <c r="D28" s="67" t="s">
        <v>20</v>
      </c>
      <c r="E28" s="63" t="s">
        <v>80</v>
      </c>
      <c r="F28" s="64"/>
      <c r="G28" s="63"/>
      <c r="H28" s="97" t="n">
        <f aca="false">H29</f>
        <v>1.56</v>
      </c>
    </row>
    <row r="29" customFormat="false" ht="30.75" hidden="false" customHeight="true" outlineLevel="0" collapsed="false">
      <c r="A29" s="69" t="s">
        <v>81</v>
      </c>
      <c r="B29" s="66" t="s">
        <v>149</v>
      </c>
      <c r="C29" s="66" t="s">
        <v>14</v>
      </c>
      <c r="D29" s="67" t="s">
        <v>20</v>
      </c>
      <c r="E29" s="63" t="s">
        <v>80</v>
      </c>
      <c r="F29" s="64" t="n">
        <v>500</v>
      </c>
      <c r="G29" s="63"/>
      <c r="H29" s="97" t="n">
        <f aca="false">H30</f>
        <v>1.56</v>
      </c>
    </row>
    <row r="30" customFormat="false" ht="31.5" hidden="false" customHeight="true" outlineLevel="0" collapsed="false">
      <c r="A30" s="69" t="s">
        <v>82</v>
      </c>
      <c r="B30" s="66" t="s">
        <v>149</v>
      </c>
      <c r="C30" s="66" t="s">
        <v>14</v>
      </c>
      <c r="D30" s="67" t="s">
        <v>20</v>
      </c>
      <c r="E30" s="63" t="s">
        <v>80</v>
      </c>
      <c r="F30" s="64" t="n">
        <v>540</v>
      </c>
      <c r="G30" s="63"/>
      <c r="H30" s="97" t="n">
        <f aca="false">H31</f>
        <v>1.56</v>
      </c>
    </row>
    <row r="31" customFormat="false" ht="24.75" hidden="false" customHeight="true" outlineLevel="0" collapsed="false">
      <c r="A31" s="99" t="s">
        <v>69</v>
      </c>
      <c r="B31" s="66" t="s">
        <v>149</v>
      </c>
      <c r="C31" s="66" t="s">
        <v>14</v>
      </c>
      <c r="D31" s="67" t="s">
        <v>20</v>
      </c>
      <c r="E31" s="63" t="s">
        <v>80</v>
      </c>
      <c r="F31" s="64" t="n">
        <v>540</v>
      </c>
      <c r="G31" s="63" t="s">
        <v>76</v>
      </c>
      <c r="H31" s="97" t="n">
        <v>1.56</v>
      </c>
    </row>
    <row r="32" customFormat="false" ht="18" hidden="false" customHeight="true" outlineLevel="0" collapsed="false">
      <c r="A32" s="48" t="s">
        <v>21</v>
      </c>
      <c r="B32" s="53" t="s">
        <v>149</v>
      </c>
      <c r="C32" s="53" t="s">
        <v>14</v>
      </c>
      <c r="D32" s="53" t="s">
        <v>22</v>
      </c>
      <c r="E32" s="71"/>
      <c r="F32" s="53"/>
      <c r="G32" s="53"/>
      <c r="H32" s="45" t="n">
        <f aca="false">H33</f>
        <v>1</v>
      </c>
    </row>
    <row r="33" customFormat="false" ht="15.75" hidden="false" customHeight="false" outlineLevel="0" collapsed="false">
      <c r="A33" s="72" t="s">
        <v>83</v>
      </c>
      <c r="B33" s="56" t="s">
        <v>149</v>
      </c>
      <c r="C33" s="56" t="s">
        <v>14</v>
      </c>
      <c r="D33" s="56" t="s">
        <v>22</v>
      </c>
      <c r="E33" s="58" t="n">
        <v>9500080010</v>
      </c>
      <c r="F33" s="56"/>
      <c r="G33" s="56"/>
      <c r="H33" s="45" t="n">
        <f aca="false">H34</f>
        <v>1</v>
      </c>
    </row>
    <row r="34" customFormat="false" ht="15.75" hidden="false" customHeight="false" outlineLevel="0" collapsed="false">
      <c r="A34" s="59" t="s">
        <v>84</v>
      </c>
      <c r="B34" s="56" t="s">
        <v>149</v>
      </c>
      <c r="C34" s="56" t="s">
        <v>14</v>
      </c>
      <c r="D34" s="56" t="s">
        <v>22</v>
      </c>
      <c r="E34" s="58" t="n">
        <v>9500080010</v>
      </c>
      <c r="F34" s="56" t="s">
        <v>85</v>
      </c>
      <c r="G34" s="56"/>
      <c r="H34" s="45" t="n">
        <f aca="false">H35</f>
        <v>1</v>
      </c>
    </row>
    <row r="35" customFormat="false" ht="15.75" hidden="false" customHeight="false" outlineLevel="0" collapsed="false">
      <c r="A35" s="72" t="s">
        <v>86</v>
      </c>
      <c r="B35" s="56" t="s">
        <v>149</v>
      </c>
      <c r="C35" s="56" t="s">
        <v>14</v>
      </c>
      <c r="D35" s="56" t="s">
        <v>22</v>
      </c>
      <c r="E35" s="58" t="n">
        <v>9500080010</v>
      </c>
      <c r="F35" s="56" t="s">
        <v>87</v>
      </c>
      <c r="G35" s="56"/>
      <c r="H35" s="45" t="n">
        <f aca="false">H36</f>
        <v>1</v>
      </c>
    </row>
    <row r="36" customFormat="false" ht="15.75" hidden="false" customHeight="false" outlineLevel="0" collapsed="false">
      <c r="A36" s="60" t="s">
        <v>69</v>
      </c>
      <c r="B36" s="56" t="s">
        <v>149</v>
      </c>
      <c r="C36" s="56" t="s">
        <v>14</v>
      </c>
      <c r="D36" s="56" t="s">
        <v>22</v>
      </c>
      <c r="E36" s="58" t="n">
        <v>9500080010</v>
      </c>
      <c r="F36" s="56" t="s">
        <v>87</v>
      </c>
      <c r="G36" s="56" t="s">
        <v>76</v>
      </c>
      <c r="H36" s="45" t="n">
        <v>1</v>
      </c>
    </row>
    <row r="37" customFormat="false" ht="19.5" hidden="false" customHeight="true" outlineLevel="0" collapsed="false">
      <c r="A37" s="48" t="s">
        <v>23</v>
      </c>
      <c r="B37" s="53" t="s">
        <v>149</v>
      </c>
      <c r="C37" s="53" t="s">
        <v>14</v>
      </c>
      <c r="D37" s="53" t="s">
        <v>24</v>
      </c>
      <c r="E37" s="71"/>
      <c r="F37" s="53"/>
      <c r="G37" s="53"/>
      <c r="H37" s="45" t="n">
        <f aca="false">H38</f>
        <v>387.5</v>
      </c>
    </row>
    <row r="38" customFormat="false" ht="30.75" hidden="false" customHeight="true" outlineLevel="0" collapsed="false">
      <c r="A38" s="23" t="s">
        <v>88</v>
      </c>
      <c r="B38" s="56" t="s">
        <v>149</v>
      </c>
      <c r="C38" s="56" t="s">
        <v>14</v>
      </c>
      <c r="D38" s="56" t="s">
        <v>24</v>
      </c>
      <c r="E38" s="73" t="n">
        <v>9500080080</v>
      </c>
      <c r="F38" s="56"/>
      <c r="G38" s="56"/>
      <c r="H38" s="45" t="n">
        <f aca="false">H39+H42+H45</f>
        <v>387.5</v>
      </c>
    </row>
    <row r="39" customFormat="false" ht="44.45" hidden="false" customHeight="true" outlineLevel="0" collapsed="false">
      <c r="A39" s="59" t="s">
        <v>72</v>
      </c>
      <c r="B39" s="56" t="s">
        <v>149</v>
      </c>
      <c r="C39" s="56" t="s">
        <v>14</v>
      </c>
      <c r="D39" s="56" t="s">
        <v>24</v>
      </c>
      <c r="E39" s="73" t="n">
        <v>9500080080</v>
      </c>
      <c r="F39" s="64" t="n">
        <v>100</v>
      </c>
      <c r="G39" s="64"/>
      <c r="H39" s="97" t="n">
        <f aca="false">H40</f>
        <v>299.5</v>
      </c>
    </row>
    <row r="40" customFormat="false" ht="18" hidden="false" customHeight="true" outlineLevel="0" collapsed="false">
      <c r="A40" s="59" t="s">
        <v>89</v>
      </c>
      <c r="B40" s="56" t="s">
        <v>149</v>
      </c>
      <c r="C40" s="56" t="s">
        <v>14</v>
      </c>
      <c r="D40" s="56" t="s">
        <v>24</v>
      </c>
      <c r="E40" s="73" t="n">
        <v>9500080080</v>
      </c>
      <c r="F40" s="64" t="n">
        <v>110</v>
      </c>
      <c r="G40" s="64"/>
      <c r="H40" s="97" t="n">
        <f aca="false">H41</f>
        <v>299.5</v>
      </c>
    </row>
    <row r="41" customFormat="false" ht="18.75" hidden="false" customHeight="true" outlineLevel="0" collapsed="false">
      <c r="A41" s="60" t="s">
        <v>69</v>
      </c>
      <c r="B41" s="56" t="s">
        <v>149</v>
      </c>
      <c r="C41" s="56" t="s">
        <v>14</v>
      </c>
      <c r="D41" s="56" t="s">
        <v>24</v>
      </c>
      <c r="E41" s="73" t="n">
        <v>9500080080</v>
      </c>
      <c r="F41" s="64" t="n">
        <v>110</v>
      </c>
      <c r="G41" s="63" t="n">
        <v>1</v>
      </c>
      <c r="H41" s="97" t="n">
        <v>299.5</v>
      </c>
    </row>
    <row r="42" customFormat="false" ht="31.5" hidden="false" customHeight="false" outlineLevel="0" collapsed="false">
      <c r="A42" s="59" t="s">
        <v>90</v>
      </c>
      <c r="B42" s="56" t="s">
        <v>149</v>
      </c>
      <c r="C42" s="56" t="s">
        <v>14</v>
      </c>
      <c r="D42" s="57" t="s">
        <v>24</v>
      </c>
      <c r="E42" s="73" t="n">
        <v>9500080080</v>
      </c>
      <c r="F42" s="56" t="s">
        <v>91</v>
      </c>
      <c r="G42" s="56"/>
      <c r="H42" s="45" t="n">
        <f aca="false">H43</f>
        <v>83</v>
      </c>
    </row>
    <row r="43" customFormat="false" ht="31.5" hidden="false" customHeight="false" outlineLevel="0" collapsed="false">
      <c r="A43" s="59" t="s">
        <v>92</v>
      </c>
      <c r="B43" s="56" t="s">
        <v>149</v>
      </c>
      <c r="C43" s="56" t="s">
        <v>14</v>
      </c>
      <c r="D43" s="57" t="s">
        <v>24</v>
      </c>
      <c r="E43" s="73" t="n">
        <v>9500080080</v>
      </c>
      <c r="F43" s="56" t="s">
        <v>93</v>
      </c>
      <c r="G43" s="56"/>
      <c r="H43" s="45" t="n">
        <f aca="false">SUM(H44)</f>
        <v>83</v>
      </c>
    </row>
    <row r="44" customFormat="false" ht="15.75" hidden="false" customHeight="false" outlineLevel="0" collapsed="false">
      <c r="A44" s="60" t="s">
        <v>69</v>
      </c>
      <c r="B44" s="56" t="s">
        <v>149</v>
      </c>
      <c r="C44" s="56" t="s">
        <v>14</v>
      </c>
      <c r="D44" s="57" t="s">
        <v>24</v>
      </c>
      <c r="E44" s="73" t="n">
        <v>9500080080</v>
      </c>
      <c r="F44" s="56" t="s">
        <v>93</v>
      </c>
      <c r="G44" s="56" t="s">
        <v>76</v>
      </c>
      <c r="H44" s="45" t="n">
        <v>83</v>
      </c>
    </row>
    <row r="45" customFormat="false" ht="15.75" hidden="false" customHeight="false" outlineLevel="0" collapsed="false">
      <c r="A45" s="20" t="s">
        <v>84</v>
      </c>
      <c r="B45" s="56" t="s">
        <v>149</v>
      </c>
      <c r="C45" s="56" t="s">
        <v>14</v>
      </c>
      <c r="D45" s="56" t="s">
        <v>24</v>
      </c>
      <c r="E45" s="73" t="n">
        <v>9500080080</v>
      </c>
      <c r="F45" s="56" t="s">
        <v>85</v>
      </c>
      <c r="G45" s="56"/>
      <c r="H45" s="45" t="n">
        <f aca="false">H46</f>
        <v>5</v>
      </c>
      <c r="L45" s="74"/>
    </row>
    <row r="46" customFormat="false" ht="15.75" hidden="false" customHeight="false" outlineLevel="0" collapsed="false">
      <c r="A46" s="20" t="s">
        <v>94</v>
      </c>
      <c r="B46" s="56" t="s">
        <v>149</v>
      </c>
      <c r="C46" s="56" t="s">
        <v>14</v>
      </c>
      <c r="D46" s="56" t="s">
        <v>24</v>
      </c>
      <c r="E46" s="73" t="n">
        <v>9500080080</v>
      </c>
      <c r="F46" s="56" t="s">
        <v>95</v>
      </c>
      <c r="G46" s="56"/>
      <c r="H46" s="45" t="n">
        <f aca="false">H47</f>
        <v>5</v>
      </c>
      <c r="L46" s="74"/>
    </row>
    <row r="47" customFormat="false" ht="15.75" hidden="false" customHeight="false" outlineLevel="0" collapsed="false">
      <c r="A47" s="60" t="s">
        <v>69</v>
      </c>
      <c r="B47" s="56" t="s">
        <v>149</v>
      </c>
      <c r="C47" s="56" t="s">
        <v>14</v>
      </c>
      <c r="D47" s="56" t="s">
        <v>24</v>
      </c>
      <c r="E47" s="73" t="n">
        <v>9500080080</v>
      </c>
      <c r="F47" s="56" t="s">
        <v>95</v>
      </c>
      <c r="G47" s="56" t="s">
        <v>76</v>
      </c>
      <c r="H47" s="45" t="n">
        <v>5</v>
      </c>
      <c r="L47" s="74"/>
    </row>
    <row r="48" customFormat="false" ht="15.75" hidden="false" customHeight="false" outlineLevel="0" collapsed="false">
      <c r="A48" s="75" t="s">
        <v>25</v>
      </c>
      <c r="B48" s="53" t="s">
        <v>149</v>
      </c>
      <c r="C48" s="53" t="s">
        <v>26</v>
      </c>
      <c r="D48" s="53"/>
      <c r="E48" s="73"/>
      <c r="F48" s="56"/>
      <c r="G48" s="56"/>
      <c r="H48" s="45" t="n">
        <f aca="false">H49</f>
        <v>33.9</v>
      </c>
      <c r="L48" s="74"/>
    </row>
    <row r="49" customFormat="false" ht="18.75" hidden="false" customHeight="true" outlineLevel="0" collapsed="false">
      <c r="A49" s="75" t="s">
        <v>96</v>
      </c>
      <c r="B49" s="53" t="s">
        <v>149</v>
      </c>
      <c r="C49" s="53" t="s">
        <v>26</v>
      </c>
      <c r="D49" s="53" t="s">
        <v>28</v>
      </c>
      <c r="E49" s="73"/>
      <c r="F49" s="56"/>
      <c r="G49" s="56"/>
      <c r="H49" s="45" t="n">
        <f aca="false">H50</f>
        <v>33.9</v>
      </c>
      <c r="L49" s="74"/>
    </row>
    <row r="50" customFormat="false" ht="31.5" hidden="false" customHeight="false" outlineLevel="0" collapsed="false">
      <c r="A50" s="20" t="s">
        <v>97</v>
      </c>
      <c r="B50" s="56" t="s">
        <v>149</v>
      </c>
      <c r="C50" s="56" t="s">
        <v>26</v>
      </c>
      <c r="D50" s="56" t="s">
        <v>28</v>
      </c>
      <c r="E50" s="21" t="s">
        <v>151</v>
      </c>
      <c r="F50" s="56"/>
      <c r="G50" s="56"/>
      <c r="H50" s="45" t="n">
        <f aca="false">H51+H54</f>
        <v>33.9</v>
      </c>
      <c r="L50" s="74"/>
    </row>
    <row r="51" customFormat="false" ht="47.25" hidden="false" customHeight="false" outlineLevel="0" collapsed="false">
      <c r="A51" s="59" t="s">
        <v>72</v>
      </c>
      <c r="B51" s="56" t="s">
        <v>149</v>
      </c>
      <c r="C51" s="56" t="s">
        <v>26</v>
      </c>
      <c r="D51" s="56" t="s">
        <v>28</v>
      </c>
      <c r="E51" s="21" t="n">
        <v>9500051180</v>
      </c>
      <c r="F51" s="64" t="n">
        <v>100</v>
      </c>
      <c r="G51" s="64"/>
      <c r="H51" s="97" t="n">
        <f aca="false">H52</f>
        <v>32</v>
      </c>
      <c r="L51" s="74"/>
    </row>
    <row r="52" customFormat="false" ht="15.75" hidden="false" customHeight="false" outlineLevel="0" collapsed="false">
      <c r="A52" s="59" t="s">
        <v>74</v>
      </c>
      <c r="B52" s="56" t="s">
        <v>149</v>
      </c>
      <c r="C52" s="56" t="s">
        <v>26</v>
      </c>
      <c r="D52" s="56" t="s">
        <v>28</v>
      </c>
      <c r="E52" s="21" t="n">
        <v>9500051180</v>
      </c>
      <c r="F52" s="64" t="n">
        <v>120</v>
      </c>
      <c r="G52" s="64"/>
      <c r="H52" s="97" t="n">
        <f aca="false">H53</f>
        <v>32</v>
      </c>
      <c r="L52" s="74"/>
    </row>
    <row r="53" customFormat="false" ht="15.75" hidden="false" customHeight="false" outlineLevel="0" collapsed="false">
      <c r="A53" s="26" t="s">
        <v>70</v>
      </c>
      <c r="B53" s="56" t="s">
        <v>149</v>
      </c>
      <c r="C53" s="56" t="s">
        <v>26</v>
      </c>
      <c r="D53" s="56" t="s">
        <v>28</v>
      </c>
      <c r="E53" s="21" t="n">
        <v>9500051180</v>
      </c>
      <c r="F53" s="64" t="n">
        <v>120</v>
      </c>
      <c r="G53" s="63" t="s">
        <v>98</v>
      </c>
      <c r="H53" s="97" t="n">
        <v>32</v>
      </c>
      <c r="L53" s="74"/>
    </row>
    <row r="54" customFormat="false" ht="31.5" hidden="false" customHeight="false" outlineLevel="0" collapsed="false">
      <c r="A54" s="59" t="s">
        <v>90</v>
      </c>
      <c r="B54" s="56" t="s">
        <v>149</v>
      </c>
      <c r="C54" s="56" t="s">
        <v>26</v>
      </c>
      <c r="D54" s="56" t="s">
        <v>28</v>
      </c>
      <c r="E54" s="21" t="n">
        <v>9500051180</v>
      </c>
      <c r="F54" s="56" t="s">
        <v>91</v>
      </c>
      <c r="G54" s="56"/>
      <c r="H54" s="45" t="n">
        <f aca="false">H55</f>
        <v>1.9</v>
      </c>
      <c r="L54" s="74"/>
    </row>
    <row r="55" customFormat="false" ht="31.5" hidden="false" customHeight="false" outlineLevel="0" collapsed="false">
      <c r="A55" s="59" t="s">
        <v>92</v>
      </c>
      <c r="B55" s="56" t="s">
        <v>149</v>
      </c>
      <c r="C55" s="56" t="s">
        <v>26</v>
      </c>
      <c r="D55" s="56" t="s">
        <v>28</v>
      </c>
      <c r="E55" s="21" t="n">
        <v>9500051180</v>
      </c>
      <c r="F55" s="56" t="s">
        <v>93</v>
      </c>
      <c r="G55" s="56"/>
      <c r="H55" s="45" t="n">
        <f aca="false">H56</f>
        <v>1.9</v>
      </c>
      <c r="L55" s="74"/>
    </row>
    <row r="56" customFormat="false" ht="15.75" hidden="false" customHeight="false" outlineLevel="0" collapsed="false">
      <c r="A56" s="26" t="s">
        <v>70</v>
      </c>
      <c r="B56" s="56" t="s">
        <v>149</v>
      </c>
      <c r="C56" s="56" t="s">
        <v>26</v>
      </c>
      <c r="D56" s="56" t="s">
        <v>28</v>
      </c>
      <c r="E56" s="21" t="n">
        <v>9500051180</v>
      </c>
      <c r="F56" s="56" t="s">
        <v>93</v>
      </c>
      <c r="G56" s="56" t="s">
        <v>98</v>
      </c>
      <c r="H56" s="45" t="n">
        <v>1.9</v>
      </c>
      <c r="L56" s="74"/>
    </row>
    <row r="57" customFormat="false" ht="21.75" hidden="false" customHeight="true" outlineLevel="0" collapsed="false">
      <c r="A57" s="48" t="s">
        <v>29</v>
      </c>
      <c r="B57" s="53" t="s">
        <v>149</v>
      </c>
      <c r="C57" s="53" t="s">
        <v>30</v>
      </c>
      <c r="D57" s="57"/>
      <c r="E57" s="76"/>
      <c r="F57" s="57"/>
      <c r="G57" s="57"/>
      <c r="H57" s="45" t="n">
        <f aca="false">H71+H76+H58</f>
        <v>567.7</v>
      </c>
    </row>
    <row r="58" customFormat="false" ht="21.75" hidden="false" customHeight="true" outlineLevel="0" collapsed="false">
      <c r="A58" s="24" t="s">
        <v>31</v>
      </c>
      <c r="B58" s="53" t="s">
        <v>149</v>
      </c>
      <c r="C58" s="18" t="s">
        <v>30</v>
      </c>
      <c r="D58" s="18" t="s">
        <v>32</v>
      </c>
      <c r="E58" s="76"/>
      <c r="F58" s="57"/>
      <c r="G58" s="57"/>
      <c r="H58" s="45" t="n">
        <f aca="false">H59+H63+H68</f>
        <v>21.8</v>
      </c>
    </row>
    <row r="59" customFormat="false" ht="46.5" hidden="false" customHeight="true" outlineLevel="0" collapsed="false">
      <c r="A59" s="77" t="s">
        <v>99</v>
      </c>
      <c r="B59" s="56" t="s">
        <v>149</v>
      </c>
      <c r="C59" s="78" t="s">
        <v>30</v>
      </c>
      <c r="D59" s="78" t="s">
        <v>32</v>
      </c>
      <c r="E59" s="79" t="n">
        <v>9500089060</v>
      </c>
      <c r="F59" s="57"/>
      <c r="G59" s="57"/>
      <c r="H59" s="45" t="n">
        <f aca="false">H60</f>
        <v>0.4</v>
      </c>
    </row>
    <row r="60" customFormat="false" ht="33" hidden="false" customHeight="true" outlineLevel="0" collapsed="false">
      <c r="A60" s="59" t="s">
        <v>90</v>
      </c>
      <c r="B60" s="56" t="s">
        <v>149</v>
      </c>
      <c r="C60" s="78" t="s">
        <v>30</v>
      </c>
      <c r="D60" s="78" t="s">
        <v>32</v>
      </c>
      <c r="E60" s="79" t="n">
        <v>9500089060</v>
      </c>
      <c r="F60" s="56" t="s">
        <v>91</v>
      </c>
      <c r="G60" s="56"/>
      <c r="H60" s="45" t="n">
        <f aca="false">H61</f>
        <v>0.4</v>
      </c>
    </row>
    <row r="61" customFormat="false" ht="33.75" hidden="false" customHeight="true" outlineLevel="0" collapsed="false">
      <c r="A61" s="59" t="s">
        <v>92</v>
      </c>
      <c r="B61" s="56" t="s">
        <v>149</v>
      </c>
      <c r="C61" s="78" t="s">
        <v>30</v>
      </c>
      <c r="D61" s="78" t="s">
        <v>32</v>
      </c>
      <c r="E61" s="79" t="n">
        <v>9500089060</v>
      </c>
      <c r="F61" s="56" t="s">
        <v>93</v>
      </c>
      <c r="G61" s="56"/>
      <c r="H61" s="45" t="n">
        <f aca="false">H62</f>
        <v>0.4</v>
      </c>
    </row>
    <row r="62" customFormat="false" ht="16.5" hidden="false" customHeight="true" outlineLevel="0" collapsed="false">
      <c r="A62" s="26" t="s">
        <v>70</v>
      </c>
      <c r="B62" s="56" t="s">
        <v>149</v>
      </c>
      <c r="C62" s="78" t="s">
        <v>30</v>
      </c>
      <c r="D62" s="78" t="s">
        <v>32</v>
      </c>
      <c r="E62" s="79" t="n">
        <v>9500089060</v>
      </c>
      <c r="F62" s="56" t="s">
        <v>93</v>
      </c>
      <c r="G62" s="56" t="s">
        <v>98</v>
      </c>
      <c r="H62" s="45" t="n">
        <v>0.4</v>
      </c>
    </row>
    <row r="63" customFormat="false" ht="64.5" hidden="false" customHeight="true" outlineLevel="0" collapsed="false">
      <c r="A63" s="77" t="s">
        <v>100</v>
      </c>
      <c r="B63" s="56" t="s">
        <v>149</v>
      </c>
      <c r="C63" s="78" t="s">
        <v>30</v>
      </c>
      <c r="D63" s="78" t="s">
        <v>32</v>
      </c>
      <c r="E63" s="79" t="n">
        <v>9500089070</v>
      </c>
      <c r="F63" s="56"/>
      <c r="G63" s="56"/>
      <c r="H63" s="45" t="n">
        <f aca="false">H64</f>
        <v>0.4</v>
      </c>
    </row>
    <row r="64" customFormat="false" ht="28.5" hidden="false" customHeight="true" outlineLevel="0" collapsed="false">
      <c r="A64" s="59" t="s">
        <v>90</v>
      </c>
      <c r="B64" s="56" t="s">
        <v>149</v>
      </c>
      <c r="C64" s="78" t="s">
        <v>30</v>
      </c>
      <c r="D64" s="78" t="s">
        <v>32</v>
      </c>
      <c r="E64" s="79" t="n">
        <v>9500089070</v>
      </c>
      <c r="F64" s="56" t="s">
        <v>91</v>
      </c>
      <c r="G64" s="56"/>
      <c r="H64" s="45" t="n">
        <f aca="false">H65</f>
        <v>0.4</v>
      </c>
    </row>
    <row r="65" customFormat="false" ht="29.25" hidden="false" customHeight="true" outlineLevel="0" collapsed="false">
      <c r="A65" s="59" t="s">
        <v>92</v>
      </c>
      <c r="B65" s="56" t="s">
        <v>149</v>
      </c>
      <c r="C65" s="78" t="s">
        <v>30</v>
      </c>
      <c r="D65" s="78" t="s">
        <v>32</v>
      </c>
      <c r="E65" s="79" t="n">
        <v>9500089070</v>
      </c>
      <c r="F65" s="56" t="s">
        <v>93</v>
      </c>
      <c r="G65" s="56"/>
      <c r="H65" s="45" t="n">
        <f aca="false">H66</f>
        <v>0.4</v>
      </c>
    </row>
    <row r="66" customFormat="false" ht="16.5" hidden="false" customHeight="true" outlineLevel="0" collapsed="false">
      <c r="A66" s="26" t="s">
        <v>70</v>
      </c>
      <c r="B66" s="56" t="s">
        <v>149</v>
      </c>
      <c r="C66" s="78" t="s">
        <v>30</v>
      </c>
      <c r="D66" s="78" t="s">
        <v>32</v>
      </c>
      <c r="E66" s="79" t="n">
        <v>9500089070</v>
      </c>
      <c r="F66" s="56" t="s">
        <v>93</v>
      </c>
      <c r="G66" s="56" t="s">
        <v>98</v>
      </c>
      <c r="H66" s="45" t="n">
        <v>0.4</v>
      </c>
    </row>
    <row r="67" customFormat="false" ht="16.5" hidden="false" customHeight="true" outlineLevel="0" collapsed="false">
      <c r="A67" s="26" t="s">
        <v>152</v>
      </c>
      <c r="B67" s="56" t="s">
        <v>149</v>
      </c>
      <c r="C67" s="78" t="s">
        <v>30</v>
      </c>
      <c r="D67" s="78" t="s">
        <v>32</v>
      </c>
      <c r="E67" s="79" t="n">
        <v>9500080300</v>
      </c>
      <c r="F67" s="56"/>
      <c r="G67" s="56"/>
      <c r="H67" s="45" t="n">
        <f aca="false">H68</f>
        <v>21</v>
      </c>
    </row>
    <row r="68" customFormat="false" ht="30" hidden="false" customHeight="true" outlineLevel="0" collapsed="false">
      <c r="A68" s="59" t="s">
        <v>90</v>
      </c>
      <c r="B68" s="56" t="s">
        <v>149</v>
      </c>
      <c r="C68" s="78" t="s">
        <v>30</v>
      </c>
      <c r="D68" s="78" t="s">
        <v>32</v>
      </c>
      <c r="E68" s="79" t="n">
        <v>9500080300</v>
      </c>
      <c r="F68" s="56" t="s">
        <v>91</v>
      </c>
      <c r="G68" s="56"/>
      <c r="H68" s="45" t="n">
        <f aca="false">H69</f>
        <v>21</v>
      </c>
    </row>
    <row r="69" customFormat="false" ht="36.75" hidden="false" customHeight="true" outlineLevel="0" collapsed="false">
      <c r="A69" s="59" t="s">
        <v>92</v>
      </c>
      <c r="B69" s="56" t="s">
        <v>149</v>
      </c>
      <c r="C69" s="78" t="s">
        <v>30</v>
      </c>
      <c r="D69" s="78" t="s">
        <v>32</v>
      </c>
      <c r="E69" s="79" t="n">
        <v>9500080300</v>
      </c>
      <c r="F69" s="56" t="s">
        <v>93</v>
      </c>
      <c r="G69" s="56"/>
      <c r="H69" s="45" t="n">
        <f aca="false">H70</f>
        <v>21</v>
      </c>
    </row>
    <row r="70" customFormat="false" ht="16.5" hidden="false" customHeight="true" outlineLevel="0" collapsed="false">
      <c r="A70" s="20" t="s">
        <v>69</v>
      </c>
      <c r="B70" s="56" t="s">
        <v>149</v>
      </c>
      <c r="C70" s="78" t="s">
        <v>30</v>
      </c>
      <c r="D70" s="78" t="s">
        <v>32</v>
      </c>
      <c r="E70" s="79" t="n">
        <v>9500080300</v>
      </c>
      <c r="F70" s="56" t="s">
        <v>93</v>
      </c>
      <c r="G70" s="56" t="s">
        <v>76</v>
      </c>
      <c r="H70" s="45" t="n">
        <v>21</v>
      </c>
    </row>
    <row r="71" customFormat="false" ht="19.5" hidden="false" customHeight="true" outlineLevel="0" collapsed="false">
      <c r="A71" s="48" t="s">
        <v>103</v>
      </c>
      <c r="B71" s="53" t="s">
        <v>149</v>
      </c>
      <c r="C71" s="53" t="s">
        <v>30</v>
      </c>
      <c r="D71" s="53" t="s">
        <v>34</v>
      </c>
      <c r="E71" s="55"/>
      <c r="F71" s="54"/>
      <c r="G71" s="54"/>
      <c r="H71" s="45" t="n">
        <f aca="false">H72</f>
        <v>545.9</v>
      </c>
    </row>
    <row r="72" customFormat="false" ht="47.25" hidden="false" customHeight="false" outlineLevel="0" collapsed="false">
      <c r="A72" s="80" t="s">
        <v>139</v>
      </c>
      <c r="B72" s="56" t="s">
        <v>149</v>
      </c>
      <c r="C72" s="21" t="s">
        <v>30</v>
      </c>
      <c r="D72" s="21" t="s">
        <v>34</v>
      </c>
      <c r="E72" s="79" t="s">
        <v>105</v>
      </c>
      <c r="F72" s="57"/>
      <c r="G72" s="57"/>
      <c r="H72" s="45" t="n">
        <f aca="false">H73</f>
        <v>545.9</v>
      </c>
    </row>
    <row r="73" customFormat="false" ht="31.5" hidden="false" customHeight="false" outlineLevel="0" collapsed="false">
      <c r="A73" s="59" t="s">
        <v>90</v>
      </c>
      <c r="B73" s="56" t="s">
        <v>149</v>
      </c>
      <c r="C73" s="56" t="s">
        <v>30</v>
      </c>
      <c r="D73" s="56" t="s">
        <v>34</v>
      </c>
      <c r="E73" s="79" t="s">
        <v>105</v>
      </c>
      <c r="F73" s="57" t="s">
        <v>91</v>
      </c>
      <c r="G73" s="57"/>
      <c r="H73" s="45" t="n">
        <f aca="false">H74</f>
        <v>545.9</v>
      </c>
    </row>
    <row r="74" customFormat="false" ht="31.5" hidden="false" customHeight="false" outlineLevel="0" collapsed="false">
      <c r="A74" s="59" t="s">
        <v>92</v>
      </c>
      <c r="B74" s="56" t="s">
        <v>149</v>
      </c>
      <c r="C74" s="56" t="s">
        <v>30</v>
      </c>
      <c r="D74" s="56" t="s">
        <v>34</v>
      </c>
      <c r="E74" s="79" t="s">
        <v>105</v>
      </c>
      <c r="F74" s="57" t="s">
        <v>93</v>
      </c>
      <c r="G74" s="57"/>
      <c r="H74" s="45" t="n">
        <f aca="false">H75</f>
        <v>545.9</v>
      </c>
    </row>
    <row r="75" customFormat="false" ht="15.75" hidden="false" customHeight="false" outlineLevel="0" collapsed="false">
      <c r="A75" s="26" t="s">
        <v>70</v>
      </c>
      <c r="B75" s="56" t="s">
        <v>149</v>
      </c>
      <c r="C75" s="56" t="s">
        <v>30</v>
      </c>
      <c r="D75" s="56" t="s">
        <v>34</v>
      </c>
      <c r="E75" s="79" t="s">
        <v>105</v>
      </c>
      <c r="F75" s="57" t="s">
        <v>93</v>
      </c>
      <c r="G75" s="57" t="s">
        <v>98</v>
      </c>
      <c r="H75" s="45" t="n">
        <v>545.9</v>
      </c>
    </row>
    <row r="76" customFormat="false" ht="21" hidden="false" customHeight="true" outlineLevel="0" collapsed="false">
      <c r="A76" s="48" t="s">
        <v>35</v>
      </c>
      <c r="B76" s="53" t="s">
        <v>149</v>
      </c>
      <c r="C76" s="53" t="s">
        <v>30</v>
      </c>
      <c r="D76" s="53" t="s">
        <v>36</v>
      </c>
      <c r="E76" s="71"/>
      <c r="F76" s="53"/>
      <c r="G76" s="53"/>
      <c r="H76" s="45" t="n">
        <f aca="false">H77</f>
        <v>0</v>
      </c>
    </row>
    <row r="77" customFormat="false" ht="31.5" hidden="false" customHeight="false" outlineLevel="0" collapsed="false">
      <c r="A77" s="23" t="s">
        <v>106</v>
      </c>
      <c r="B77" s="56" t="s">
        <v>149</v>
      </c>
      <c r="C77" s="56" t="s">
        <v>30</v>
      </c>
      <c r="D77" s="56" t="s">
        <v>36</v>
      </c>
      <c r="E77" s="73" t="n">
        <v>9500080450</v>
      </c>
      <c r="F77" s="57"/>
      <c r="G77" s="57"/>
      <c r="H77" s="45" t="n">
        <f aca="false">H78</f>
        <v>0</v>
      </c>
    </row>
    <row r="78" customFormat="false" ht="31.5" hidden="false" customHeight="false" outlineLevel="0" collapsed="false">
      <c r="A78" s="59" t="s">
        <v>90</v>
      </c>
      <c r="B78" s="56" t="s">
        <v>149</v>
      </c>
      <c r="C78" s="56" t="s">
        <v>30</v>
      </c>
      <c r="D78" s="56" t="s">
        <v>36</v>
      </c>
      <c r="E78" s="73" t="n">
        <v>9500080450</v>
      </c>
      <c r="F78" s="57" t="s">
        <v>91</v>
      </c>
      <c r="G78" s="57"/>
      <c r="H78" s="45" t="n">
        <f aca="false">H79</f>
        <v>0</v>
      </c>
    </row>
    <row r="79" customFormat="false" ht="31.5" hidden="false" customHeight="false" outlineLevel="0" collapsed="false">
      <c r="A79" s="59" t="s">
        <v>92</v>
      </c>
      <c r="B79" s="56" t="s">
        <v>149</v>
      </c>
      <c r="C79" s="56" t="s">
        <v>30</v>
      </c>
      <c r="D79" s="56" t="s">
        <v>36</v>
      </c>
      <c r="E79" s="73" t="n">
        <v>9500080450</v>
      </c>
      <c r="F79" s="57" t="s">
        <v>93</v>
      </c>
      <c r="G79" s="57"/>
      <c r="H79" s="45" t="n">
        <f aca="false">H80</f>
        <v>0</v>
      </c>
    </row>
    <row r="80" customFormat="false" ht="15.75" hidden="false" customHeight="false" outlineLevel="0" collapsed="false">
      <c r="A80" s="60" t="s">
        <v>69</v>
      </c>
      <c r="B80" s="56" t="s">
        <v>149</v>
      </c>
      <c r="C80" s="56" t="s">
        <v>30</v>
      </c>
      <c r="D80" s="56" t="s">
        <v>36</v>
      </c>
      <c r="E80" s="73" t="n">
        <v>9500080450</v>
      </c>
      <c r="F80" s="57" t="s">
        <v>93</v>
      </c>
      <c r="G80" s="57" t="s">
        <v>76</v>
      </c>
      <c r="H80" s="45"/>
    </row>
    <row r="81" customFormat="false" ht="20.25" hidden="false" customHeight="true" outlineLevel="0" collapsed="false">
      <c r="A81" s="48" t="s">
        <v>107</v>
      </c>
      <c r="B81" s="53" t="s">
        <v>149</v>
      </c>
      <c r="C81" s="53" t="s">
        <v>38</v>
      </c>
      <c r="D81" s="53"/>
      <c r="E81" s="71"/>
      <c r="F81" s="53"/>
      <c r="G81" s="53"/>
      <c r="H81" s="45" t="n">
        <f aca="false">H82+H92</f>
        <v>88.2</v>
      </c>
    </row>
    <row r="82" customFormat="false" ht="22.5" hidden="false" customHeight="true" outlineLevel="0" collapsed="false">
      <c r="A82" s="48" t="s">
        <v>41</v>
      </c>
      <c r="B82" s="53" t="s">
        <v>149</v>
      </c>
      <c r="C82" s="53" t="s">
        <v>38</v>
      </c>
      <c r="D82" s="53" t="s">
        <v>42</v>
      </c>
      <c r="E82" s="71"/>
      <c r="F82" s="53"/>
      <c r="G82" s="53"/>
      <c r="H82" s="45" t="n">
        <f aca="false">H88</f>
        <v>28</v>
      </c>
    </row>
    <row r="83" customFormat="false" ht="61.5" hidden="true" customHeight="true" outlineLevel="0" collapsed="false">
      <c r="A83" s="82" t="s">
        <v>108</v>
      </c>
      <c r="B83" s="53" t="s">
        <v>149</v>
      </c>
      <c r="C83" s="56" t="s">
        <v>38</v>
      </c>
      <c r="D83" s="56" t="s">
        <v>42</v>
      </c>
      <c r="E83" s="83" t="e">
        <f aca="false">'[2]'!C13</f>
        <v>#N/A</v>
      </c>
      <c r="F83" s="84"/>
      <c r="G83" s="84"/>
      <c r="H83" s="45" t="n">
        <v>0</v>
      </c>
    </row>
    <row r="84" s="85" customFormat="true" ht="31.5" hidden="true" customHeight="false" outlineLevel="0" collapsed="false">
      <c r="A84" s="59" t="s">
        <v>90</v>
      </c>
      <c r="B84" s="53" t="s">
        <v>149</v>
      </c>
      <c r="C84" s="56" t="s">
        <v>38</v>
      </c>
      <c r="D84" s="56" t="s">
        <v>42</v>
      </c>
      <c r="E84" s="83" t="e">
        <f aca="false">E83</f>
        <v>#N/A</v>
      </c>
      <c r="F84" s="56" t="s">
        <v>91</v>
      </c>
      <c r="G84" s="56"/>
      <c r="H84" s="45" t="n">
        <v>0</v>
      </c>
    </row>
    <row r="85" s="86" customFormat="true" ht="31.5" hidden="true" customHeight="false" outlineLevel="0" collapsed="false">
      <c r="A85" s="59" t="s">
        <v>109</v>
      </c>
      <c r="B85" s="53" t="s">
        <v>149</v>
      </c>
      <c r="C85" s="56" t="s">
        <v>38</v>
      </c>
      <c r="D85" s="56" t="s">
        <v>42</v>
      </c>
      <c r="E85" s="83" t="e">
        <f aca="false">E84</f>
        <v>#N/A</v>
      </c>
      <c r="F85" s="56" t="s">
        <v>93</v>
      </c>
      <c r="G85" s="56"/>
      <c r="H85" s="45" t="n">
        <v>0</v>
      </c>
    </row>
    <row r="86" s="86" customFormat="true" ht="31.5" hidden="true" customHeight="false" outlineLevel="0" collapsed="false">
      <c r="A86" s="77" t="s">
        <v>110</v>
      </c>
      <c r="B86" s="53" t="s">
        <v>149</v>
      </c>
      <c r="C86" s="56" t="s">
        <v>38</v>
      </c>
      <c r="D86" s="56" t="s">
        <v>42</v>
      </c>
      <c r="E86" s="83" t="e">
        <f aca="false">E85</f>
        <v>#N/A</v>
      </c>
      <c r="F86" s="56" t="s">
        <v>111</v>
      </c>
      <c r="G86" s="56"/>
      <c r="H86" s="45" t="n">
        <v>0</v>
      </c>
    </row>
    <row r="87" s="86" customFormat="true" ht="15.75" hidden="true" customHeight="false" outlineLevel="0" collapsed="false">
      <c r="A87" s="60" t="s">
        <v>70</v>
      </c>
      <c r="B87" s="53" t="s">
        <v>149</v>
      </c>
      <c r="C87" s="56" t="s">
        <v>38</v>
      </c>
      <c r="D87" s="56" t="s">
        <v>42</v>
      </c>
      <c r="E87" s="83" t="e">
        <f aca="false">E86</f>
        <v>#N/A</v>
      </c>
      <c r="F87" s="56" t="s">
        <v>111</v>
      </c>
      <c r="G87" s="56" t="s">
        <v>76</v>
      </c>
      <c r="H87" s="100"/>
    </row>
    <row r="88" s="86" customFormat="true" ht="27.75" hidden="false" customHeight="true" outlineLevel="0" collapsed="false">
      <c r="A88" s="72" t="s">
        <v>112</v>
      </c>
      <c r="B88" s="56" t="s">
        <v>149</v>
      </c>
      <c r="C88" s="56" t="s">
        <v>38</v>
      </c>
      <c r="D88" s="56" t="s">
        <v>42</v>
      </c>
      <c r="E88" s="73" t="n">
        <v>9500081891</v>
      </c>
      <c r="F88" s="84"/>
      <c r="G88" s="56"/>
      <c r="H88" s="101" t="n">
        <f aca="false">H89</f>
        <v>28</v>
      </c>
    </row>
    <row r="89" s="86" customFormat="true" ht="31.5" hidden="false" customHeight="false" outlineLevel="0" collapsed="false">
      <c r="A89" s="59" t="s">
        <v>90</v>
      </c>
      <c r="B89" s="56" t="s">
        <v>149</v>
      </c>
      <c r="C89" s="56" t="s">
        <v>38</v>
      </c>
      <c r="D89" s="56" t="s">
        <v>42</v>
      </c>
      <c r="E89" s="73" t="n">
        <v>9500081891</v>
      </c>
      <c r="F89" s="56" t="s">
        <v>91</v>
      </c>
      <c r="G89" s="56"/>
      <c r="H89" s="101" t="n">
        <f aca="false">H90</f>
        <v>28</v>
      </c>
    </row>
    <row r="90" s="86" customFormat="true" ht="31.5" hidden="false" customHeight="false" outlineLevel="0" collapsed="false">
      <c r="A90" s="59" t="s">
        <v>92</v>
      </c>
      <c r="B90" s="56" t="s">
        <v>149</v>
      </c>
      <c r="C90" s="56" t="s">
        <v>38</v>
      </c>
      <c r="D90" s="56" t="s">
        <v>42</v>
      </c>
      <c r="E90" s="73" t="n">
        <v>9500081891</v>
      </c>
      <c r="F90" s="56" t="s">
        <v>93</v>
      </c>
      <c r="G90" s="56"/>
      <c r="H90" s="101" t="n">
        <f aca="false">H91</f>
        <v>28</v>
      </c>
    </row>
    <row r="91" s="86" customFormat="true" ht="15.75" hidden="false" customHeight="false" outlineLevel="0" collapsed="false">
      <c r="A91" s="60" t="s">
        <v>69</v>
      </c>
      <c r="B91" s="56" t="s">
        <v>149</v>
      </c>
      <c r="C91" s="56" t="s">
        <v>38</v>
      </c>
      <c r="D91" s="56" t="s">
        <v>42</v>
      </c>
      <c r="E91" s="73" t="n">
        <v>9500081891</v>
      </c>
      <c r="F91" s="56" t="s">
        <v>93</v>
      </c>
      <c r="G91" s="56" t="s">
        <v>76</v>
      </c>
      <c r="H91" s="45" t="n">
        <v>28</v>
      </c>
    </row>
    <row r="92" s="86" customFormat="true" ht="18.75" hidden="false" customHeight="true" outlineLevel="0" collapsed="false">
      <c r="A92" s="48" t="s">
        <v>43</v>
      </c>
      <c r="B92" s="53" t="s">
        <v>149</v>
      </c>
      <c r="C92" s="53" t="s">
        <v>38</v>
      </c>
      <c r="D92" s="53" t="s">
        <v>44</v>
      </c>
      <c r="E92" s="71"/>
      <c r="F92" s="53"/>
      <c r="G92" s="53"/>
      <c r="H92" s="45" t="n">
        <f aca="false">H108+H112+H116+H120</f>
        <v>60.2</v>
      </c>
    </row>
    <row r="93" s="86" customFormat="true" ht="41.25" hidden="true" customHeight="true" outlineLevel="0" collapsed="false">
      <c r="A93" s="72" t="s">
        <v>113</v>
      </c>
      <c r="B93" s="53" t="s">
        <v>149</v>
      </c>
      <c r="C93" s="56" t="s">
        <v>38</v>
      </c>
      <c r="D93" s="56" t="s">
        <v>44</v>
      </c>
      <c r="E93" s="83" t="e">
        <f aca="false">'[2]'!C15</f>
        <v>#N/A</v>
      </c>
      <c r="F93" s="84"/>
      <c r="G93" s="84"/>
      <c r="H93" s="45" t="n">
        <v>0</v>
      </c>
    </row>
    <row r="94" s="86" customFormat="true" ht="38.25" hidden="true" customHeight="true" outlineLevel="0" collapsed="false">
      <c r="A94" s="59" t="s">
        <v>90</v>
      </c>
      <c r="B94" s="53" t="s">
        <v>149</v>
      </c>
      <c r="C94" s="56" t="s">
        <v>38</v>
      </c>
      <c r="D94" s="56" t="s">
        <v>44</v>
      </c>
      <c r="E94" s="83" t="e">
        <f aca="false">E93</f>
        <v>#N/A</v>
      </c>
      <c r="F94" s="56" t="s">
        <v>91</v>
      </c>
      <c r="G94" s="56"/>
      <c r="H94" s="45" t="n">
        <v>0</v>
      </c>
    </row>
    <row r="95" s="86" customFormat="true" ht="33.75" hidden="true" customHeight="true" outlineLevel="0" collapsed="false">
      <c r="A95" s="59" t="s">
        <v>109</v>
      </c>
      <c r="B95" s="53" t="s">
        <v>149</v>
      </c>
      <c r="C95" s="56" t="s">
        <v>38</v>
      </c>
      <c r="D95" s="56" t="s">
        <v>44</v>
      </c>
      <c r="E95" s="83" t="e">
        <f aca="false">E94</f>
        <v>#N/A</v>
      </c>
      <c r="F95" s="56" t="s">
        <v>93</v>
      </c>
      <c r="G95" s="56"/>
      <c r="H95" s="45" t="n">
        <v>0</v>
      </c>
    </row>
    <row r="96" s="86" customFormat="true" ht="34.5" hidden="true" customHeight="true" outlineLevel="0" collapsed="false">
      <c r="A96" s="77" t="s">
        <v>110</v>
      </c>
      <c r="B96" s="53" t="s">
        <v>149</v>
      </c>
      <c r="C96" s="56" t="s">
        <v>38</v>
      </c>
      <c r="D96" s="56" t="s">
        <v>44</v>
      </c>
      <c r="E96" s="83" t="e">
        <f aca="false">E95</f>
        <v>#N/A</v>
      </c>
      <c r="F96" s="56" t="s">
        <v>111</v>
      </c>
      <c r="G96" s="56"/>
      <c r="H96" s="45" t="n">
        <v>0</v>
      </c>
    </row>
    <row r="97" s="86" customFormat="true" ht="30" hidden="true" customHeight="true" outlineLevel="0" collapsed="false">
      <c r="A97" s="60" t="s">
        <v>70</v>
      </c>
      <c r="B97" s="53" t="s">
        <v>149</v>
      </c>
      <c r="C97" s="56" t="s">
        <v>38</v>
      </c>
      <c r="D97" s="56" t="s">
        <v>44</v>
      </c>
      <c r="E97" s="83" t="e">
        <f aca="false">E96</f>
        <v>#N/A</v>
      </c>
      <c r="F97" s="56" t="s">
        <v>111</v>
      </c>
      <c r="G97" s="56" t="s">
        <v>98</v>
      </c>
      <c r="H97" s="100"/>
    </row>
    <row r="98" s="86" customFormat="true" ht="24.75" hidden="true" customHeight="true" outlineLevel="0" collapsed="false">
      <c r="A98" s="72" t="s">
        <v>114</v>
      </c>
      <c r="B98" s="53" t="s">
        <v>149</v>
      </c>
      <c r="C98" s="84" t="s">
        <v>38</v>
      </c>
      <c r="D98" s="84" t="s">
        <v>44</v>
      </c>
      <c r="E98" s="83" t="e">
        <f aca="false">E97</f>
        <v>#N/A</v>
      </c>
      <c r="F98" s="84"/>
      <c r="G98" s="84"/>
      <c r="H98" s="102" t="n">
        <v>0</v>
      </c>
    </row>
    <row r="99" s="86" customFormat="true" ht="27.75" hidden="true" customHeight="true" outlineLevel="0" collapsed="false">
      <c r="A99" s="59" t="s">
        <v>90</v>
      </c>
      <c r="B99" s="53" t="s">
        <v>149</v>
      </c>
      <c r="C99" s="56" t="s">
        <v>38</v>
      </c>
      <c r="D99" s="56" t="s">
        <v>44</v>
      </c>
      <c r="E99" s="83" t="e">
        <f aca="false">E98</f>
        <v>#N/A</v>
      </c>
      <c r="F99" s="56" t="s">
        <v>91</v>
      </c>
      <c r="G99" s="56"/>
      <c r="H99" s="45" t="n">
        <v>0</v>
      </c>
    </row>
    <row r="100" s="86" customFormat="true" ht="27.75" hidden="true" customHeight="true" outlineLevel="0" collapsed="false">
      <c r="A100" s="59" t="s">
        <v>109</v>
      </c>
      <c r="B100" s="53" t="s">
        <v>149</v>
      </c>
      <c r="C100" s="56" t="s">
        <v>38</v>
      </c>
      <c r="D100" s="56" t="s">
        <v>44</v>
      </c>
      <c r="E100" s="83" t="e">
        <f aca="false">E99</f>
        <v>#N/A</v>
      </c>
      <c r="F100" s="56" t="s">
        <v>93</v>
      </c>
      <c r="G100" s="56"/>
      <c r="H100" s="45" t="n">
        <v>0</v>
      </c>
    </row>
    <row r="101" s="86" customFormat="true" ht="23.25" hidden="true" customHeight="true" outlineLevel="0" collapsed="false">
      <c r="A101" s="77" t="s">
        <v>110</v>
      </c>
      <c r="B101" s="53" t="s">
        <v>149</v>
      </c>
      <c r="C101" s="56" t="s">
        <v>38</v>
      </c>
      <c r="D101" s="56" t="s">
        <v>44</v>
      </c>
      <c r="E101" s="83" t="e">
        <f aca="false">E100</f>
        <v>#N/A</v>
      </c>
      <c r="F101" s="56" t="s">
        <v>111</v>
      </c>
      <c r="G101" s="56"/>
      <c r="H101" s="45" t="n">
        <v>0</v>
      </c>
    </row>
    <row r="102" s="86" customFormat="true" ht="24" hidden="true" customHeight="true" outlineLevel="0" collapsed="false">
      <c r="A102" s="60" t="s">
        <v>70</v>
      </c>
      <c r="B102" s="53" t="s">
        <v>149</v>
      </c>
      <c r="C102" s="56" t="s">
        <v>38</v>
      </c>
      <c r="D102" s="56" t="s">
        <v>44</v>
      </c>
      <c r="E102" s="83" t="e">
        <f aca="false">E101</f>
        <v>#N/A</v>
      </c>
      <c r="F102" s="56" t="s">
        <v>111</v>
      </c>
      <c r="G102" s="56" t="s">
        <v>98</v>
      </c>
      <c r="H102" s="100"/>
    </row>
    <row r="103" s="86" customFormat="true" ht="23.25" hidden="true" customHeight="true" outlineLevel="0" collapsed="false">
      <c r="A103" s="72" t="s">
        <v>115</v>
      </c>
      <c r="B103" s="53" t="s">
        <v>149</v>
      </c>
      <c r="C103" s="56" t="s">
        <v>38</v>
      </c>
      <c r="D103" s="56" t="s">
        <v>44</v>
      </c>
      <c r="E103" s="83" t="e">
        <f aca="false">E102</f>
        <v>#N/A</v>
      </c>
      <c r="F103" s="84"/>
      <c r="G103" s="84"/>
      <c r="H103" s="45" t="n">
        <v>0</v>
      </c>
    </row>
    <row r="104" customFormat="false" ht="25.5" hidden="true" customHeight="true" outlineLevel="0" collapsed="false">
      <c r="A104" s="59" t="s">
        <v>90</v>
      </c>
      <c r="B104" s="53" t="s">
        <v>149</v>
      </c>
      <c r="C104" s="56" t="s">
        <v>38</v>
      </c>
      <c r="D104" s="56" t="s">
        <v>44</v>
      </c>
      <c r="E104" s="83" t="e">
        <f aca="false">E103</f>
        <v>#N/A</v>
      </c>
      <c r="F104" s="56" t="s">
        <v>91</v>
      </c>
      <c r="G104" s="56"/>
      <c r="H104" s="45" t="n">
        <v>0</v>
      </c>
    </row>
    <row r="105" customFormat="false" ht="29.25" hidden="true" customHeight="true" outlineLevel="0" collapsed="false">
      <c r="A105" s="59" t="s">
        <v>109</v>
      </c>
      <c r="B105" s="53" t="s">
        <v>149</v>
      </c>
      <c r="C105" s="56" t="s">
        <v>38</v>
      </c>
      <c r="D105" s="56" t="s">
        <v>44</v>
      </c>
      <c r="E105" s="83" t="e">
        <f aca="false">E104</f>
        <v>#N/A</v>
      </c>
      <c r="F105" s="56" t="s">
        <v>93</v>
      </c>
      <c r="G105" s="56"/>
      <c r="H105" s="45" t="n">
        <v>0</v>
      </c>
    </row>
    <row r="106" s="85" customFormat="true" ht="31.5" hidden="true" customHeight="false" outlineLevel="0" collapsed="false">
      <c r="A106" s="77" t="s">
        <v>110</v>
      </c>
      <c r="B106" s="53" t="s">
        <v>149</v>
      </c>
      <c r="C106" s="56" t="s">
        <v>38</v>
      </c>
      <c r="D106" s="56" t="s">
        <v>44</v>
      </c>
      <c r="E106" s="83" t="e">
        <f aca="false">E105</f>
        <v>#N/A</v>
      </c>
      <c r="F106" s="56" t="s">
        <v>111</v>
      </c>
      <c r="G106" s="56"/>
      <c r="H106" s="45" t="n">
        <v>0</v>
      </c>
    </row>
    <row r="107" customFormat="false" ht="15.75" hidden="true" customHeight="false" outlineLevel="0" collapsed="false">
      <c r="A107" s="60" t="s">
        <v>70</v>
      </c>
      <c r="B107" s="53" t="s">
        <v>149</v>
      </c>
      <c r="C107" s="56" t="s">
        <v>38</v>
      </c>
      <c r="D107" s="56" t="s">
        <v>44</v>
      </c>
      <c r="E107" s="83" t="e">
        <f aca="false">E106</f>
        <v>#N/A</v>
      </c>
      <c r="F107" s="56" t="s">
        <v>111</v>
      </c>
      <c r="G107" s="56" t="s">
        <v>98</v>
      </c>
      <c r="H107" s="100"/>
    </row>
    <row r="108" customFormat="false" ht="15.75" hidden="false" customHeight="false" outlineLevel="0" collapsed="false">
      <c r="A108" s="60" t="s">
        <v>116</v>
      </c>
      <c r="B108" s="56" t="s">
        <v>149</v>
      </c>
      <c r="C108" s="56" t="s">
        <v>38</v>
      </c>
      <c r="D108" s="56" t="s">
        <v>44</v>
      </c>
      <c r="E108" s="83"/>
      <c r="F108" s="56"/>
      <c r="G108" s="56"/>
      <c r="H108" s="45" t="n">
        <f aca="false">H109</f>
        <v>31</v>
      </c>
    </row>
    <row r="109" customFormat="false" ht="31.5" hidden="false" customHeight="false" outlineLevel="0" collapsed="false">
      <c r="A109" s="59" t="s">
        <v>90</v>
      </c>
      <c r="B109" s="56" t="s">
        <v>149</v>
      </c>
      <c r="C109" s="56" t="s">
        <v>38</v>
      </c>
      <c r="D109" s="56" t="s">
        <v>44</v>
      </c>
      <c r="E109" s="73" t="n">
        <v>9500081892</v>
      </c>
      <c r="F109" s="56" t="s">
        <v>91</v>
      </c>
      <c r="G109" s="56"/>
      <c r="H109" s="45" t="n">
        <f aca="false">H110</f>
        <v>31</v>
      </c>
    </row>
    <row r="110" customFormat="false" ht="31.5" hidden="false" customHeight="false" outlineLevel="0" collapsed="false">
      <c r="A110" s="59" t="s">
        <v>92</v>
      </c>
      <c r="B110" s="56" t="s">
        <v>149</v>
      </c>
      <c r="C110" s="56" t="s">
        <v>38</v>
      </c>
      <c r="D110" s="56" t="s">
        <v>44</v>
      </c>
      <c r="E110" s="73" t="n">
        <v>9500081892</v>
      </c>
      <c r="F110" s="56" t="s">
        <v>93</v>
      </c>
      <c r="G110" s="56"/>
      <c r="H110" s="45" t="n">
        <f aca="false">H111</f>
        <v>31</v>
      </c>
    </row>
    <row r="111" customFormat="false" ht="15.75" hidden="false" customHeight="false" outlineLevel="0" collapsed="false">
      <c r="A111" s="60" t="s">
        <v>69</v>
      </c>
      <c r="B111" s="56" t="s">
        <v>149</v>
      </c>
      <c r="C111" s="56" t="s">
        <v>38</v>
      </c>
      <c r="D111" s="56" t="s">
        <v>44</v>
      </c>
      <c r="E111" s="73" t="n">
        <v>9500081892</v>
      </c>
      <c r="F111" s="56" t="s">
        <v>93</v>
      </c>
      <c r="G111" s="56" t="s">
        <v>76</v>
      </c>
      <c r="H111" s="45" t="n">
        <v>31</v>
      </c>
    </row>
    <row r="112" customFormat="false" ht="33" hidden="false" customHeight="true" outlineLevel="0" collapsed="false">
      <c r="A112" s="60" t="s">
        <v>118</v>
      </c>
      <c r="B112" s="56" t="s">
        <v>149</v>
      </c>
      <c r="C112" s="56" t="s">
        <v>38</v>
      </c>
      <c r="D112" s="56" t="s">
        <v>44</v>
      </c>
      <c r="E112" s="73" t="n">
        <v>9500080001</v>
      </c>
      <c r="F112" s="56"/>
      <c r="G112" s="56"/>
      <c r="H112" s="45" t="n">
        <f aca="false">H113</f>
        <v>8</v>
      </c>
    </row>
    <row r="113" customFormat="false" ht="31.5" hidden="false" customHeight="false" outlineLevel="0" collapsed="false">
      <c r="A113" s="59" t="s">
        <v>90</v>
      </c>
      <c r="B113" s="56" t="s">
        <v>149</v>
      </c>
      <c r="C113" s="56" t="s">
        <v>38</v>
      </c>
      <c r="D113" s="56" t="s">
        <v>44</v>
      </c>
      <c r="E113" s="73" t="n">
        <v>9500080001</v>
      </c>
      <c r="F113" s="56" t="s">
        <v>91</v>
      </c>
      <c r="G113" s="56"/>
      <c r="H113" s="45" t="n">
        <f aca="false">H114</f>
        <v>8</v>
      </c>
    </row>
    <row r="114" customFormat="false" ht="31.5" hidden="false" customHeight="false" outlineLevel="0" collapsed="false">
      <c r="A114" s="60" t="s">
        <v>90</v>
      </c>
      <c r="B114" s="56" t="s">
        <v>149</v>
      </c>
      <c r="C114" s="56" t="s">
        <v>38</v>
      </c>
      <c r="D114" s="56" t="s">
        <v>44</v>
      </c>
      <c r="E114" s="73" t="n">
        <v>9500080001</v>
      </c>
      <c r="F114" s="56" t="s">
        <v>93</v>
      </c>
      <c r="G114" s="56"/>
      <c r="H114" s="45" t="n">
        <f aca="false">H115</f>
        <v>8</v>
      </c>
    </row>
    <row r="115" customFormat="false" ht="15.75" hidden="false" customHeight="false" outlineLevel="0" collapsed="false">
      <c r="A115" s="60" t="s">
        <v>69</v>
      </c>
      <c r="B115" s="56" t="s">
        <v>149</v>
      </c>
      <c r="C115" s="56" t="s">
        <v>38</v>
      </c>
      <c r="D115" s="56" t="s">
        <v>44</v>
      </c>
      <c r="E115" s="73" t="n">
        <v>9500080001</v>
      </c>
      <c r="F115" s="56" t="s">
        <v>93</v>
      </c>
      <c r="G115" s="56" t="s">
        <v>98</v>
      </c>
      <c r="H115" s="101" t="n">
        <v>8</v>
      </c>
      <c r="J115" s="87"/>
    </row>
    <row r="116" customFormat="false" ht="31.5" hidden="false" customHeight="false" outlineLevel="0" collapsed="false">
      <c r="A116" s="77" t="s">
        <v>119</v>
      </c>
      <c r="B116" s="56" t="s">
        <v>149</v>
      </c>
      <c r="C116" s="78" t="s">
        <v>38</v>
      </c>
      <c r="D116" s="78" t="s">
        <v>44</v>
      </c>
      <c r="E116" s="78" t="n">
        <v>9500089040</v>
      </c>
      <c r="F116" s="56"/>
      <c r="G116" s="56"/>
      <c r="H116" s="45" t="n">
        <f aca="false">H117</f>
        <v>20.8</v>
      </c>
      <c r="J116" s="88"/>
    </row>
    <row r="117" customFormat="false" ht="31.5" hidden="false" customHeight="false" outlineLevel="0" collapsed="false">
      <c r="A117" s="59" t="s">
        <v>90</v>
      </c>
      <c r="B117" s="56" t="s">
        <v>149</v>
      </c>
      <c r="C117" s="56" t="s">
        <v>38</v>
      </c>
      <c r="D117" s="56" t="s">
        <v>44</v>
      </c>
      <c r="E117" s="78" t="n">
        <v>9500089040</v>
      </c>
      <c r="F117" s="56" t="s">
        <v>91</v>
      </c>
      <c r="G117" s="56"/>
      <c r="H117" s="45" t="n">
        <f aca="false">H118</f>
        <v>20.8</v>
      </c>
      <c r="J117" s="88"/>
    </row>
    <row r="118" customFormat="false" ht="31.5" hidden="false" customHeight="false" outlineLevel="0" collapsed="false">
      <c r="A118" s="60" t="s">
        <v>90</v>
      </c>
      <c r="B118" s="56" t="s">
        <v>149</v>
      </c>
      <c r="C118" s="56" t="s">
        <v>38</v>
      </c>
      <c r="D118" s="56" t="s">
        <v>44</v>
      </c>
      <c r="E118" s="78" t="n">
        <v>9500089040</v>
      </c>
      <c r="F118" s="56" t="s">
        <v>93</v>
      </c>
      <c r="G118" s="56"/>
      <c r="H118" s="45" t="n">
        <f aca="false">H119</f>
        <v>20.8</v>
      </c>
      <c r="J118" s="88"/>
    </row>
    <row r="119" customFormat="false" ht="15.75" hidden="false" customHeight="false" outlineLevel="0" collapsed="false">
      <c r="A119" s="26" t="s">
        <v>70</v>
      </c>
      <c r="B119" s="56" t="s">
        <v>149</v>
      </c>
      <c r="C119" s="56" t="s">
        <v>38</v>
      </c>
      <c r="D119" s="56" t="s">
        <v>44</v>
      </c>
      <c r="E119" s="78" t="n">
        <v>9500089040</v>
      </c>
      <c r="F119" s="56" t="s">
        <v>93</v>
      </c>
      <c r="G119" s="56" t="s">
        <v>98</v>
      </c>
      <c r="H119" s="45" t="n">
        <v>20.8</v>
      </c>
      <c r="J119" s="88"/>
    </row>
    <row r="120" customFormat="false" ht="69.75" hidden="false" customHeight="true" outlineLevel="0" collapsed="false">
      <c r="A120" s="77" t="s">
        <v>120</v>
      </c>
      <c r="B120" s="56" t="s">
        <v>149</v>
      </c>
      <c r="C120" s="78" t="s">
        <v>38</v>
      </c>
      <c r="D120" s="78" t="s">
        <v>44</v>
      </c>
      <c r="E120" s="78" t="n">
        <v>9500089050</v>
      </c>
      <c r="F120" s="56"/>
      <c r="G120" s="56"/>
      <c r="H120" s="45" t="n">
        <f aca="false">H121</f>
        <v>0.4</v>
      </c>
      <c r="J120" s="88"/>
    </row>
    <row r="121" customFormat="false" ht="31.5" hidden="false" customHeight="false" outlineLevel="0" collapsed="false">
      <c r="A121" s="59" t="s">
        <v>90</v>
      </c>
      <c r="B121" s="56" t="s">
        <v>149</v>
      </c>
      <c r="C121" s="56" t="s">
        <v>38</v>
      </c>
      <c r="D121" s="56" t="s">
        <v>44</v>
      </c>
      <c r="E121" s="78" t="n">
        <v>9500089050</v>
      </c>
      <c r="F121" s="56" t="s">
        <v>91</v>
      </c>
      <c r="G121" s="56"/>
      <c r="H121" s="45" t="n">
        <f aca="false">H122</f>
        <v>0.4</v>
      </c>
      <c r="J121" s="88"/>
    </row>
    <row r="122" customFormat="false" ht="31.5" hidden="false" customHeight="false" outlineLevel="0" collapsed="false">
      <c r="A122" s="60" t="s">
        <v>90</v>
      </c>
      <c r="B122" s="56" t="s">
        <v>149</v>
      </c>
      <c r="C122" s="56" t="s">
        <v>38</v>
      </c>
      <c r="D122" s="56" t="s">
        <v>44</v>
      </c>
      <c r="E122" s="78" t="n">
        <v>9500089050</v>
      </c>
      <c r="F122" s="56" t="s">
        <v>93</v>
      </c>
      <c r="G122" s="56"/>
      <c r="H122" s="45" t="n">
        <f aca="false">H123</f>
        <v>0.4</v>
      </c>
      <c r="J122" s="88"/>
    </row>
    <row r="123" customFormat="false" ht="15.75" hidden="false" customHeight="false" outlineLevel="0" collapsed="false">
      <c r="A123" s="26" t="s">
        <v>70</v>
      </c>
      <c r="B123" s="56" t="s">
        <v>149</v>
      </c>
      <c r="C123" s="56" t="s">
        <v>38</v>
      </c>
      <c r="D123" s="56" t="s">
        <v>44</v>
      </c>
      <c r="E123" s="78" t="n">
        <v>9500089050</v>
      </c>
      <c r="F123" s="56" t="s">
        <v>93</v>
      </c>
      <c r="G123" s="56" t="s">
        <v>98</v>
      </c>
      <c r="H123" s="45" t="n">
        <v>0.4</v>
      </c>
      <c r="J123" s="88"/>
    </row>
    <row r="124" customFormat="false" ht="19.5" hidden="false" customHeight="true" outlineLevel="0" collapsed="false">
      <c r="A124" s="24" t="s">
        <v>121</v>
      </c>
      <c r="B124" s="53" t="s">
        <v>149</v>
      </c>
      <c r="C124" s="53" t="s">
        <v>46</v>
      </c>
      <c r="D124" s="89"/>
      <c r="E124" s="90"/>
      <c r="F124" s="89"/>
      <c r="G124" s="89"/>
      <c r="H124" s="103" t="n">
        <f aca="false">H125</f>
        <v>375.6</v>
      </c>
      <c r="J124" s="88"/>
    </row>
    <row r="125" customFormat="false" ht="21" hidden="false" customHeight="true" outlineLevel="0" collapsed="false">
      <c r="A125" s="24" t="s">
        <v>47</v>
      </c>
      <c r="B125" s="53" t="s">
        <v>149</v>
      </c>
      <c r="C125" s="53" t="s">
        <v>46</v>
      </c>
      <c r="D125" s="104" t="s">
        <v>48</v>
      </c>
      <c r="E125" s="90"/>
      <c r="F125" s="89"/>
      <c r="G125" s="89"/>
      <c r="H125" s="103" t="n">
        <f aca="false">SUM(H126+H136)</f>
        <v>375.6</v>
      </c>
      <c r="J125" s="88"/>
    </row>
    <row r="126" customFormat="false" ht="32.25" hidden="false" customHeight="true" outlineLevel="0" collapsed="false">
      <c r="A126" s="91" t="s">
        <v>122</v>
      </c>
      <c r="B126" s="56" t="s">
        <v>149</v>
      </c>
      <c r="C126" s="56" t="s">
        <v>46</v>
      </c>
      <c r="D126" s="56" t="s">
        <v>48</v>
      </c>
      <c r="E126" s="78" t="n">
        <v>9500084010</v>
      </c>
      <c r="F126" s="92"/>
      <c r="G126" s="92"/>
      <c r="H126" s="103" t="n">
        <f aca="false">H127+H130+H133</f>
        <v>355.6</v>
      </c>
      <c r="J126" s="88"/>
    </row>
    <row r="127" customFormat="false" ht="53.25" hidden="false" customHeight="true" outlineLevel="0" collapsed="false">
      <c r="A127" s="91" t="s">
        <v>123</v>
      </c>
      <c r="B127" s="56" t="s">
        <v>149</v>
      </c>
      <c r="C127" s="56" t="s">
        <v>46</v>
      </c>
      <c r="D127" s="56" t="s">
        <v>48</v>
      </c>
      <c r="E127" s="78" t="n">
        <v>9500084010</v>
      </c>
      <c r="F127" s="93" t="n">
        <v>100</v>
      </c>
      <c r="G127" s="92"/>
      <c r="H127" s="103" t="n">
        <f aca="false">H128</f>
        <v>353.6</v>
      </c>
      <c r="J127" s="88"/>
    </row>
    <row r="128" customFormat="false" ht="25.5" hidden="false" customHeight="true" outlineLevel="0" collapsed="false">
      <c r="A128" s="91" t="s">
        <v>89</v>
      </c>
      <c r="B128" s="56" t="s">
        <v>149</v>
      </c>
      <c r="C128" s="56" t="s">
        <v>46</v>
      </c>
      <c r="D128" s="56" t="s">
        <v>48</v>
      </c>
      <c r="E128" s="78" t="n">
        <v>9500084010</v>
      </c>
      <c r="F128" s="93" t="n">
        <v>110</v>
      </c>
      <c r="G128" s="92"/>
      <c r="H128" s="103" t="n">
        <f aca="false">H129</f>
        <v>353.6</v>
      </c>
      <c r="J128" s="88"/>
    </row>
    <row r="129" customFormat="false" ht="19.5" hidden="false" customHeight="true" outlineLevel="0" collapsed="false">
      <c r="A129" s="60" t="s">
        <v>69</v>
      </c>
      <c r="B129" s="56" t="s">
        <v>149</v>
      </c>
      <c r="C129" s="56" t="s">
        <v>46</v>
      </c>
      <c r="D129" s="56" t="s">
        <v>48</v>
      </c>
      <c r="E129" s="78" t="n">
        <v>9500084010</v>
      </c>
      <c r="F129" s="93" t="n">
        <v>110</v>
      </c>
      <c r="G129" s="92" t="n">
        <v>1</v>
      </c>
      <c r="H129" s="103" t="n">
        <v>353.6</v>
      </c>
      <c r="J129" s="88"/>
    </row>
    <row r="130" customFormat="false" ht="31.5" hidden="false" customHeight="false" outlineLevel="0" collapsed="false">
      <c r="A130" s="94" t="s">
        <v>124</v>
      </c>
      <c r="B130" s="56" t="s">
        <v>149</v>
      </c>
      <c r="C130" s="56" t="s">
        <v>46</v>
      </c>
      <c r="D130" s="56" t="s">
        <v>48</v>
      </c>
      <c r="E130" s="78" t="n">
        <v>9500084010</v>
      </c>
      <c r="F130" s="93" t="n">
        <v>200</v>
      </c>
      <c r="G130" s="92"/>
      <c r="H130" s="103" t="n">
        <f aca="false">H131</f>
        <v>1</v>
      </c>
      <c r="J130" s="88"/>
    </row>
    <row r="131" customFormat="false" ht="31.5" hidden="false" customHeight="false" outlineLevel="0" collapsed="false">
      <c r="A131" s="94" t="s">
        <v>125</v>
      </c>
      <c r="B131" s="56" t="s">
        <v>149</v>
      </c>
      <c r="C131" s="56" t="s">
        <v>46</v>
      </c>
      <c r="D131" s="56" t="s">
        <v>48</v>
      </c>
      <c r="E131" s="78" t="n">
        <v>9500084010</v>
      </c>
      <c r="F131" s="93" t="n">
        <v>240</v>
      </c>
      <c r="G131" s="92"/>
      <c r="H131" s="103" t="n">
        <f aca="false">H132</f>
        <v>1</v>
      </c>
      <c r="J131" s="88"/>
    </row>
    <row r="132" customFormat="false" ht="15.75" hidden="false" customHeight="false" outlineLevel="0" collapsed="false">
      <c r="A132" s="60" t="s">
        <v>69</v>
      </c>
      <c r="B132" s="56" t="s">
        <v>149</v>
      </c>
      <c r="C132" s="56" t="s">
        <v>46</v>
      </c>
      <c r="D132" s="56" t="s">
        <v>48</v>
      </c>
      <c r="E132" s="78" t="n">
        <v>9500084010</v>
      </c>
      <c r="F132" s="93" t="n">
        <v>240</v>
      </c>
      <c r="G132" s="92" t="n">
        <v>1</v>
      </c>
      <c r="H132" s="103" t="n">
        <v>1</v>
      </c>
      <c r="J132" s="88"/>
    </row>
    <row r="133" customFormat="false" ht="15.75" hidden="false" customHeight="false" outlineLevel="0" collapsed="false">
      <c r="A133" s="20" t="s">
        <v>84</v>
      </c>
      <c r="B133" s="56" t="s">
        <v>149</v>
      </c>
      <c r="C133" s="56" t="s">
        <v>46</v>
      </c>
      <c r="D133" s="56" t="s">
        <v>48</v>
      </c>
      <c r="E133" s="78" t="n">
        <v>9500084010</v>
      </c>
      <c r="F133" s="56" t="s">
        <v>85</v>
      </c>
      <c r="G133" s="56"/>
      <c r="H133" s="45" t="n">
        <f aca="false">H134</f>
        <v>1</v>
      </c>
      <c r="J133" s="88"/>
    </row>
    <row r="134" customFormat="false" ht="15.75" hidden="false" customHeight="false" outlineLevel="0" collapsed="false">
      <c r="A134" s="20" t="s">
        <v>94</v>
      </c>
      <c r="B134" s="56" t="s">
        <v>149</v>
      </c>
      <c r="C134" s="56" t="s">
        <v>46</v>
      </c>
      <c r="D134" s="56" t="s">
        <v>48</v>
      </c>
      <c r="E134" s="78" t="n">
        <v>9500084010</v>
      </c>
      <c r="F134" s="56" t="s">
        <v>95</v>
      </c>
      <c r="G134" s="56"/>
      <c r="H134" s="45" t="n">
        <f aca="false">H135</f>
        <v>1</v>
      </c>
      <c r="J134" s="88"/>
    </row>
    <row r="135" customFormat="false" ht="15.75" hidden="false" customHeight="false" outlineLevel="0" collapsed="false">
      <c r="A135" s="60" t="s">
        <v>69</v>
      </c>
      <c r="B135" s="56" t="s">
        <v>149</v>
      </c>
      <c r="C135" s="56" t="s">
        <v>46</v>
      </c>
      <c r="D135" s="56" t="s">
        <v>48</v>
      </c>
      <c r="E135" s="78" t="n">
        <v>9500084010</v>
      </c>
      <c r="F135" s="56" t="s">
        <v>95</v>
      </c>
      <c r="G135" s="56" t="s">
        <v>76</v>
      </c>
      <c r="H135" s="45" t="n">
        <v>1</v>
      </c>
      <c r="J135" s="88"/>
    </row>
    <row r="136" customFormat="false" ht="96.75" hidden="false" customHeight="true" outlineLevel="0" collapsed="false">
      <c r="A136" s="95" t="s">
        <v>142</v>
      </c>
      <c r="B136" s="56" t="s">
        <v>149</v>
      </c>
      <c r="C136" s="78" t="s">
        <v>46</v>
      </c>
      <c r="D136" s="78" t="s">
        <v>48</v>
      </c>
      <c r="E136" s="78" t="n">
        <v>9500089080</v>
      </c>
      <c r="F136" s="56"/>
      <c r="G136" s="56"/>
      <c r="H136" s="45" t="n">
        <f aca="false">H137</f>
        <v>20</v>
      </c>
      <c r="J136" s="88"/>
    </row>
    <row r="137" customFormat="false" ht="31.5" hidden="false" customHeight="false" outlineLevel="0" collapsed="false">
      <c r="A137" s="94" t="s">
        <v>124</v>
      </c>
      <c r="B137" s="56" t="s">
        <v>149</v>
      </c>
      <c r="C137" s="56" t="s">
        <v>46</v>
      </c>
      <c r="D137" s="56" t="s">
        <v>48</v>
      </c>
      <c r="E137" s="78" t="n">
        <v>9500089080</v>
      </c>
      <c r="F137" s="93" t="n">
        <v>200</v>
      </c>
      <c r="G137" s="92"/>
      <c r="H137" s="103" t="n">
        <f aca="false">H138</f>
        <v>20</v>
      </c>
      <c r="J137" s="88"/>
    </row>
    <row r="138" customFormat="false" ht="31.5" hidden="false" customHeight="false" outlineLevel="0" collapsed="false">
      <c r="A138" s="94" t="s">
        <v>125</v>
      </c>
      <c r="B138" s="56" t="s">
        <v>149</v>
      </c>
      <c r="C138" s="56" t="s">
        <v>46</v>
      </c>
      <c r="D138" s="56" t="s">
        <v>48</v>
      </c>
      <c r="E138" s="78" t="n">
        <v>9500089080</v>
      </c>
      <c r="F138" s="93" t="n">
        <v>240</v>
      </c>
      <c r="G138" s="92"/>
      <c r="H138" s="103" t="n">
        <f aca="false">H139</f>
        <v>20</v>
      </c>
      <c r="J138" s="88"/>
    </row>
    <row r="139" customFormat="false" ht="15.75" hidden="false" customHeight="false" outlineLevel="0" collapsed="false">
      <c r="A139" s="26" t="s">
        <v>70</v>
      </c>
      <c r="B139" s="56" t="s">
        <v>149</v>
      </c>
      <c r="C139" s="56" t="s">
        <v>46</v>
      </c>
      <c r="D139" s="56" t="s">
        <v>48</v>
      </c>
      <c r="E139" s="78" t="s">
        <v>153</v>
      </c>
      <c r="F139" s="93" t="n">
        <v>240</v>
      </c>
      <c r="G139" s="92" t="n">
        <v>2</v>
      </c>
      <c r="H139" s="103" t="n">
        <v>20</v>
      </c>
      <c r="J139" s="88"/>
    </row>
    <row r="140" customFormat="false" ht="16.5" hidden="false" customHeight="true" outlineLevel="0" collapsed="false">
      <c r="A140" s="48" t="s">
        <v>49</v>
      </c>
      <c r="B140" s="53" t="s">
        <v>149</v>
      </c>
      <c r="C140" s="53" t="s">
        <v>50</v>
      </c>
      <c r="D140" s="53"/>
      <c r="E140" s="71"/>
      <c r="F140" s="53"/>
      <c r="G140" s="53"/>
      <c r="H140" s="45" t="n">
        <f aca="false">H141</f>
        <v>36</v>
      </c>
    </row>
    <row r="141" customFormat="false" ht="18" hidden="false" customHeight="true" outlineLevel="0" collapsed="false">
      <c r="A141" s="48" t="s">
        <v>51</v>
      </c>
      <c r="B141" s="53" t="s">
        <v>149</v>
      </c>
      <c r="C141" s="53" t="s">
        <v>50</v>
      </c>
      <c r="D141" s="53" t="s">
        <v>52</v>
      </c>
      <c r="E141" s="71"/>
      <c r="F141" s="53"/>
      <c r="G141" s="53"/>
      <c r="H141" s="45" t="n">
        <f aca="false">H142</f>
        <v>36</v>
      </c>
    </row>
    <row r="142" customFormat="false" ht="15.75" hidden="false" customHeight="false" outlineLevel="0" collapsed="false">
      <c r="A142" s="72" t="s">
        <v>127</v>
      </c>
      <c r="B142" s="56" t="s">
        <v>149</v>
      </c>
      <c r="C142" s="56" t="s">
        <v>50</v>
      </c>
      <c r="D142" s="56" t="s">
        <v>52</v>
      </c>
      <c r="E142" s="83" t="n">
        <v>9500080290</v>
      </c>
      <c r="F142" s="56"/>
      <c r="G142" s="56"/>
      <c r="H142" s="45" t="n">
        <f aca="false">H143</f>
        <v>36</v>
      </c>
    </row>
    <row r="143" customFormat="false" ht="33" hidden="false" customHeight="true" outlineLevel="0" collapsed="false">
      <c r="A143" s="72" t="s">
        <v>128</v>
      </c>
      <c r="B143" s="56" t="s">
        <v>149</v>
      </c>
      <c r="C143" s="56" t="s">
        <v>50</v>
      </c>
      <c r="D143" s="56" t="s">
        <v>52</v>
      </c>
      <c r="E143" s="83" t="n">
        <v>9500080290</v>
      </c>
      <c r="F143" s="56"/>
      <c r="G143" s="56"/>
      <c r="H143" s="45" t="n">
        <f aca="false">H144</f>
        <v>36</v>
      </c>
    </row>
    <row r="144" customFormat="false" ht="15.75" hidden="false" customHeight="false" outlineLevel="0" collapsed="false">
      <c r="A144" s="59" t="s">
        <v>129</v>
      </c>
      <c r="B144" s="56" t="s">
        <v>149</v>
      </c>
      <c r="C144" s="56" t="s">
        <v>50</v>
      </c>
      <c r="D144" s="56" t="s">
        <v>52</v>
      </c>
      <c r="E144" s="83" t="n">
        <v>9500080290</v>
      </c>
      <c r="F144" s="56" t="s">
        <v>130</v>
      </c>
      <c r="G144" s="56"/>
      <c r="H144" s="45" t="n">
        <f aca="false">H145</f>
        <v>36</v>
      </c>
    </row>
    <row r="145" customFormat="false" ht="31.5" hidden="false" customHeight="false" outlineLevel="0" collapsed="false">
      <c r="A145" s="59" t="s">
        <v>131</v>
      </c>
      <c r="B145" s="56" t="s">
        <v>149</v>
      </c>
      <c r="C145" s="56" t="s">
        <v>50</v>
      </c>
      <c r="D145" s="56" t="s">
        <v>52</v>
      </c>
      <c r="E145" s="83" t="n">
        <v>9500080290</v>
      </c>
      <c r="F145" s="56" t="s">
        <v>132</v>
      </c>
      <c r="G145" s="56"/>
      <c r="H145" s="45" t="n">
        <f aca="false">H146</f>
        <v>36</v>
      </c>
    </row>
    <row r="146" customFormat="false" ht="15.75" hidden="false" customHeight="false" outlineLevel="0" collapsed="false">
      <c r="A146" s="60" t="s">
        <v>69</v>
      </c>
      <c r="B146" s="56" t="s">
        <v>149</v>
      </c>
      <c r="C146" s="56" t="s">
        <v>50</v>
      </c>
      <c r="D146" s="56" t="s">
        <v>52</v>
      </c>
      <c r="E146" s="83" t="n">
        <v>9500080290</v>
      </c>
      <c r="F146" s="56" t="s">
        <v>132</v>
      </c>
      <c r="G146" s="56" t="s">
        <v>76</v>
      </c>
      <c r="H146" s="45" t="n">
        <v>36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" width="8.28"/>
    <col collapsed="false" customWidth="true" hidden="false" outlineLevel="0" max="3" min="3" style="35" width="8.28"/>
    <col collapsed="false" customWidth="true" hidden="false" outlineLevel="0" max="4" min="4" style="35" width="7.42"/>
    <col collapsed="false" customWidth="true" hidden="false" outlineLevel="0" max="5" min="5" style="36" width="14.99"/>
    <col collapsed="false" customWidth="true" hidden="false" outlineLevel="0" max="6" min="6" style="35" width="6.99"/>
    <col collapsed="false" customWidth="true" hidden="false" outlineLevel="0" max="7" min="7" style="35" width="5.99"/>
    <col collapsed="false" customWidth="true" hidden="false" outlineLevel="0" max="8" min="8" style="35" width="12.28"/>
    <col collapsed="false" customWidth="true" hidden="false" outlineLevel="0" max="9" min="9" style="35" width="14.99"/>
    <col collapsed="false" customWidth="true" hidden="true" outlineLevel="0" max="10" min="10" style="35" width="0.13"/>
    <col collapsed="false" customWidth="true" hidden="false" outlineLevel="0" max="11" min="11" style="35" width="18.7"/>
    <col collapsed="false" customWidth="false" hidden="false" outlineLevel="0" max="257" min="12" style="35" width="9.14"/>
  </cols>
  <sheetData>
    <row r="1" customFormat="false" ht="12.75" hidden="false" customHeight="false" outlineLevel="0" collapsed="false">
      <c r="A1" s="30" t="s">
        <v>154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 t="s">
        <v>155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15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5.75" hidden="false" customHeight="false" outlineLevel="0" collapsed="false">
      <c r="A8" s="8" t="s">
        <v>157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4.25" hidden="false" customHeight="true" outlineLevel="0" collapsed="false">
      <c r="I11" s="38" t="s">
        <v>63</v>
      </c>
    </row>
    <row r="12" s="4" customFormat="true" ht="46.5" hidden="false" customHeight="true" outlineLevel="0" collapsed="false">
      <c r="A12" s="39" t="s">
        <v>8</v>
      </c>
      <c r="B12" s="40" t="s">
        <v>147</v>
      </c>
      <c r="C12" s="40" t="s">
        <v>9</v>
      </c>
      <c r="D12" s="40" t="s">
        <v>64</v>
      </c>
      <c r="E12" s="41" t="s">
        <v>65</v>
      </c>
      <c r="F12" s="40" t="s">
        <v>66</v>
      </c>
      <c r="G12" s="40" t="s">
        <v>67</v>
      </c>
      <c r="H12" s="39" t="s">
        <v>138</v>
      </c>
      <c r="I12" s="39" t="s">
        <v>158</v>
      </c>
    </row>
    <row r="13" s="4" customFormat="true" ht="31.5" hidden="false" customHeight="false" outlineLevel="0" collapsed="false">
      <c r="A13" s="42" t="s">
        <v>148</v>
      </c>
      <c r="B13" s="53" t="s">
        <v>149</v>
      </c>
      <c r="C13" s="43"/>
      <c r="D13" s="43"/>
      <c r="E13" s="44"/>
      <c r="F13" s="43"/>
      <c r="G13" s="43"/>
      <c r="H13" s="45" t="n">
        <f aca="false">H14+H15</f>
        <v>2170.1</v>
      </c>
      <c r="I13" s="45" t="n">
        <f aca="false">I14+I15</f>
        <v>2211.1</v>
      </c>
    </row>
    <row r="14" s="4" customFormat="true" ht="15.75" hidden="false" customHeight="false" outlineLevel="0" collapsed="false">
      <c r="A14" s="42" t="s">
        <v>69</v>
      </c>
      <c r="B14" s="53" t="s">
        <v>149</v>
      </c>
      <c r="C14" s="46" t="n">
        <v>1</v>
      </c>
      <c r="D14" s="43"/>
      <c r="E14" s="44"/>
      <c r="F14" s="43"/>
      <c r="G14" s="43"/>
      <c r="H14" s="45" t="n">
        <f aca="false">H21+H26+H31+H36+H39+H42+H86+H106+H128+H131+H134+H145+H65</f>
        <v>1539</v>
      </c>
      <c r="I14" s="45" t="n">
        <f aca="false">I21+I26+I31+I36+I39+I42+I75+I86+I106+I110+I128+I131+I134+I145+I65</f>
        <v>1540</v>
      </c>
    </row>
    <row r="15" s="4" customFormat="true" ht="15.75" hidden="false" customHeight="false" outlineLevel="0" collapsed="false">
      <c r="A15" s="47" t="s">
        <v>70</v>
      </c>
      <c r="B15" s="53" t="s">
        <v>149</v>
      </c>
      <c r="C15" s="46" t="n">
        <v>2</v>
      </c>
      <c r="D15" s="43"/>
      <c r="E15" s="44"/>
      <c r="F15" s="43"/>
      <c r="G15" s="43"/>
      <c r="H15" s="45" t="n">
        <f aca="false">H48+H51+H57+H61+H70+H114+H118+H122+H138</f>
        <v>631.1</v>
      </c>
      <c r="I15" s="45" t="n">
        <f aca="false">I48+I51+I57+I61+I70+I114+I118+I122+I138</f>
        <v>671.1</v>
      </c>
    </row>
    <row r="16" customFormat="false" ht="18" hidden="false" customHeight="true" outlineLevel="0" collapsed="false">
      <c r="A16" s="48" t="s">
        <v>13</v>
      </c>
      <c r="B16" s="53" t="s">
        <v>149</v>
      </c>
      <c r="C16" s="49" t="s">
        <v>14</v>
      </c>
      <c r="D16" s="50"/>
      <c r="E16" s="51"/>
      <c r="F16" s="50"/>
      <c r="G16" s="50"/>
      <c r="H16" s="45" t="n">
        <f aca="false">H17+H22+H27+H32</f>
        <v>1067.4</v>
      </c>
      <c r="I16" s="45" t="n">
        <f aca="false">I17+I22+I27+I32</f>
        <v>1068.4</v>
      </c>
      <c r="J16" s="52" t="e">
        <f aca="false">#REF!+J17+#REF!+#REF!+J31+J39+J22</f>
        <v>#REF!</v>
      </c>
    </row>
    <row r="17" customFormat="false" ht="33" hidden="false" customHeight="true" outlineLevel="0" collapsed="false">
      <c r="A17" s="17" t="s">
        <v>15</v>
      </c>
      <c r="B17" s="53" t="s">
        <v>149</v>
      </c>
      <c r="C17" s="53" t="s">
        <v>14</v>
      </c>
      <c r="D17" s="54" t="s">
        <v>16</v>
      </c>
      <c r="E17" s="55"/>
      <c r="F17" s="54"/>
      <c r="G17" s="54"/>
      <c r="H17" s="45" t="n">
        <f aca="false">H18</f>
        <v>415.7</v>
      </c>
      <c r="I17" s="45" t="n">
        <f aca="false">I18</f>
        <v>416.7</v>
      </c>
    </row>
    <row r="18" customFormat="false" ht="24.75" hidden="false" customHeight="true" outlineLevel="0" collapsed="false">
      <c r="A18" s="23" t="s">
        <v>71</v>
      </c>
      <c r="B18" s="56" t="s">
        <v>149</v>
      </c>
      <c r="C18" s="56" t="s">
        <v>14</v>
      </c>
      <c r="D18" s="57" t="s">
        <v>16</v>
      </c>
      <c r="E18" s="58" t="n">
        <v>9500080020</v>
      </c>
      <c r="F18" s="57"/>
      <c r="G18" s="57"/>
      <c r="H18" s="45" t="n">
        <f aca="false">H19</f>
        <v>415.7</v>
      </c>
      <c r="I18" s="45" t="n">
        <f aca="false">I19</f>
        <v>416.7</v>
      </c>
    </row>
    <row r="19" customFormat="false" ht="49.5" hidden="false" customHeight="true" outlineLevel="0" collapsed="false">
      <c r="A19" s="59" t="s">
        <v>72</v>
      </c>
      <c r="B19" s="56" t="s">
        <v>149</v>
      </c>
      <c r="C19" s="56" t="s">
        <v>14</v>
      </c>
      <c r="D19" s="57" t="s">
        <v>16</v>
      </c>
      <c r="E19" s="58" t="n">
        <v>9500080020</v>
      </c>
      <c r="F19" s="57" t="s">
        <v>73</v>
      </c>
      <c r="G19" s="57"/>
      <c r="H19" s="45" t="n">
        <f aca="false">H20</f>
        <v>415.7</v>
      </c>
      <c r="I19" s="45" t="n">
        <f aca="false">I20</f>
        <v>416.7</v>
      </c>
    </row>
    <row r="20" customFormat="false" ht="19.5" hidden="false" customHeight="true" outlineLevel="0" collapsed="false">
      <c r="A20" s="59" t="s">
        <v>74</v>
      </c>
      <c r="B20" s="56" t="s">
        <v>149</v>
      </c>
      <c r="C20" s="56" t="s">
        <v>14</v>
      </c>
      <c r="D20" s="57" t="s">
        <v>16</v>
      </c>
      <c r="E20" s="58" t="n">
        <v>9500080020</v>
      </c>
      <c r="F20" s="57" t="s">
        <v>75</v>
      </c>
      <c r="G20" s="57"/>
      <c r="H20" s="45" t="n">
        <f aca="false">H21</f>
        <v>415.7</v>
      </c>
      <c r="I20" s="45" t="n">
        <f aca="false">I21</f>
        <v>416.7</v>
      </c>
    </row>
    <row r="21" customFormat="false" ht="20.25" hidden="false" customHeight="true" outlineLevel="0" collapsed="false">
      <c r="A21" s="60" t="s">
        <v>69</v>
      </c>
      <c r="B21" s="56" t="s">
        <v>149</v>
      </c>
      <c r="C21" s="56" t="s">
        <v>14</v>
      </c>
      <c r="D21" s="57" t="s">
        <v>16</v>
      </c>
      <c r="E21" s="58" t="n">
        <v>9500080020</v>
      </c>
      <c r="F21" s="57" t="s">
        <v>75</v>
      </c>
      <c r="G21" s="57" t="s">
        <v>76</v>
      </c>
      <c r="H21" s="45" t="n">
        <v>415.7</v>
      </c>
      <c r="I21" s="45" t="n">
        <v>416.7</v>
      </c>
    </row>
    <row r="22" customFormat="false" ht="51.75" hidden="false" customHeight="true" outlineLevel="0" collapsed="false">
      <c r="A22" s="27" t="s">
        <v>17</v>
      </c>
      <c r="B22" s="53" t="s">
        <v>149</v>
      </c>
      <c r="C22" s="53" t="s">
        <v>14</v>
      </c>
      <c r="D22" s="54" t="s">
        <v>18</v>
      </c>
      <c r="E22" s="105"/>
      <c r="F22" s="62"/>
      <c r="G22" s="61"/>
      <c r="H22" s="97" t="n">
        <f aca="false">H23</f>
        <v>263.2</v>
      </c>
      <c r="I22" s="97" t="n">
        <f aca="false">I23</f>
        <v>263.2</v>
      </c>
    </row>
    <row r="23" customFormat="false" ht="23.25" hidden="false" customHeight="true" outlineLevel="0" collapsed="false">
      <c r="A23" s="23" t="s">
        <v>77</v>
      </c>
      <c r="B23" s="56" t="s">
        <v>149</v>
      </c>
      <c r="C23" s="56" t="s">
        <v>14</v>
      </c>
      <c r="D23" s="57" t="s">
        <v>18</v>
      </c>
      <c r="E23" s="63" t="s">
        <v>78</v>
      </c>
      <c r="F23" s="64"/>
      <c r="G23" s="64"/>
      <c r="H23" s="97" t="n">
        <f aca="false">H24</f>
        <v>263.2</v>
      </c>
      <c r="I23" s="97" t="n">
        <f aca="false">I24</f>
        <v>263.2</v>
      </c>
    </row>
    <row r="24" customFormat="false" ht="47.25" hidden="false" customHeight="false" outlineLevel="0" collapsed="false">
      <c r="A24" s="59" t="s">
        <v>72</v>
      </c>
      <c r="B24" s="56" t="s">
        <v>149</v>
      </c>
      <c r="C24" s="56" t="s">
        <v>14</v>
      </c>
      <c r="D24" s="57" t="s">
        <v>18</v>
      </c>
      <c r="E24" s="63" t="s">
        <v>78</v>
      </c>
      <c r="F24" s="64" t="n">
        <v>100</v>
      </c>
      <c r="G24" s="64"/>
      <c r="H24" s="97" t="n">
        <f aca="false">H25</f>
        <v>263.2</v>
      </c>
      <c r="I24" s="97" t="n">
        <f aca="false">I25</f>
        <v>263.2</v>
      </c>
    </row>
    <row r="25" customFormat="false" ht="15.75" hidden="false" customHeight="false" outlineLevel="0" collapsed="false">
      <c r="A25" s="59" t="s">
        <v>74</v>
      </c>
      <c r="B25" s="56" t="s">
        <v>149</v>
      </c>
      <c r="C25" s="56" t="s">
        <v>14</v>
      </c>
      <c r="D25" s="57" t="s">
        <v>18</v>
      </c>
      <c r="E25" s="63" t="s">
        <v>78</v>
      </c>
      <c r="F25" s="64" t="n">
        <v>120</v>
      </c>
      <c r="G25" s="64"/>
      <c r="H25" s="97" t="n">
        <f aca="false">H26</f>
        <v>263.2</v>
      </c>
      <c r="I25" s="97" t="n">
        <f aca="false">I26</f>
        <v>263.2</v>
      </c>
    </row>
    <row r="26" customFormat="false" ht="15.75" hidden="false" customHeight="false" outlineLevel="0" collapsed="false">
      <c r="A26" s="60" t="s">
        <v>69</v>
      </c>
      <c r="B26" s="56" t="s">
        <v>149</v>
      </c>
      <c r="C26" s="56" t="s">
        <v>14</v>
      </c>
      <c r="D26" s="57" t="s">
        <v>18</v>
      </c>
      <c r="E26" s="63" t="s">
        <v>78</v>
      </c>
      <c r="F26" s="64" t="n">
        <v>120</v>
      </c>
      <c r="G26" s="63" t="n">
        <v>1</v>
      </c>
      <c r="H26" s="97" t="n">
        <v>263.2</v>
      </c>
      <c r="I26" s="97" t="n">
        <v>263.2</v>
      </c>
    </row>
    <row r="27" customFormat="false" ht="18" hidden="false" customHeight="true" outlineLevel="0" collapsed="false">
      <c r="A27" s="48" t="s">
        <v>21</v>
      </c>
      <c r="B27" s="53" t="s">
        <v>149</v>
      </c>
      <c r="C27" s="53" t="s">
        <v>14</v>
      </c>
      <c r="D27" s="53" t="s">
        <v>22</v>
      </c>
      <c r="E27" s="71"/>
      <c r="F27" s="53"/>
      <c r="G27" s="53"/>
      <c r="H27" s="45" t="n">
        <f aca="false">H28</f>
        <v>1</v>
      </c>
      <c r="I27" s="45" t="n">
        <f aca="false">I28</f>
        <v>1</v>
      </c>
    </row>
    <row r="28" customFormat="false" ht="15.75" hidden="false" customHeight="false" outlineLevel="0" collapsed="false">
      <c r="A28" s="72" t="s">
        <v>83</v>
      </c>
      <c r="B28" s="56" t="s">
        <v>149</v>
      </c>
      <c r="C28" s="56" t="s">
        <v>14</v>
      </c>
      <c r="D28" s="56" t="s">
        <v>22</v>
      </c>
      <c r="E28" s="58" t="n">
        <v>9500080010</v>
      </c>
      <c r="F28" s="56"/>
      <c r="G28" s="56"/>
      <c r="H28" s="45" t="n">
        <f aca="false">H29</f>
        <v>1</v>
      </c>
      <c r="I28" s="45" t="n">
        <f aca="false">I29</f>
        <v>1</v>
      </c>
    </row>
    <row r="29" customFormat="false" ht="15.75" hidden="false" customHeight="false" outlineLevel="0" collapsed="false">
      <c r="A29" s="59" t="s">
        <v>84</v>
      </c>
      <c r="B29" s="56" t="s">
        <v>149</v>
      </c>
      <c r="C29" s="56" t="s">
        <v>14</v>
      </c>
      <c r="D29" s="56" t="s">
        <v>22</v>
      </c>
      <c r="E29" s="58" t="n">
        <v>9500080010</v>
      </c>
      <c r="F29" s="56" t="s">
        <v>85</v>
      </c>
      <c r="G29" s="56"/>
      <c r="H29" s="45" t="n">
        <f aca="false">H30</f>
        <v>1</v>
      </c>
      <c r="I29" s="45" t="n">
        <f aca="false">I30</f>
        <v>1</v>
      </c>
    </row>
    <row r="30" customFormat="false" ht="15.75" hidden="false" customHeight="false" outlineLevel="0" collapsed="false">
      <c r="A30" s="72" t="s">
        <v>86</v>
      </c>
      <c r="B30" s="56" t="s">
        <v>149</v>
      </c>
      <c r="C30" s="56" t="s">
        <v>14</v>
      </c>
      <c r="D30" s="56" t="s">
        <v>22</v>
      </c>
      <c r="E30" s="58" t="n">
        <v>9500080010</v>
      </c>
      <c r="F30" s="56" t="s">
        <v>87</v>
      </c>
      <c r="G30" s="56"/>
      <c r="H30" s="45" t="n">
        <f aca="false">H31</f>
        <v>1</v>
      </c>
      <c r="I30" s="45" t="n">
        <f aca="false">I31</f>
        <v>1</v>
      </c>
    </row>
    <row r="31" customFormat="false" ht="15.75" hidden="false" customHeight="false" outlineLevel="0" collapsed="false">
      <c r="A31" s="60" t="s">
        <v>69</v>
      </c>
      <c r="B31" s="56" t="s">
        <v>149</v>
      </c>
      <c r="C31" s="56" t="s">
        <v>14</v>
      </c>
      <c r="D31" s="56" t="s">
        <v>22</v>
      </c>
      <c r="E31" s="58" t="n">
        <v>9500080010</v>
      </c>
      <c r="F31" s="56" t="s">
        <v>87</v>
      </c>
      <c r="G31" s="56" t="s">
        <v>76</v>
      </c>
      <c r="H31" s="45" t="n">
        <v>1</v>
      </c>
      <c r="I31" s="45" t="n">
        <v>1</v>
      </c>
    </row>
    <row r="32" customFormat="false" ht="19.5" hidden="false" customHeight="true" outlineLevel="0" collapsed="false">
      <c r="A32" s="48" t="s">
        <v>23</v>
      </c>
      <c r="B32" s="53" t="s">
        <v>149</v>
      </c>
      <c r="C32" s="53" t="s">
        <v>14</v>
      </c>
      <c r="D32" s="53" t="s">
        <v>24</v>
      </c>
      <c r="E32" s="71"/>
      <c r="F32" s="53"/>
      <c r="G32" s="53"/>
      <c r="H32" s="45" t="n">
        <f aca="false">H33</f>
        <v>387.5</v>
      </c>
      <c r="I32" s="45" t="n">
        <f aca="false">I33</f>
        <v>387.5</v>
      </c>
    </row>
    <row r="33" customFormat="false" ht="30.75" hidden="false" customHeight="true" outlineLevel="0" collapsed="false">
      <c r="A33" s="23" t="s">
        <v>88</v>
      </c>
      <c r="B33" s="56" t="s">
        <v>149</v>
      </c>
      <c r="C33" s="56" t="s">
        <v>14</v>
      </c>
      <c r="D33" s="56" t="s">
        <v>24</v>
      </c>
      <c r="E33" s="73" t="n">
        <v>9500080080</v>
      </c>
      <c r="F33" s="56"/>
      <c r="G33" s="56"/>
      <c r="H33" s="45" t="n">
        <f aca="false">H34+H37+H40</f>
        <v>387.5</v>
      </c>
      <c r="I33" s="45" t="n">
        <f aca="false">I34+I37+I40</f>
        <v>387.5</v>
      </c>
    </row>
    <row r="34" customFormat="false" ht="30.75" hidden="false" customHeight="true" outlineLevel="0" collapsed="false">
      <c r="A34" s="59" t="s">
        <v>72</v>
      </c>
      <c r="B34" s="56" t="s">
        <v>149</v>
      </c>
      <c r="C34" s="56" t="s">
        <v>14</v>
      </c>
      <c r="D34" s="56" t="s">
        <v>24</v>
      </c>
      <c r="E34" s="73" t="n">
        <v>9500080080</v>
      </c>
      <c r="F34" s="64" t="n">
        <v>100</v>
      </c>
      <c r="G34" s="64"/>
      <c r="H34" s="97" t="n">
        <f aca="false">H35</f>
        <v>299.5</v>
      </c>
      <c r="I34" s="97" t="n">
        <f aca="false">I35</f>
        <v>299.5</v>
      </c>
    </row>
    <row r="35" customFormat="false" ht="18" hidden="false" customHeight="true" outlineLevel="0" collapsed="false">
      <c r="A35" s="59" t="s">
        <v>89</v>
      </c>
      <c r="B35" s="56" t="s">
        <v>149</v>
      </c>
      <c r="C35" s="56" t="s">
        <v>14</v>
      </c>
      <c r="D35" s="56" t="s">
        <v>24</v>
      </c>
      <c r="E35" s="73" t="n">
        <v>9500080080</v>
      </c>
      <c r="F35" s="64" t="n">
        <v>110</v>
      </c>
      <c r="G35" s="64"/>
      <c r="H35" s="97" t="n">
        <f aca="false">H36</f>
        <v>299.5</v>
      </c>
      <c r="I35" s="97" t="n">
        <f aca="false">I36</f>
        <v>299.5</v>
      </c>
    </row>
    <row r="36" customFormat="false" ht="18.75" hidden="false" customHeight="true" outlineLevel="0" collapsed="false">
      <c r="A36" s="60" t="s">
        <v>69</v>
      </c>
      <c r="B36" s="56" t="s">
        <v>149</v>
      </c>
      <c r="C36" s="56" t="s">
        <v>14</v>
      </c>
      <c r="D36" s="56" t="s">
        <v>24</v>
      </c>
      <c r="E36" s="73" t="n">
        <v>9500080080</v>
      </c>
      <c r="F36" s="64" t="n">
        <v>110</v>
      </c>
      <c r="G36" s="63" t="n">
        <v>1</v>
      </c>
      <c r="H36" s="97" t="n">
        <v>299.5</v>
      </c>
      <c r="I36" s="97" t="n">
        <v>299.5</v>
      </c>
    </row>
    <row r="37" customFormat="false" ht="31.5" hidden="false" customHeight="false" outlineLevel="0" collapsed="false">
      <c r="A37" s="59" t="s">
        <v>90</v>
      </c>
      <c r="B37" s="56" t="s">
        <v>149</v>
      </c>
      <c r="C37" s="56" t="s">
        <v>14</v>
      </c>
      <c r="D37" s="57" t="s">
        <v>24</v>
      </c>
      <c r="E37" s="73" t="n">
        <v>9500080080</v>
      </c>
      <c r="F37" s="56" t="s">
        <v>91</v>
      </c>
      <c r="G37" s="56"/>
      <c r="H37" s="45" t="n">
        <f aca="false">H38</f>
        <v>83</v>
      </c>
      <c r="I37" s="45" t="n">
        <f aca="false">I38</f>
        <v>83</v>
      </c>
    </row>
    <row r="38" customFormat="false" ht="31.5" hidden="false" customHeight="false" outlineLevel="0" collapsed="false">
      <c r="A38" s="59" t="s">
        <v>92</v>
      </c>
      <c r="B38" s="56" t="s">
        <v>149</v>
      </c>
      <c r="C38" s="56" t="s">
        <v>14</v>
      </c>
      <c r="D38" s="57" t="s">
        <v>24</v>
      </c>
      <c r="E38" s="73" t="n">
        <v>9500080080</v>
      </c>
      <c r="F38" s="56" t="s">
        <v>93</v>
      </c>
      <c r="G38" s="56"/>
      <c r="H38" s="45" t="n">
        <f aca="false">H39</f>
        <v>83</v>
      </c>
      <c r="I38" s="45" t="n">
        <f aca="false">I39</f>
        <v>83</v>
      </c>
    </row>
    <row r="39" customFormat="false" ht="15.75" hidden="false" customHeight="false" outlineLevel="0" collapsed="false">
      <c r="A39" s="60" t="s">
        <v>69</v>
      </c>
      <c r="B39" s="56" t="s">
        <v>149</v>
      </c>
      <c r="C39" s="56" t="s">
        <v>14</v>
      </c>
      <c r="D39" s="57" t="s">
        <v>24</v>
      </c>
      <c r="E39" s="73" t="n">
        <v>9500080080</v>
      </c>
      <c r="F39" s="56" t="s">
        <v>93</v>
      </c>
      <c r="G39" s="56" t="s">
        <v>76</v>
      </c>
      <c r="H39" s="45" t="n">
        <v>83</v>
      </c>
      <c r="I39" s="45" t="n">
        <v>83</v>
      </c>
    </row>
    <row r="40" customFormat="false" ht="15.75" hidden="false" customHeight="false" outlineLevel="0" collapsed="false">
      <c r="A40" s="20" t="s">
        <v>84</v>
      </c>
      <c r="B40" s="56" t="s">
        <v>149</v>
      </c>
      <c r="C40" s="56" t="s">
        <v>14</v>
      </c>
      <c r="D40" s="56" t="s">
        <v>24</v>
      </c>
      <c r="E40" s="73" t="n">
        <v>9500080080</v>
      </c>
      <c r="F40" s="56" t="s">
        <v>85</v>
      </c>
      <c r="G40" s="56"/>
      <c r="H40" s="45" t="n">
        <f aca="false">H41</f>
        <v>5</v>
      </c>
      <c r="I40" s="45" t="n">
        <f aca="false">I41</f>
        <v>5</v>
      </c>
      <c r="M40" s="74"/>
    </row>
    <row r="41" customFormat="false" ht="15.75" hidden="false" customHeight="false" outlineLevel="0" collapsed="false">
      <c r="A41" s="20" t="s">
        <v>94</v>
      </c>
      <c r="B41" s="56" t="s">
        <v>149</v>
      </c>
      <c r="C41" s="56" t="s">
        <v>14</v>
      </c>
      <c r="D41" s="56" t="s">
        <v>24</v>
      </c>
      <c r="E41" s="73" t="n">
        <v>9500080080</v>
      </c>
      <c r="F41" s="56" t="s">
        <v>95</v>
      </c>
      <c r="G41" s="56"/>
      <c r="H41" s="45" t="n">
        <f aca="false">H42</f>
        <v>5</v>
      </c>
      <c r="I41" s="45" t="n">
        <f aca="false">I42</f>
        <v>5</v>
      </c>
      <c r="M41" s="74"/>
    </row>
    <row r="42" customFormat="false" ht="15.75" hidden="false" customHeight="false" outlineLevel="0" collapsed="false">
      <c r="A42" s="60" t="s">
        <v>69</v>
      </c>
      <c r="B42" s="56" t="s">
        <v>149</v>
      </c>
      <c r="C42" s="56" t="s">
        <v>14</v>
      </c>
      <c r="D42" s="56" t="s">
        <v>24</v>
      </c>
      <c r="E42" s="73" t="n">
        <v>9500080080</v>
      </c>
      <c r="F42" s="56" t="s">
        <v>95</v>
      </c>
      <c r="G42" s="56" t="s">
        <v>76</v>
      </c>
      <c r="H42" s="45" t="n">
        <v>5</v>
      </c>
      <c r="I42" s="45" t="n">
        <v>5</v>
      </c>
      <c r="M42" s="74"/>
    </row>
    <row r="43" customFormat="false" ht="15.75" hidden="false" customHeight="false" outlineLevel="0" collapsed="false">
      <c r="A43" s="75" t="s">
        <v>25</v>
      </c>
      <c r="B43" s="53" t="s">
        <v>149</v>
      </c>
      <c r="C43" s="53" t="s">
        <v>26</v>
      </c>
      <c r="D43" s="53"/>
      <c r="E43" s="73"/>
      <c r="F43" s="56"/>
      <c r="G43" s="56"/>
      <c r="H43" s="45" t="n">
        <f aca="false">H44</f>
        <v>35.2</v>
      </c>
      <c r="I43" s="45" t="n">
        <f aca="false">I44</f>
        <v>35.2</v>
      </c>
      <c r="M43" s="74"/>
    </row>
    <row r="44" customFormat="false" ht="18.75" hidden="false" customHeight="true" outlineLevel="0" collapsed="false">
      <c r="A44" s="75" t="s">
        <v>96</v>
      </c>
      <c r="B44" s="53" t="s">
        <v>149</v>
      </c>
      <c r="C44" s="53" t="s">
        <v>26</v>
      </c>
      <c r="D44" s="53" t="s">
        <v>28</v>
      </c>
      <c r="E44" s="73"/>
      <c r="F44" s="56"/>
      <c r="G44" s="56"/>
      <c r="H44" s="45" t="n">
        <f aca="false">H45</f>
        <v>35.2</v>
      </c>
      <c r="I44" s="45" t="n">
        <f aca="false">I45</f>
        <v>35.2</v>
      </c>
      <c r="M44" s="74"/>
    </row>
    <row r="45" customFormat="false" ht="31.5" hidden="false" customHeight="false" outlineLevel="0" collapsed="false">
      <c r="A45" s="20" t="s">
        <v>97</v>
      </c>
      <c r="B45" s="56" t="s">
        <v>149</v>
      </c>
      <c r="C45" s="56" t="s">
        <v>26</v>
      </c>
      <c r="D45" s="56" t="s">
        <v>28</v>
      </c>
      <c r="E45" s="21" t="n">
        <v>9500051180</v>
      </c>
      <c r="F45" s="56"/>
      <c r="G45" s="56"/>
      <c r="H45" s="45" t="n">
        <f aca="false">H46+H49</f>
        <v>35.2</v>
      </c>
      <c r="I45" s="45" t="n">
        <f aca="false">I46+I49</f>
        <v>35.2</v>
      </c>
      <c r="M45" s="74"/>
    </row>
    <row r="46" customFormat="false" ht="47.25" hidden="false" customHeight="false" outlineLevel="0" collapsed="false">
      <c r="A46" s="59" t="s">
        <v>72</v>
      </c>
      <c r="B46" s="56" t="s">
        <v>149</v>
      </c>
      <c r="C46" s="56" t="s">
        <v>26</v>
      </c>
      <c r="D46" s="56" t="s">
        <v>28</v>
      </c>
      <c r="E46" s="21" t="n">
        <v>9500051180</v>
      </c>
      <c r="F46" s="64" t="n">
        <v>100</v>
      </c>
      <c r="G46" s="64"/>
      <c r="H46" s="97" t="n">
        <f aca="false">H47</f>
        <v>32</v>
      </c>
      <c r="I46" s="97" t="n">
        <f aca="false">I47</f>
        <v>32</v>
      </c>
      <c r="M46" s="74"/>
    </row>
    <row r="47" customFormat="false" ht="15.75" hidden="false" customHeight="false" outlineLevel="0" collapsed="false">
      <c r="A47" s="59" t="s">
        <v>74</v>
      </c>
      <c r="B47" s="56" t="s">
        <v>149</v>
      </c>
      <c r="C47" s="56" t="s">
        <v>26</v>
      </c>
      <c r="D47" s="56" t="s">
        <v>28</v>
      </c>
      <c r="E47" s="21" t="n">
        <v>9500051180</v>
      </c>
      <c r="F47" s="64" t="n">
        <v>120</v>
      </c>
      <c r="G47" s="64"/>
      <c r="H47" s="97" t="n">
        <f aca="false">H48</f>
        <v>32</v>
      </c>
      <c r="I47" s="97" t="n">
        <f aca="false">I48</f>
        <v>32</v>
      </c>
      <c r="M47" s="74"/>
    </row>
    <row r="48" customFormat="false" ht="15.75" hidden="false" customHeight="false" outlineLevel="0" collapsed="false">
      <c r="A48" s="26" t="s">
        <v>70</v>
      </c>
      <c r="B48" s="56" t="s">
        <v>149</v>
      </c>
      <c r="C48" s="56" t="s">
        <v>26</v>
      </c>
      <c r="D48" s="56" t="s">
        <v>28</v>
      </c>
      <c r="E48" s="21" t="n">
        <v>9500051180</v>
      </c>
      <c r="F48" s="64" t="n">
        <v>120</v>
      </c>
      <c r="G48" s="63" t="s">
        <v>98</v>
      </c>
      <c r="H48" s="97" t="n">
        <v>32</v>
      </c>
      <c r="I48" s="97" t="n">
        <v>32</v>
      </c>
      <c r="M48" s="74"/>
    </row>
    <row r="49" customFormat="false" ht="31.5" hidden="false" customHeight="false" outlineLevel="0" collapsed="false">
      <c r="A49" s="59" t="s">
        <v>90</v>
      </c>
      <c r="B49" s="56" t="s">
        <v>149</v>
      </c>
      <c r="C49" s="56" t="s">
        <v>26</v>
      </c>
      <c r="D49" s="56" t="s">
        <v>28</v>
      </c>
      <c r="E49" s="21" t="n">
        <v>9500051180</v>
      </c>
      <c r="F49" s="56" t="s">
        <v>91</v>
      </c>
      <c r="G49" s="56"/>
      <c r="H49" s="45" t="n">
        <f aca="false">H50</f>
        <v>3.2</v>
      </c>
      <c r="I49" s="45" t="n">
        <f aca="false">I50</f>
        <v>3.2</v>
      </c>
      <c r="M49" s="74"/>
    </row>
    <row r="50" customFormat="false" ht="31.5" hidden="false" customHeight="false" outlineLevel="0" collapsed="false">
      <c r="A50" s="59" t="s">
        <v>92</v>
      </c>
      <c r="B50" s="56" t="s">
        <v>149</v>
      </c>
      <c r="C50" s="56" t="s">
        <v>26</v>
      </c>
      <c r="D50" s="56" t="s">
        <v>28</v>
      </c>
      <c r="E50" s="21" t="n">
        <v>9500051180</v>
      </c>
      <c r="F50" s="56" t="s">
        <v>93</v>
      </c>
      <c r="G50" s="56"/>
      <c r="H50" s="45" t="n">
        <f aca="false">H51</f>
        <v>3.2</v>
      </c>
      <c r="I50" s="45" t="n">
        <f aca="false">I51</f>
        <v>3.2</v>
      </c>
      <c r="M50" s="74"/>
    </row>
    <row r="51" customFormat="false" ht="15.75" hidden="false" customHeight="false" outlineLevel="0" collapsed="false">
      <c r="A51" s="26" t="s">
        <v>70</v>
      </c>
      <c r="B51" s="56" t="s">
        <v>149</v>
      </c>
      <c r="C51" s="56" t="s">
        <v>26</v>
      </c>
      <c r="D51" s="56" t="s">
        <v>28</v>
      </c>
      <c r="E51" s="21" t="n">
        <v>9500051180</v>
      </c>
      <c r="F51" s="56" t="s">
        <v>93</v>
      </c>
      <c r="G51" s="56" t="s">
        <v>98</v>
      </c>
      <c r="H51" s="45" t="n">
        <v>3.2</v>
      </c>
      <c r="I51" s="45" t="n">
        <v>3.2</v>
      </c>
      <c r="M51" s="74"/>
    </row>
    <row r="52" customFormat="false" ht="21.75" hidden="false" customHeight="true" outlineLevel="0" collapsed="false">
      <c r="A52" s="48" t="s">
        <v>29</v>
      </c>
      <c r="B52" s="53" t="s">
        <v>149</v>
      </c>
      <c r="C52" s="53" t="s">
        <v>30</v>
      </c>
      <c r="D52" s="57"/>
      <c r="E52" s="76"/>
      <c r="F52" s="57"/>
      <c r="G52" s="57"/>
      <c r="H52" s="45" t="n">
        <f aca="false">H66+H71+H53</f>
        <v>567.7</v>
      </c>
      <c r="I52" s="45" t="n">
        <f aca="false">I66+I71+I53</f>
        <v>567.7</v>
      </c>
    </row>
    <row r="53" customFormat="false" ht="21.75" hidden="false" customHeight="true" outlineLevel="0" collapsed="false">
      <c r="A53" s="24" t="s">
        <v>31</v>
      </c>
      <c r="B53" s="53" t="s">
        <v>149</v>
      </c>
      <c r="C53" s="18" t="s">
        <v>30</v>
      </c>
      <c r="D53" s="18" t="s">
        <v>32</v>
      </c>
      <c r="E53" s="76"/>
      <c r="F53" s="57"/>
      <c r="G53" s="57"/>
      <c r="H53" s="45" t="n">
        <f aca="false">H54+H58+H62</f>
        <v>21.8</v>
      </c>
      <c r="I53" s="45" t="n">
        <f aca="false">I57+I65+I61</f>
        <v>21.8</v>
      </c>
    </row>
    <row r="54" customFormat="false" ht="46.5" hidden="false" customHeight="true" outlineLevel="0" collapsed="false">
      <c r="A54" s="77" t="s">
        <v>99</v>
      </c>
      <c r="B54" s="56" t="s">
        <v>149</v>
      </c>
      <c r="C54" s="78" t="s">
        <v>30</v>
      </c>
      <c r="D54" s="78" t="s">
        <v>32</v>
      </c>
      <c r="E54" s="79" t="n">
        <v>9500089060</v>
      </c>
      <c r="F54" s="57"/>
      <c r="G54" s="57"/>
      <c r="H54" s="45" t="n">
        <f aca="false">H55</f>
        <v>0.4</v>
      </c>
      <c r="I54" s="45" t="n">
        <f aca="false">I55</f>
        <v>0.4</v>
      </c>
    </row>
    <row r="55" customFormat="false" ht="33" hidden="false" customHeight="true" outlineLevel="0" collapsed="false">
      <c r="A55" s="59" t="s">
        <v>90</v>
      </c>
      <c r="B55" s="56" t="s">
        <v>149</v>
      </c>
      <c r="C55" s="78" t="s">
        <v>30</v>
      </c>
      <c r="D55" s="78" t="s">
        <v>32</v>
      </c>
      <c r="E55" s="79" t="n">
        <v>9500089060</v>
      </c>
      <c r="F55" s="56" t="s">
        <v>91</v>
      </c>
      <c r="G55" s="56"/>
      <c r="H55" s="45" t="n">
        <f aca="false">H56</f>
        <v>0.4</v>
      </c>
      <c r="I55" s="45" t="n">
        <f aca="false">I56</f>
        <v>0.4</v>
      </c>
    </row>
    <row r="56" customFormat="false" ht="33.75" hidden="false" customHeight="true" outlineLevel="0" collapsed="false">
      <c r="A56" s="59" t="s">
        <v>92</v>
      </c>
      <c r="B56" s="56" t="s">
        <v>149</v>
      </c>
      <c r="C56" s="78" t="s">
        <v>30</v>
      </c>
      <c r="D56" s="78" t="s">
        <v>32</v>
      </c>
      <c r="E56" s="79" t="n">
        <v>9500089060</v>
      </c>
      <c r="F56" s="56" t="s">
        <v>93</v>
      </c>
      <c r="G56" s="56"/>
      <c r="H56" s="45" t="n">
        <f aca="false">H57</f>
        <v>0.4</v>
      </c>
      <c r="I56" s="45" t="n">
        <f aca="false">I57</f>
        <v>0.4</v>
      </c>
    </row>
    <row r="57" customFormat="false" ht="16.5" hidden="false" customHeight="true" outlineLevel="0" collapsed="false">
      <c r="A57" s="26" t="s">
        <v>70</v>
      </c>
      <c r="B57" s="56" t="s">
        <v>149</v>
      </c>
      <c r="C57" s="78" t="s">
        <v>30</v>
      </c>
      <c r="D57" s="78" t="s">
        <v>32</v>
      </c>
      <c r="E57" s="79" t="n">
        <v>9500089060</v>
      </c>
      <c r="F57" s="56" t="s">
        <v>93</v>
      </c>
      <c r="G57" s="56" t="s">
        <v>98</v>
      </c>
      <c r="H57" s="45" t="n">
        <v>0.4</v>
      </c>
      <c r="I57" s="45" t="n">
        <v>0.4</v>
      </c>
    </row>
    <row r="58" customFormat="false" ht="64.5" hidden="false" customHeight="true" outlineLevel="0" collapsed="false">
      <c r="A58" s="77" t="s">
        <v>100</v>
      </c>
      <c r="B58" s="56" t="s">
        <v>149</v>
      </c>
      <c r="C58" s="78" t="s">
        <v>30</v>
      </c>
      <c r="D58" s="78" t="s">
        <v>32</v>
      </c>
      <c r="E58" s="79" t="n">
        <v>9500089070</v>
      </c>
      <c r="F58" s="56"/>
      <c r="G58" s="56"/>
      <c r="H58" s="45" t="n">
        <f aca="false">H59</f>
        <v>0.4</v>
      </c>
      <c r="I58" s="45" t="n">
        <f aca="false">I59</f>
        <v>0.4</v>
      </c>
    </row>
    <row r="59" customFormat="false" ht="28.5" hidden="false" customHeight="true" outlineLevel="0" collapsed="false">
      <c r="A59" s="59" t="s">
        <v>90</v>
      </c>
      <c r="B59" s="56" t="s">
        <v>149</v>
      </c>
      <c r="C59" s="78" t="s">
        <v>30</v>
      </c>
      <c r="D59" s="78" t="s">
        <v>32</v>
      </c>
      <c r="E59" s="79" t="n">
        <v>9500089070</v>
      </c>
      <c r="F59" s="56" t="s">
        <v>91</v>
      </c>
      <c r="G59" s="56"/>
      <c r="H59" s="45" t="n">
        <f aca="false">H60</f>
        <v>0.4</v>
      </c>
      <c r="I59" s="45" t="n">
        <f aca="false">I60</f>
        <v>0.4</v>
      </c>
    </row>
    <row r="60" customFormat="false" ht="29.25" hidden="false" customHeight="true" outlineLevel="0" collapsed="false">
      <c r="A60" s="59" t="s">
        <v>92</v>
      </c>
      <c r="B60" s="56" t="s">
        <v>149</v>
      </c>
      <c r="C60" s="78" t="s">
        <v>30</v>
      </c>
      <c r="D60" s="78" t="s">
        <v>32</v>
      </c>
      <c r="E60" s="79" t="n">
        <v>9500089070</v>
      </c>
      <c r="F60" s="56" t="s">
        <v>93</v>
      </c>
      <c r="G60" s="56"/>
      <c r="H60" s="45" t="n">
        <f aca="false">H61</f>
        <v>0.4</v>
      </c>
      <c r="I60" s="45" t="n">
        <f aca="false">I61</f>
        <v>0.4</v>
      </c>
    </row>
    <row r="61" customFormat="false" ht="16.5" hidden="false" customHeight="true" outlineLevel="0" collapsed="false">
      <c r="A61" s="26" t="s">
        <v>70</v>
      </c>
      <c r="B61" s="56" t="s">
        <v>149</v>
      </c>
      <c r="C61" s="78" t="s">
        <v>30</v>
      </c>
      <c r="D61" s="78" t="s">
        <v>32</v>
      </c>
      <c r="E61" s="79" t="n">
        <v>9500089070</v>
      </c>
      <c r="F61" s="56" t="s">
        <v>93</v>
      </c>
      <c r="G61" s="56" t="s">
        <v>98</v>
      </c>
      <c r="H61" s="45" t="n">
        <v>0.4</v>
      </c>
      <c r="I61" s="45" t="n">
        <v>0.4</v>
      </c>
    </row>
    <row r="62" customFormat="false" ht="23.25" hidden="false" customHeight="true" outlineLevel="0" collapsed="false">
      <c r="A62" s="26" t="s">
        <v>101</v>
      </c>
      <c r="B62" s="56" t="s">
        <v>149</v>
      </c>
      <c r="C62" s="78" t="s">
        <v>30</v>
      </c>
      <c r="D62" s="78" t="s">
        <v>32</v>
      </c>
      <c r="E62" s="79" t="s">
        <v>102</v>
      </c>
      <c r="F62" s="56"/>
      <c r="G62" s="56"/>
      <c r="H62" s="45" t="n">
        <f aca="false">H63</f>
        <v>21</v>
      </c>
      <c r="I62" s="45" t="n">
        <f aca="false">I63</f>
        <v>21</v>
      </c>
    </row>
    <row r="63" customFormat="false" ht="30.75" hidden="false" customHeight="true" outlineLevel="0" collapsed="false">
      <c r="A63" s="59" t="s">
        <v>90</v>
      </c>
      <c r="B63" s="56" t="s">
        <v>149</v>
      </c>
      <c r="C63" s="78" t="s">
        <v>30</v>
      </c>
      <c r="D63" s="78" t="s">
        <v>32</v>
      </c>
      <c r="E63" s="79" t="s">
        <v>102</v>
      </c>
      <c r="F63" s="56" t="s">
        <v>91</v>
      </c>
      <c r="G63" s="56"/>
      <c r="H63" s="45" t="n">
        <f aca="false">H64</f>
        <v>21</v>
      </c>
      <c r="I63" s="45" t="n">
        <f aca="false">I64</f>
        <v>21</v>
      </c>
    </row>
    <row r="64" customFormat="false" ht="30.75" hidden="false" customHeight="true" outlineLevel="0" collapsed="false">
      <c r="A64" s="59" t="s">
        <v>92</v>
      </c>
      <c r="B64" s="56" t="s">
        <v>149</v>
      </c>
      <c r="C64" s="78" t="s">
        <v>30</v>
      </c>
      <c r="D64" s="78" t="s">
        <v>32</v>
      </c>
      <c r="E64" s="79" t="s">
        <v>102</v>
      </c>
      <c r="F64" s="56" t="s">
        <v>93</v>
      </c>
      <c r="G64" s="56"/>
      <c r="H64" s="45" t="n">
        <f aca="false">H65</f>
        <v>21</v>
      </c>
      <c r="I64" s="45" t="n">
        <f aca="false">I65</f>
        <v>21</v>
      </c>
    </row>
    <row r="65" customFormat="false" ht="24" hidden="false" customHeight="true" outlineLevel="0" collapsed="false">
      <c r="A65" s="20" t="s">
        <v>70</v>
      </c>
      <c r="B65" s="56" t="s">
        <v>149</v>
      </c>
      <c r="C65" s="78" t="s">
        <v>30</v>
      </c>
      <c r="D65" s="78" t="s">
        <v>32</v>
      </c>
      <c r="E65" s="79" t="s">
        <v>102</v>
      </c>
      <c r="F65" s="56" t="s">
        <v>93</v>
      </c>
      <c r="G65" s="56" t="s">
        <v>76</v>
      </c>
      <c r="H65" s="45" t="n">
        <v>21</v>
      </c>
      <c r="I65" s="45" t="n">
        <v>21</v>
      </c>
    </row>
    <row r="66" customFormat="false" ht="19.5" hidden="false" customHeight="true" outlineLevel="0" collapsed="false">
      <c r="A66" s="48" t="s">
        <v>103</v>
      </c>
      <c r="B66" s="53" t="s">
        <v>149</v>
      </c>
      <c r="C66" s="53" t="s">
        <v>30</v>
      </c>
      <c r="D66" s="53" t="s">
        <v>34</v>
      </c>
      <c r="E66" s="55"/>
      <c r="F66" s="54"/>
      <c r="G66" s="54"/>
      <c r="H66" s="45" t="n">
        <f aca="false">H67</f>
        <v>545.9</v>
      </c>
      <c r="I66" s="45" t="n">
        <f aca="false">+I67</f>
        <v>545.9</v>
      </c>
    </row>
    <row r="67" customFormat="false" ht="47.25" hidden="false" customHeight="false" outlineLevel="0" collapsed="false">
      <c r="A67" s="80" t="s">
        <v>104</v>
      </c>
      <c r="B67" s="56" t="s">
        <v>149</v>
      </c>
      <c r="C67" s="21" t="s">
        <v>30</v>
      </c>
      <c r="D67" s="21" t="s">
        <v>34</v>
      </c>
      <c r="E67" s="81" t="n">
        <v>9500089950</v>
      </c>
      <c r="F67" s="57"/>
      <c r="G67" s="57"/>
      <c r="H67" s="45" t="n">
        <f aca="false">H68</f>
        <v>545.9</v>
      </c>
      <c r="I67" s="45" t="n">
        <f aca="false">I68</f>
        <v>545.9</v>
      </c>
    </row>
    <row r="68" customFormat="false" ht="31.5" hidden="false" customHeight="false" outlineLevel="0" collapsed="false">
      <c r="A68" s="59" t="s">
        <v>90</v>
      </c>
      <c r="B68" s="56" t="s">
        <v>149</v>
      </c>
      <c r="C68" s="56" t="s">
        <v>30</v>
      </c>
      <c r="D68" s="56" t="s">
        <v>34</v>
      </c>
      <c r="E68" s="81" t="n">
        <v>9500089950</v>
      </c>
      <c r="F68" s="57" t="s">
        <v>91</v>
      </c>
      <c r="G68" s="57"/>
      <c r="H68" s="45" t="n">
        <f aca="false">H69</f>
        <v>545.9</v>
      </c>
      <c r="I68" s="45" t="n">
        <f aca="false">I69</f>
        <v>545.9</v>
      </c>
    </row>
    <row r="69" customFormat="false" ht="31.5" hidden="false" customHeight="false" outlineLevel="0" collapsed="false">
      <c r="A69" s="59" t="s">
        <v>92</v>
      </c>
      <c r="B69" s="56" t="s">
        <v>149</v>
      </c>
      <c r="C69" s="56" t="s">
        <v>30</v>
      </c>
      <c r="D69" s="56" t="s">
        <v>34</v>
      </c>
      <c r="E69" s="81" t="n">
        <v>9500089950</v>
      </c>
      <c r="F69" s="57" t="s">
        <v>93</v>
      </c>
      <c r="G69" s="57"/>
      <c r="H69" s="45" t="n">
        <f aca="false">H70</f>
        <v>545.9</v>
      </c>
      <c r="I69" s="45" t="n">
        <f aca="false">I70</f>
        <v>545.9</v>
      </c>
    </row>
    <row r="70" customFormat="false" ht="15.75" hidden="false" customHeight="false" outlineLevel="0" collapsed="false">
      <c r="A70" s="26" t="s">
        <v>70</v>
      </c>
      <c r="B70" s="56" t="s">
        <v>149</v>
      </c>
      <c r="C70" s="56" t="s">
        <v>30</v>
      </c>
      <c r="D70" s="56" t="s">
        <v>34</v>
      </c>
      <c r="E70" s="81" t="n">
        <v>9500089950</v>
      </c>
      <c r="F70" s="57" t="s">
        <v>93</v>
      </c>
      <c r="G70" s="57" t="s">
        <v>98</v>
      </c>
      <c r="H70" s="45" t="n">
        <v>545.9</v>
      </c>
      <c r="I70" s="45" t="n">
        <v>545.9</v>
      </c>
    </row>
    <row r="71" customFormat="false" ht="21" hidden="false" customHeight="true" outlineLevel="0" collapsed="false">
      <c r="A71" s="48" t="s">
        <v>35</v>
      </c>
      <c r="B71" s="53" t="s">
        <v>149</v>
      </c>
      <c r="C71" s="53" t="s">
        <v>30</v>
      </c>
      <c r="D71" s="53" t="s">
        <v>36</v>
      </c>
      <c r="E71" s="71"/>
      <c r="F71" s="53"/>
      <c r="G71" s="53"/>
      <c r="H71" s="45" t="n">
        <f aca="false">H72</f>
        <v>0</v>
      </c>
      <c r="I71" s="45" t="n">
        <f aca="false">SUM(M85)</f>
        <v>0</v>
      </c>
    </row>
    <row r="72" customFormat="false" ht="31.5" hidden="false" customHeight="false" outlineLevel="0" collapsed="false">
      <c r="A72" s="23" t="s">
        <v>106</v>
      </c>
      <c r="B72" s="56" t="s">
        <v>149</v>
      </c>
      <c r="C72" s="56" t="s">
        <v>30</v>
      </c>
      <c r="D72" s="56" t="s">
        <v>36</v>
      </c>
      <c r="E72" s="73" t="n">
        <v>9500080450</v>
      </c>
      <c r="F72" s="57"/>
      <c r="G72" s="57"/>
      <c r="H72" s="45" t="n">
        <f aca="false">H73</f>
        <v>0</v>
      </c>
      <c r="I72" s="45" t="n">
        <f aca="false">I73</f>
        <v>0</v>
      </c>
    </row>
    <row r="73" customFormat="false" ht="31.5" hidden="false" customHeight="false" outlineLevel="0" collapsed="false">
      <c r="A73" s="59" t="s">
        <v>90</v>
      </c>
      <c r="B73" s="56" t="s">
        <v>149</v>
      </c>
      <c r="C73" s="56" t="s">
        <v>30</v>
      </c>
      <c r="D73" s="56" t="s">
        <v>36</v>
      </c>
      <c r="E73" s="73" t="n">
        <v>9500080450</v>
      </c>
      <c r="F73" s="57" t="s">
        <v>91</v>
      </c>
      <c r="G73" s="57"/>
      <c r="H73" s="45" t="n">
        <f aca="false">H74</f>
        <v>0</v>
      </c>
      <c r="I73" s="45" t="n">
        <f aca="false">I74</f>
        <v>0</v>
      </c>
    </row>
    <row r="74" customFormat="false" ht="31.5" hidden="false" customHeight="false" outlineLevel="0" collapsed="false">
      <c r="A74" s="59" t="s">
        <v>92</v>
      </c>
      <c r="B74" s="56" t="s">
        <v>149</v>
      </c>
      <c r="C74" s="56" t="s">
        <v>30</v>
      </c>
      <c r="D74" s="56" t="s">
        <v>36</v>
      </c>
      <c r="E74" s="73" t="n">
        <v>9500080450</v>
      </c>
      <c r="F74" s="57" t="s">
        <v>93</v>
      </c>
      <c r="G74" s="57"/>
      <c r="H74" s="45" t="n">
        <f aca="false">H75</f>
        <v>0</v>
      </c>
      <c r="I74" s="45" t="n">
        <f aca="false">I75</f>
        <v>0</v>
      </c>
    </row>
    <row r="75" customFormat="false" ht="15.75" hidden="false" customHeight="false" outlineLevel="0" collapsed="false">
      <c r="A75" s="60" t="s">
        <v>69</v>
      </c>
      <c r="B75" s="56" t="s">
        <v>149</v>
      </c>
      <c r="C75" s="56" t="s">
        <v>30</v>
      </c>
      <c r="D75" s="56" t="s">
        <v>36</v>
      </c>
      <c r="E75" s="73" t="n">
        <v>9500080450</v>
      </c>
      <c r="F75" s="57" t="s">
        <v>93</v>
      </c>
      <c r="G75" s="57" t="s">
        <v>76</v>
      </c>
      <c r="H75" s="45"/>
      <c r="I75" s="45"/>
    </row>
    <row r="76" customFormat="false" ht="20.25" hidden="false" customHeight="true" outlineLevel="0" collapsed="false">
      <c r="A76" s="48" t="s">
        <v>107</v>
      </c>
      <c r="B76" s="53" t="s">
        <v>149</v>
      </c>
      <c r="C76" s="53" t="s">
        <v>38</v>
      </c>
      <c r="D76" s="53"/>
      <c r="E76" s="71"/>
      <c r="F76" s="53"/>
      <c r="G76" s="53"/>
      <c r="H76" s="45" t="n">
        <f aca="false">H77+H87</f>
        <v>88.2</v>
      </c>
      <c r="I76" s="45" t="n">
        <f aca="false">I77+I87</f>
        <v>128.2</v>
      </c>
    </row>
    <row r="77" customFormat="false" ht="22.5" hidden="false" customHeight="true" outlineLevel="0" collapsed="false">
      <c r="A77" s="48" t="s">
        <v>41</v>
      </c>
      <c r="B77" s="53" t="s">
        <v>149</v>
      </c>
      <c r="C77" s="53" t="s">
        <v>38</v>
      </c>
      <c r="D77" s="53" t="s">
        <v>42</v>
      </c>
      <c r="E77" s="71"/>
      <c r="F77" s="53"/>
      <c r="G77" s="53"/>
      <c r="H77" s="45" t="n">
        <f aca="false">H83</f>
        <v>28</v>
      </c>
      <c r="I77" s="45" t="n">
        <f aca="false">I83</f>
        <v>28</v>
      </c>
    </row>
    <row r="78" customFormat="false" ht="61.5" hidden="true" customHeight="true" outlineLevel="0" collapsed="false">
      <c r="A78" s="82" t="s">
        <v>108</v>
      </c>
      <c r="B78" s="53" t="s">
        <v>149</v>
      </c>
      <c r="C78" s="56" t="s">
        <v>38</v>
      </c>
      <c r="D78" s="56" t="s">
        <v>42</v>
      </c>
      <c r="E78" s="83" t="e">
        <f aca="false">'[2]'!C13</f>
        <v>#N/A</v>
      </c>
      <c r="F78" s="84"/>
      <c r="G78" s="84"/>
      <c r="H78" s="45" t="n">
        <v>0</v>
      </c>
      <c r="I78" s="45" t="n">
        <v>0</v>
      </c>
    </row>
    <row r="79" s="85" customFormat="true" ht="31.5" hidden="true" customHeight="false" outlineLevel="0" collapsed="false">
      <c r="A79" s="59" t="s">
        <v>90</v>
      </c>
      <c r="B79" s="53" t="s">
        <v>149</v>
      </c>
      <c r="C79" s="56" t="s">
        <v>38</v>
      </c>
      <c r="D79" s="56" t="s">
        <v>42</v>
      </c>
      <c r="E79" s="83" t="e">
        <f aca="false">E78</f>
        <v>#N/A</v>
      </c>
      <c r="F79" s="56" t="s">
        <v>91</v>
      </c>
      <c r="G79" s="56"/>
      <c r="H79" s="45" t="n">
        <v>0</v>
      </c>
      <c r="I79" s="45" t="n">
        <v>0</v>
      </c>
    </row>
    <row r="80" s="86" customFormat="true" ht="31.5" hidden="true" customHeight="false" outlineLevel="0" collapsed="false">
      <c r="A80" s="59" t="s">
        <v>109</v>
      </c>
      <c r="B80" s="53" t="s">
        <v>149</v>
      </c>
      <c r="C80" s="56" t="s">
        <v>38</v>
      </c>
      <c r="D80" s="56" t="s">
        <v>42</v>
      </c>
      <c r="E80" s="83" t="e">
        <f aca="false">E79</f>
        <v>#N/A</v>
      </c>
      <c r="F80" s="56" t="s">
        <v>93</v>
      </c>
      <c r="G80" s="56"/>
      <c r="H80" s="45" t="n">
        <v>0</v>
      </c>
      <c r="I80" s="45" t="n">
        <v>0</v>
      </c>
    </row>
    <row r="81" s="86" customFormat="true" ht="31.5" hidden="true" customHeight="false" outlineLevel="0" collapsed="false">
      <c r="A81" s="77" t="s">
        <v>110</v>
      </c>
      <c r="B81" s="53" t="s">
        <v>149</v>
      </c>
      <c r="C81" s="56" t="s">
        <v>38</v>
      </c>
      <c r="D81" s="56" t="s">
        <v>42</v>
      </c>
      <c r="E81" s="83" t="e">
        <f aca="false">E80</f>
        <v>#N/A</v>
      </c>
      <c r="F81" s="56" t="s">
        <v>111</v>
      </c>
      <c r="G81" s="56"/>
      <c r="H81" s="45" t="n">
        <v>0</v>
      </c>
      <c r="I81" s="45" t="n">
        <v>0</v>
      </c>
    </row>
    <row r="82" s="86" customFormat="true" ht="15.75" hidden="true" customHeight="false" outlineLevel="0" collapsed="false">
      <c r="A82" s="60" t="s">
        <v>70</v>
      </c>
      <c r="B82" s="53" t="s">
        <v>149</v>
      </c>
      <c r="C82" s="56" t="s">
        <v>38</v>
      </c>
      <c r="D82" s="56" t="s">
        <v>42</v>
      </c>
      <c r="E82" s="83" t="e">
        <f aca="false">E81</f>
        <v>#N/A</v>
      </c>
      <c r="F82" s="56" t="s">
        <v>111</v>
      </c>
      <c r="G82" s="56" t="s">
        <v>76</v>
      </c>
      <c r="H82" s="100"/>
      <c r="I82" s="100"/>
    </row>
    <row r="83" s="86" customFormat="true" ht="27.75" hidden="false" customHeight="true" outlineLevel="0" collapsed="false">
      <c r="A83" s="72" t="s">
        <v>112</v>
      </c>
      <c r="B83" s="56" t="s">
        <v>149</v>
      </c>
      <c r="C83" s="56" t="s">
        <v>38</v>
      </c>
      <c r="D83" s="56" t="s">
        <v>42</v>
      </c>
      <c r="E83" s="73" t="n">
        <v>9500081891</v>
      </c>
      <c r="F83" s="84"/>
      <c r="G83" s="56"/>
      <c r="H83" s="101" t="n">
        <f aca="false">H84</f>
        <v>28</v>
      </c>
      <c r="I83" s="101" t="n">
        <f aca="false">I84</f>
        <v>28</v>
      </c>
    </row>
    <row r="84" s="86" customFormat="true" ht="31.5" hidden="false" customHeight="false" outlineLevel="0" collapsed="false">
      <c r="A84" s="59" t="s">
        <v>90</v>
      </c>
      <c r="B84" s="56" t="s">
        <v>149</v>
      </c>
      <c r="C84" s="56" t="s">
        <v>38</v>
      </c>
      <c r="D84" s="56" t="s">
        <v>42</v>
      </c>
      <c r="E84" s="73" t="n">
        <v>9500081891</v>
      </c>
      <c r="F84" s="56" t="s">
        <v>91</v>
      </c>
      <c r="G84" s="56"/>
      <c r="H84" s="101" t="n">
        <f aca="false">H85</f>
        <v>28</v>
      </c>
      <c r="I84" s="101" t="n">
        <f aca="false">I85</f>
        <v>28</v>
      </c>
    </row>
    <row r="85" s="86" customFormat="true" ht="31.5" hidden="false" customHeight="false" outlineLevel="0" collapsed="false">
      <c r="A85" s="59" t="s">
        <v>92</v>
      </c>
      <c r="B85" s="56" t="s">
        <v>149</v>
      </c>
      <c r="C85" s="56" t="s">
        <v>38</v>
      </c>
      <c r="D85" s="56" t="s">
        <v>42</v>
      </c>
      <c r="E85" s="73" t="n">
        <v>9500081891</v>
      </c>
      <c r="F85" s="56" t="s">
        <v>93</v>
      </c>
      <c r="G85" s="56"/>
      <c r="H85" s="101" t="n">
        <f aca="false">H86</f>
        <v>28</v>
      </c>
      <c r="I85" s="101" t="n">
        <f aca="false">I86</f>
        <v>28</v>
      </c>
    </row>
    <row r="86" s="86" customFormat="true" ht="15.75" hidden="false" customHeight="false" outlineLevel="0" collapsed="false">
      <c r="A86" s="60" t="s">
        <v>69</v>
      </c>
      <c r="B86" s="56" t="s">
        <v>149</v>
      </c>
      <c r="C86" s="56" t="s">
        <v>38</v>
      </c>
      <c r="D86" s="56" t="s">
        <v>42</v>
      </c>
      <c r="E86" s="73" t="n">
        <v>9500081891</v>
      </c>
      <c r="F86" s="56" t="s">
        <v>93</v>
      </c>
      <c r="G86" s="56" t="s">
        <v>76</v>
      </c>
      <c r="H86" s="45" t="n">
        <v>28</v>
      </c>
      <c r="I86" s="45" t="n">
        <v>28</v>
      </c>
    </row>
    <row r="87" s="86" customFormat="true" ht="18.75" hidden="false" customHeight="true" outlineLevel="0" collapsed="false">
      <c r="A87" s="48" t="s">
        <v>43</v>
      </c>
      <c r="B87" s="53" t="s">
        <v>149</v>
      </c>
      <c r="C87" s="53" t="s">
        <v>38</v>
      </c>
      <c r="D87" s="53" t="s">
        <v>44</v>
      </c>
      <c r="E87" s="71"/>
      <c r="F87" s="53"/>
      <c r="G87" s="53"/>
      <c r="H87" s="45" t="n">
        <f aca="false">H103+H107+H111+H115+H119</f>
        <v>60.2</v>
      </c>
      <c r="I87" s="45" t="n">
        <f aca="false">I103+I107+I111+I115+I119</f>
        <v>100.2</v>
      </c>
    </row>
    <row r="88" s="86" customFormat="true" ht="41.25" hidden="true" customHeight="true" outlineLevel="0" collapsed="false">
      <c r="A88" s="72" t="s">
        <v>113</v>
      </c>
      <c r="B88" s="53" t="s">
        <v>149</v>
      </c>
      <c r="C88" s="56" t="s">
        <v>38</v>
      </c>
      <c r="D88" s="56" t="s">
        <v>44</v>
      </c>
      <c r="E88" s="83" t="e">
        <f aca="false">'[2]'!C15</f>
        <v>#N/A</v>
      </c>
      <c r="F88" s="84"/>
      <c r="G88" s="84"/>
      <c r="H88" s="45" t="n">
        <v>0</v>
      </c>
      <c r="I88" s="45" t="n">
        <v>0</v>
      </c>
    </row>
    <row r="89" s="86" customFormat="true" ht="38.25" hidden="true" customHeight="true" outlineLevel="0" collapsed="false">
      <c r="A89" s="59" t="s">
        <v>90</v>
      </c>
      <c r="B89" s="53" t="s">
        <v>149</v>
      </c>
      <c r="C89" s="56" t="s">
        <v>38</v>
      </c>
      <c r="D89" s="56" t="s">
        <v>44</v>
      </c>
      <c r="E89" s="83" t="e">
        <f aca="false">E88</f>
        <v>#N/A</v>
      </c>
      <c r="F89" s="56" t="s">
        <v>91</v>
      </c>
      <c r="G89" s="56"/>
      <c r="H89" s="45" t="n">
        <v>0</v>
      </c>
      <c r="I89" s="45" t="n">
        <v>0</v>
      </c>
    </row>
    <row r="90" s="86" customFormat="true" ht="33.75" hidden="true" customHeight="true" outlineLevel="0" collapsed="false">
      <c r="A90" s="59" t="s">
        <v>109</v>
      </c>
      <c r="B90" s="53" t="s">
        <v>149</v>
      </c>
      <c r="C90" s="56" t="s">
        <v>38</v>
      </c>
      <c r="D90" s="56" t="s">
        <v>44</v>
      </c>
      <c r="E90" s="83" t="e">
        <f aca="false">E89</f>
        <v>#N/A</v>
      </c>
      <c r="F90" s="56" t="s">
        <v>93</v>
      </c>
      <c r="G90" s="56"/>
      <c r="H90" s="45" t="n">
        <v>0</v>
      </c>
      <c r="I90" s="45" t="n">
        <v>0</v>
      </c>
    </row>
    <row r="91" s="86" customFormat="true" ht="34.5" hidden="true" customHeight="true" outlineLevel="0" collapsed="false">
      <c r="A91" s="77" t="s">
        <v>110</v>
      </c>
      <c r="B91" s="53" t="s">
        <v>149</v>
      </c>
      <c r="C91" s="56" t="s">
        <v>38</v>
      </c>
      <c r="D91" s="56" t="s">
        <v>44</v>
      </c>
      <c r="E91" s="83" t="e">
        <f aca="false">E90</f>
        <v>#N/A</v>
      </c>
      <c r="F91" s="56" t="s">
        <v>111</v>
      </c>
      <c r="G91" s="56"/>
      <c r="H91" s="45" t="n">
        <v>0</v>
      </c>
      <c r="I91" s="45" t="n">
        <v>0</v>
      </c>
    </row>
    <row r="92" s="86" customFormat="true" ht="30" hidden="true" customHeight="true" outlineLevel="0" collapsed="false">
      <c r="A92" s="60" t="s">
        <v>70</v>
      </c>
      <c r="B92" s="53" t="s">
        <v>149</v>
      </c>
      <c r="C92" s="56" t="s">
        <v>38</v>
      </c>
      <c r="D92" s="56" t="s">
        <v>44</v>
      </c>
      <c r="E92" s="83" t="e">
        <f aca="false">E91</f>
        <v>#N/A</v>
      </c>
      <c r="F92" s="56" t="s">
        <v>111</v>
      </c>
      <c r="G92" s="56" t="s">
        <v>98</v>
      </c>
      <c r="H92" s="100"/>
      <c r="I92" s="100"/>
    </row>
    <row r="93" s="86" customFormat="true" ht="24.75" hidden="true" customHeight="true" outlineLevel="0" collapsed="false">
      <c r="A93" s="72" t="s">
        <v>114</v>
      </c>
      <c r="B93" s="53" t="s">
        <v>149</v>
      </c>
      <c r="C93" s="84" t="s">
        <v>38</v>
      </c>
      <c r="D93" s="84" t="s">
        <v>44</v>
      </c>
      <c r="E93" s="83" t="e">
        <f aca="false">E92</f>
        <v>#N/A</v>
      </c>
      <c r="F93" s="84"/>
      <c r="G93" s="84"/>
      <c r="H93" s="102" t="n">
        <v>0</v>
      </c>
      <c r="I93" s="102" t="n">
        <v>0</v>
      </c>
    </row>
    <row r="94" s="86" customFormat="true" ht="27.75" hidden="true" customHeight="true" outlineLevel="0" collapsed="false">
      <c r="A94" s="59" t="s">
        <v>90</v>
      </c>
      <c r="B94" s="53" t="s">
        <v>149</v>
      </c>
      <c r="C94" s="56" t="s">
        <v>38</v>
      </c>
      <c r="D94" s="56" t="s">
        <v>44</v>
      </c>
      <c r="E94" s="83" t="e">
        <f aca="false">E93</f>
        <v>#N/A</v>
      </c>
      <c r="F94" s="56" t="s">
        <v>91</v>
      </c>
      <c r="G94" s="56"/>
      <c r="H94" s="45" t="n">
        <v>0</v>
      </c>
      <c r="I94" s="45" t="n">
        <v>0</v>
      </c>
    </row>
    <row r="95" s="86" customFormat="true" ht="27.75" hidden="true" customHeight="true" outlineLevel="0" collapsed="false">
      <c r="A95" s="59" t="s">
        <v>109</v>
      </c>
      <c r="B95" s="53" t="s">
        <v>149</v>
      </c>
      <c r="C95" s="56" t="s">
        <v>38</v>
      </c>
      <c r="D95" s="56" t="s">
        <v>44</v>
      </c>
      <c r="E95" s="83" t="e">
        <f aca="false">E94</f>
        <v>#N/A</v>
      </c>
      <c r="F95" s="56" t="s">
        <v>93</v>
      </c>
      <c r="G95" s="56"/>
      <c r="H95" s="45" t="n">
        <v>0</v>
      </c>
      <c r="I95" s="45" t="n">
        <v>0</v>
      </c>
    </row>
    <row r="96" s="86" customFormat="true" ht="23.25" hidden="true" customHeight="true" outlineLevel="0" collapsed="false">
      <c r="A96" s="77" t="s">
        <v>110</v>
      </c>
      <c r="B96" s="53" t="s">
        <v>149</v>
      </c>
      <c r="C96" s="56" t="s">
        <v>38</v>
      </c>
      <c r="D96" s="56" t="s">
        <v>44</v>
      </c>
      <c r="E96" s="83" t="e">
        <f aca="false">E95</f>
        <v>#N/A</v>
      </c>
      <c r="F96" s="56" t="s">
        <v>111</v>
      </c>
      <c r="G96" s="56"/>
      <c r="H96" s="45" t="n">
        <v>0</v>
      </c>
      <c r="I96" s="45" t="n">
        <v>0</v>
      </c>
    </row>
    <row r="97" s="86" customFormat="true" ht="24" hidden="true" customHeight="true" outlineLevel="0" collapsed="false">
      <c r="A97" s="60" t="s">
        <v>70</v>
      </c>
      <c r="B97" s="53" t="s">
        <v>149</v>
      </c>
      <c r="C97" s="56" t="s">
        <v>38</v>
      </c>
      <c r="D97" s="56" t="s">
        <v>44</v>
      </c>
      <c r="E97" s="83" t="e">
        <f aca="false">E96</f>
        <v>#N/A</v>
      </c>
      <c r="F97" s="56" t="s">
        <v>111</v>
      </c>
      <c r="G97" s="56" t="s">
        <v>98</v>
      </c>
      <c r="H97" s="100"/>
      <c r="I97" s="100"/>
    </row>
    <row r="98" s="86" customFormat="true" ht="23.25" hidden="true" customHeight="true" outlineLevel="0" collapsed="false">
      <c r="A98" s="72" t="s">
        <v>115</v>
      </c>
      <c r="B98" s="53" t="s">
        <v>149</v>
      </c>
      <c r="C98" s="56" t="s">
        <v>38</v>
      </c>
      <c r="D98" s="56" t="s">
        <v>44</v>
      </c>
      <c r="E98" s="83" t="e">
        <f aca="false">E97</f>
        <v>#N/A</v>
      </c>
      <c r="F98" s="84"/>
      <c r="G98" s="84"/>
      <c r="H98" s="45" t="n">
        <v>0</v>
      </c>
      <c r="I98" s="45" t="n">
        <v>0</v>
      </c>
    </row>
    <row r="99" customFormat="false" ht="25.5" hidden="true" customHeight="true" outlineLevel="0" collapsed="false">
      <c r="A99" s="59" t="s">
        <v>90</v>
      </c>
      <c r="B99" s="53" t="s">
        <v>149</v>
      </c>
      <c r="C99" s="56" t="s">
        <v>38</v>
      </c>
      <c r="D99" s="56" t="s">
        <v>44</v>
      </c>
      <c r="E99" s="83" t="e">
        <f aca="false">E98</f>
        <v>#N/A</v>
      </c>
      <c r="F99" s="56" t="s">
        <v>91</v>
      </c>
      <c r="G99" s="56"/>
      <c r="H99" s="45" t="n">
        <v>0</v>
      </c>
      <c r="I99" s="45" t="n">
        <v>0</v>
      </c>
    </row>
    <row r="100" customFormat="false" ht="29.25" hidden="true" customHeight="true" outlineLevel="0" collapsed="false">
      <c r="A100" s="59" t="s">
        <v>109</v>
      </c>
      <c r="B100" s="53" t="s">
        <v>149</v>
      </c>
      <c r="C100" s="56" t="s">
        <v>38</v>
      </c>
      <c r="D100" s="56" t="s">
        <v>44</v>
      </c>
      <c r="E100" s="83" t="e">
        <f aca="false">E99</f>
        <v>#N/A</v>
      </c>
      <c r="F100" s="56" t="s">
        <v>93</v>
      </c>
      <c r="G100" s="56"/>
      <c r="H100" s="45" t="n">
        <v>0</v>
      </c>
      <c r="I100" s="45" t="n">
        <v>0</v>
      </c>
    </row>
    <row r="101" s="85" customFormat="true" ht="31.5" hidden="true" customHeight="false" outlineLevel="0" collapsed="false">
      <c r="A101" s="77" t="s">
        <v>110</v>
      </c>
      <c r="B101" s="53" t="s">
        <v>149</v>
      </c>
      <c r="C101" s="56" t="s">
        <v>38</v>
      </c>
      <c r="D101" s="56" t="s">
        <v>44</v>
      </c>
      <c r="E101" s="83" t="e">
        <f aca="false">E100</f>
        <v>#N/A</v>
      </c>
      <c r="F101" s="56" t="s">
        <v>111</v>
      </c>
      <c r="G101" s="56"/>
      <c r="H101" s="45" t="n">
        <v>0</v>
      </c>
      <c r="I101" s="45" t="n">
        <v>0</v>
      </c>
    </row>
    <row r="102" customFormat="false" ht="15.75" hidden="true" customHeight="false" outlineLevel="0" collapsed="false">
      <c r="A102" s="60" t="s">
        <v>70</v>
      </c>
      <c r="B102" s="53" t="s">
        <v>149</v>
      </c>
      <c r="C102" s="56" t="s">
        <v>38</v>
      </c>
      <c r="D102" s="56" t="s">
        <v>44</v>
      </c>
      <c r="E102" s="83" t="e">
        <f aca="false">E101</f>
        <v>#N/A</v>
      </c>
      <c r="F102" s="56" t="s">
        <v>111</v>
      </c>
      <c r="G102" s="56" t="s">
        <v>98</v>
      </c>
      <c r="H102" s="100"/>
      <c r="I102" s="100"/>
    </row>
    <row r="103" customFormat="false" ht="15.75" hidden="false" customHeight="false" outlineLevel="0" collapsed="false">
      <c r="A103" s="60" t="s">
        <v>116</v>
      </c>
      <c r="B103" s="56" t="s">
        <v>149</v>
      </c>
      <c r="C103" s="56" t="s">
        <v>38</v>
      </c>
      <c r="D103" s="56" t="s">
        <v>44</v>
      </c>
      <c r="E103" s="73" t="n">
        <v>9500081892</v>
      </c>
      <c r="F103" s="56"/>
      <c r="G103" s="56"/>
      <c r="H103" s="45" t="n">
        <f aca="false">SUM(H104)</f>
        <v>31</v>
      </c>
      <c r="I103" s="45" t="n">
        <f aca="false">SUM(I104)</f>
        <v>31</v>
      </c>
    </row>
    <row r="104" customFormat="false" ht="31.5" hidden="false" customHeight="false" outlineLevel="0" collapsed="false">
      <c r="A104" s="59" t="s">
        <v>90</v>
      </c>
      <c r="B104" s="56" t="s">
        <v>149</v>
      </c>
      <c r="C104" s="56" t="s">
        <v>38</v>
      </c>
      <c r="D104" s="56" t="s">
        <v>44</v>
      </c>
      <c r="E104" s="73" t="n">
        <v>9500081892</v>
      </c>
      <c r="F104" s="56" t="s">
        <v>91</v>
      </c>
      <c r="G104" s="56"/>
      <c r="H104" s="45" t="n">
        <f aca="false">H105</f>
        <v>31</v>
      </c>
      <c r="I104" s="45" t="n">
        <f aca="false">I105</f>
        <v>31</v>
      </c>
    </row>
    <row r="105" customFormat="false" ht="31.5" hidden="false" customHeight="false" outlineLevel="0" collapsed="false">
      <c r="A105" s="59" t="s">
        <v>92</v>
      </c>
      <c r="B105" s="56" t="s">
        <v>149</v>
      </c>
      <c r="C105" s="56" t="s">
        <v>38</v>
      </c>
      <c r="D105" s="56" t="s">
        <v>44</v>
      </c>
      <c r="E105" s="73" t="n">
        <v>9500081892</v>
      </c>
      <c r="F105" s="56" t="s">
        <v>93</v>
      </c>
      <c r="G105" s="56"/>
      <c r="H105" s="45" t="n">
        <f aca="false">H106</f>
        <v>31</v>
      </c>
      <c r="I105" s="45" t="n">
        <f aca="false">I106</f>
        <v>31</v>
      </c>
    </row>
    <row r="106" customFormat="false" ht="15.75" hidden="false" customHeight="false" outlineLevel="0" collapsed="false">
      <c r="A106" s="60" t="s">
        <v>69</v>
      </c>
      <c r="B106" s="56" t="s">
        <v>149</v>
      </c>
      <c r="C106" s="56" t="s">
        <v>38</v>
      </c>
      <c r="D106" s="56" t="s">
        <v>44</v>
      </c>
      <c r="E106" s="73" t="n">
        <v>9500081892</v>
      </c>
      <c r="F106" s="56" t="s">
        <v>93</v>
      </c>
      <c r="G106" s="56" t="s">
        <v>76</v>
      </c>
      <c r="H106" s="45" t="n">
        <v>31</v>
      </c>
      <c r="I106" s="45" t="n">
        <v>31</v>
      </c>
    </row>
    <row r="107" customFormat="false" ht="20.25" hidden="false" customHeight="true" outlineLevel="0" collapsed="false">
      <c r="A107" s="60" t="s">
        <v>159</v>
      </c>
      <c r="B107" s="56" t="s">
        <v>149</v>
      </c>
      <c r="C107" s="56" t="s">
        <v>38</v>
      </c>
      <c r="D107" s="56" t="s">
        <v>44</v>
      </c>
      <c r="E107" s="73" t="n">
        <v>9500081893</v>
      </c>
      <c r="F107" s="56"/>
      <c r="G107" s="56"/>
      <c r="H107" s="45" t="n">
        <f aca="false">H108</f>
        <v>0</v>
      </c>
      <c r="I107" s="45" t="n">
        <f aca="false">I108</f>
        <v>0</v>
      </c>
    </row>
    <row r="108" customFormat="false" ht="31.5" hidden="false" customHeight="false" outlineLevel="0" collapsed="false">
      <c r="A108" s="59" t="s">
        <v>90</v>
      </c>
      <c r="B108" s="56" t="s">
        <v>149</v>
      </c>
      <c r="C108" s="56" t="s">
        <v>38</v>
      </c>
      <c r="D108" s="56" t="s">
        <v>44</v>
      </c>
      <c r="E108" s="73" t="n">
        <v>9500081893</v>
      </c>
      <c r="F108" s="56" t="s">
        <v>91</v>
      </c>
      <c r="G108" s="56"/>
      <c r="H108" s="45" t="n">
        <f aca="false">H109</f>
        <v>0</v>
      </c>
      <c r="I108" s="45" t="n">
        <f aca="false">I109</f>
        <v>0</v>
      </c>
    </row>
    <row r="109" customFormat="false" ht="31.5" hidden="false" customHeight="false" outlineLevel="0" collapsed="false">
      <c r="A109" s="60" t="s">
        <v>90</v>
      </c>
      <c r="B109" s="56" t="s">
        <v>149</v>
      </c>
      <c r="C109" s="56" t="s">
        <v>38</v>
      </c>
      <c r="D109" s="56" t="s">
        <v>44</v>
      </c>
      <c r="E109" s="73" t="n">
        <v>9500081893</v>
      </c>
      <c r="F109" s="56" t="s">
        <v>93</v>
      </c>
      <c r="G109" s="56"/>
      <c r="H109" s="45" t="n">
        <f aca="false">H110</f>
        <v>0</v>
      </c>
      <c r="I109" s="45" t="n">
        <f aca="false">I110</f>
        <v>0</v>
      </c>
    </row>
    <row r="110" customFormat="false" ht="15.75" hidden="false" customHeight="false" outlineLevel="0" collapsed="false">
      <c r="A110" s="60" t="s">
        <v>69</v>
      </c>
      <c r="B110" s="56" t="s">
        <v>149</v>
      </c>
      <c r="C110" s="56" t="s">
        <v>38</v>
      </c>
      <c r="D110" s="56" t="s">
        <v>44</v>
      </c>
      <c r="E110" s="73" t="n">
        <v>9500081893</v>
      </c>
      <c r="F110" s="56" t="s">
        <v>93</v>
      </c>
      <c r="G110" s="56" t="s">
        <v>76</v>
      </c>
      <c r="H110" s="45" t="n">
        <v>0</v>
      </c>
      <c r="I110" s="45" t="n">
        <v>0</v>
      </c>
      <c r="K110" s="87"/>
    </row>
    <row r="111" customFormat="false" ht="31.5" hidden="false" customHeight="false" outlineLevel="0" collapsed="false">
      <c r="A111" s="77" t="s">
        <v>140</v>
      </c>
      <c r="B111" s="56" t="s">
        <v>149</v>
      </c>
      <c r="C111" s="78" t="s">
        <v>38</v>
      </c>
      <c r="D111" s="78" t="s">
        <v>44</v>
      </c>
      <c r="E111" s="78" t="n">
        <v>9500080001</v>
      </c>
      <c r="F111" s="56"/>
      <c r="G111" s="56"/>
      <c r="H111" s="45" t="n">
        <f aca="false">H112</f>
        <v>8</v>
      </c>
      <c r="I111" s="45" t="n">
        <f aca="false">I112</f>
        <v>48</v>
      </c>
      <c r="K111" s="88"/>
    </row>
    <row r="112" customFormat="false" ht="31.5" hidden="false" customHeight="false" outlineLevel="0" collapsed="false">
      <c r="A112" s="59" t="s">
        <v>90</v>
      </c>
      <c r="B112" s="56" t="s">
        <v>149</v>
      </c>
      <c r="C112" s="56" t="s">
        <v>38</v>
      </c>
      <c r="D112" s="56" t="s">
        <v>44</v>
      </c>
      <c r="E112" s="78" t="n">
        <v>9500080001</v>
      </c>
      <c r="F112" s="56" t="s">
        <v>91</v>
      </c>
      <c r="G112" s="56"/>
      <c r="H112" s="45" t="n">
        <f aca="false">H113</f>
        <v>8</v>
      </c>
      <c r="I112" s="45" t="n">
        <f aca="false">I113</f>
        <v>48</v>
      </c>
      <c r="K112" s="88"/>
    </row>
    <row r="113" customFormat="false" ht="31.5" hidden="false" customHeight="false" outlineLevel="0" collapsed="false">
      <c r="A113" s="60" t="s">
        <v>90</v>
      </c>
      <c r="B113" s="56" t="s">
        <v>149</v>
      </c>
      <c r="C113" s="56" t="s">
        <v>38</v>
      </c>
      <c r="D113" s="56" t="s">
        <v>44</v>
      </c>
      <c r="E113" s="78" t="n">
        <v>9500080001</v>
      </c>
      <c r="F113" s="56" t="s">
        <v>93</v>
      </c>
      <c r="G113" s="56"/>
      <c r="H113" s="45" t="n">
        <f aca="false">H114</f>
        <v>8</v>
      </c>
      <c r="I113" s="45" t="n">
        <f aca="false">I114</f>
        <v>48</v>
      </c>
      <c r="K113" s="88"/>
    </row>
    <row r="114" customFormat="false" ht="15.75" hidden="false" customHeight="false" outlineLevel="0" collapsed="false">
      <c r="A114" s="26" t="s">
        <v>70</v>
      </c>
      <c r="B114" s="56" t="s">
        <v>149</v>
      </c>
      <c r="C114" s="56" t="s">
        <v>38</v>
      </c>
      <c r="D114" s="56" t="s">
        <v>44</v>
      </c>
      <c r="E114" s="78" t="n">
        <v>9500080001</v>
      </c>
      <c r="F114" s="56" t="s">
        <v>93</v>
      </c>
      <c r="G114" s="56" t="s">
        <v>98</v>
      </c>
      <c r="H114" s="45" t="n">
        <v>8</v>
      </c>
      <c r="I114" s="45" t="n">
        <v>48</v>
      </c>
      <c r="K114" s="88"/>
    </row>
    <row r="115" customFormat="false" ht="31.5" hidden="false" customHeight="false" outlineLevel="0" collapsed="false">
      <c r="A115" s="77" t="s">
        <v>119</v>
      </c>
      <c r="B115" s="56" t="s">
        <v>149</v>
      </c>
      <c r="C115" s="78" t="s">
        <v>38</v>
      </c>
      <c r="D115" s="78" t="s">
        <v>44</v>
      </c>
      <c r="E115" s="78" t="n">
        <v>9500089040</v>
      </c>
      <c r="F115" s="56"/>
      <c r="G115" s="56"/>
      <c r="H115" s="45" t="n">
        <f aca="false">H116</f>
        <v>20.8</v>
      </c>
      <c r="I115" s="45" t="n">
        <f aca="false">I116</f>
        <v>20.8</v>
      </c>
      <c r="K115" s="88"/>
    </row>
    <row r="116" customFormat="false" ht="31.5" hidden="false" customHeight="false" outlineLevel="0" collapsed="false">
      <c r="A116" s="59" t="s">
        <v>90</v>
      </c>
      <c r="B116" s="56" t="s">
        <v>149</v>
      </c>
      <c r="C116" s="56" t="s">
        <v>38</v>
      </c>
      <c r="D116" s="56" t="s">
        <v>44</v>
      </c>
      <c r="E116" s="78" t="n">
        <v>9500089040</v>
      </c>
      <c r="F116" s="56" t="s">
        <v>91</v>
      </c>
      <c r="G116" s="56"/>
      <c r="H116" s="45" t="n">
        <f aca="false">H117</f>
        <v>20.8</v>
      </c>
      <c r="I116" s="45" t="n">
        <f aca="false">I117</f>
        <v>20.8</v>
      </c>
      <c r="K116" s="88"/>
    </row>
    <row r="117" customFormat="false" ht="31.5" hidden="false" customHeight="false" outlineLevel="0" collapsed="false">
      <c r="A117" s="60" t="s">
        <v>90</v>
      </c>
      <c r="B117" s="56" t="s">
        <v>149</v>
      </c>
      <c r="C117" s="56" t="s">
        <v>38</v>
      </c>
      <c r="D117" s="56" t="s">
        <v>44</v>
      </c>
      <c r="E117" s="78" t="n">
        <v>9500089040</v>
      </c>
      <c r="F117" s="56" t="s">
        <v>93</v>
      </c>
      <c r="G117" s="56"/>
      <c r="H117" s="45" t="n">
        <f aca="false">H118</f>
        <v>20.8</v>
      </c>
      <c r="I117" s="45" t="n">
        <f aca="false">I118</f>
        <v>20.8</v>
      </c>
      <c r="K117" s="88"/>
    </row>
    <row r="118" customFormat="false" ht="15.75" hidden="false" customHeight="false" outlineLevel="0" collapsed="false">
      <c r="A118" s="26" t="s">
        <v>70</v>
      </c>
      <c r="B118" s="56" t="s">
        <v>149</v>
      </c>
      <c r="C118" s="56" t="s">
        <v>38</v>
      </c>
      <c r="D118" s="56" t="s">
        <v>44</v>
      </c>
      <c r="E118" s="78" t="n">
        <v>9500089040</v>
      </c>
      <c r="F118" s="56" t="s">
        <v>93</v>
      </c>
      <c r="G118" s="56" t="s">
        <v>98</v>
      </c>
      <c r="H118" s="45" t="n">
        <v>20.8</v>
      </c>
      <c r="I118" s="45" t="n">
        <v>20.8</v>
      </c>
      <c r="K118" s="88"/>
    </row>
    <row r="119" customFormat="false" ht="69.75" hidden="false" customHeight="true" outlineLevel="0" collapsed="false">
      <c r="A119" s="77" t="s">
        <v>120</v>
      </c>
      <c r="B119" s="56" t="s">
        <v>149</v>
      </c>
      <c r="C119" s="78" t="s">
        <v>38</v>
      </c>
      <c r="D119" s="78" t="s">
        <v>44</v>
      </c>
      <c r="E119" s="78" t="n">
        <v>9500089050</v>
      </c>
      <c r="F119" s="56"/>
      <c r="G119" s="56"/>
      <c r="H119" s="45" t="n">
        <f aca="false">H120</f>
        <v>0.4</v>
      </c>
      <c r="I119" s="45" t="n">
        <f aca="false">I120</f>
        <v>0.4</v>
      </c>
      <c r="K119" s="88"/>
    </row>
    <row r="120" customFormat="false" ht="31.5" hidden="false" customHeight="false" outlineLevel="0" collapsed="false">
      <c r="A120" s="59" t="s">
        <v>90</v>
      </c>
      <c r="B120" s="56" t="s">
        <v>149</v>
      </c>
      <c r="C120" s="56" t="s">
        <v>38</v>
      </c>
      <c r="D120" s="56" t="s">
        <v>44</v>
      </c>
      <c r="E120" s="78" t="n">
        <v>9500089050</v>
      </c>
      <c r="F120" s="56" t="s">
        <v>91</v>
      </c>
      <c r="G120" s="56"/>
      <c r="H120" s="45" t="n">
        <f aca="false">H121</f>
        <v>0.4</v>
      </c>
      <c r="I120" s="45" t="n">
        <f aca="false">I121</f>
        <v>0.4</v>
      </c>
      <c r="K120" s="88"/>
    </row>
    <row r="121" customFormat="false" ht="31.5" hidden="false" customHeight="false" outlineLevel="0" collapsed="false">
      <c r="A121" s="60" t="s">
        <v>90</v>
      </c>
      <c r="B121" s="56" t="s">
        <v>149</v>
      </c>
      <c r="C121" s="56" t="s">
        <v>38</v>
      </c>
      <c r="D121" s="56" t="s">
        <v>44</v>
      </c>
      <c r="E121" s="78" t="n">
        <v>9500089050</v>
      </c>
      <c r="F121" s="56" t="s">
        <v>93</v>
      </c>
      <c r="G121" s="56"/>
      <c r="H121" s="45" t="n">
        <f aca="false">H122</f>
        <v>0.4</v>
      </c>
      <c r="I121" s="45" t="n">
        <f aca="false">I122</f>
        <v>0.4</v>
      </c>
      <c r="K121" s="88"/>
    </row>
    <row r="122" customFormat="false" ht="15.75" hidden="false" customHeight="false" outlineLevel="0" collapsed="false">
      <c r="A122" s="26" t="s">
        <v>70</v>
      </c>
      <c r="B122" s="56" t="s">
        <v>149</v>
      </c>
      <c r="C122" s="56" t="s">
        <v>38</v>
      </c>
      <c r="D122" s="56" t="s">
        <v>44</v>
      </c>
      <c r="E122" s="78" t="n">
        <v>9500089050</v>
      </c>
      <c r="F122" s="56" t="s">
        <v>93</v>
      </c>
      <c r="G122" s="56" t="s">
        <v>98</v>
      </c>
      <c r="H122" s="45" t="n">
        <v>0.4</v>
      </c>
      <c r="I122" s="45" t="n">
        <v>0.4</v>
      </c>
      <c r="K122" s="88"/>
    </row>
    <row r="123" customFormat="false" ht="19.5" hidden="false" customHeight="true" outlineLevel="0" collapsed="false">
      <c r="A123" s="24" t="s">
        <v>121</v>
      </c>
      <c r="B123" s="53" t="s">
        <v>149</v>
      </c>
      <c r="C123" s="53" t="s">
        <v>46</v>
      </c>
      <c r="D123" s="89"/>
      <c r="E123" s="90"/>
      <c r="F123" s="89"/>
      <c r="G123" s="89"/>
      <c r="H123" s="103" t="n">
        <f aca="false">H124</f>
        <v>375.6</v>
      </c>
      <c r="I123" s="103" t="n">
        <f aca="false">I124</f>
        <v>375.6</v>
      </c>
      <c r="K123" s="88"/>
    </row>
    <row r="124" customFormat="false" ht="21" hidden="false" customHeight="true" outlineLevel="0" collapsed="false">
      <c r="A124" s="24" t="s">
        <v>47</v>
      </c>
      <c r="B124" s="53" t="s">
        <v>149</v>
      </c>
      <c r="C124" s="53" t="s">
        <v>48</v>
      </c>
      <c r="D124" s="89"/>
      <c r="E124" s="90"/>
      <c r="F124" s="89"/>
      <c r="G124" s="89"/>
      <c r="H124" s="103" t="n">
        <f aca="false">H125+H135</f>
        <v>375.6</v>
      </c>
      <c r="I124" s="103" t="n">
        <f aca="false">I125+I135</f>
        <v>375.6</v>
      </c>
      <c r="K124" s="88"/>
    </row>
    <row r="125" customFormat="false" ht="32.25" hidden="false" customHeight="true" outlineLevel="0" collapsed="false">
      <c r="A125" s="91" t="s">
        <v>122</v>
      </c>
      <c r="B125" s="56" t="s">
        <v>149</v>
      </c>
      <c r="C125" s="56" t="s">
        <v>46</v>
      </c>
      <c r="D125" s="56" t="s">
        <v>48</v>
      </c>
      <c r="E125" s="78" t="n">
        <v>9500084010</v>
      </c>
      <c r="F125" s="92"/>
      <c r="G125" s="92"/>
      <c r="H125" s="103" t="n">
        <f aca="false">H126+H129+H132</f>
        <v>355.6</v>
      </c>
      <c r="I125" s="103" t="n">
        <f aca="false">I126+I129+I132</f>
        <v>355.6</v>
      </c>
      <c r="K125" s="88"/>
    </row>
    <row r="126" customFormat="false" ht="53.25" hidden="false" customHeight="true" outlineLevel="0" collapsed="false">
      <c r="A126" s="91" t="s">
        <v>123</v>
      </c>
      <c r="B126" s="56" t="s">
        <v>149</v>
      </c>
      <c r="C126" s="56" t="s">
        <v>46</v>
      </c>
      <c r="D126" s="56" t="s">
        <v>48</v>
      </c>
      <c r="E126" s="78" t="n">
        <v>9500084010</v>
      </c>
      <c r="F126" s="93" t="n">
        <v>100</v>
      </c>
      <c r="G126" s="92"/>
      <c r="H126" s="103" t="n">
        <f aca="false">H127</f>
        <v>353.6</v>
      </c>
      <c r="I126" s="103" t="n">
        <f aca="false">I127</f>
        <v>353.6</v>
      </c>
      <c r="K126" s="88"/>
    </row>
    <row r="127" customFormat="false" ht="25.5" hidden="false" customHeight="true" outlineLevel="0" collapsed="false">
      <c r="A127" s="91" t="s">
        <v>89</v>
      </c>
      <c r="B127" s="56" t="s">
        <v>149</v>
      </c>
      <c r="C127" s="56" t="s">
        <v>46</v>
      </c>
      <c r="D127" s="56" t="s">
        <v>48</v>
      </c>
      <c r="E127" s="78" t="n">
        <v>9500084010</v>
      </c>
      <c r="F127" s="93" t="n">
        <v>110</v>
      </c>
      <c r="G127" s="92"/>
      <c r="H127" s="103" t="n">
        <f aca="false">H128</f>
        <v>353.6</v>
      </c>
      <c r="I127" s="103" t="n">
        <f aca="false">I128</f>
        <v>353.6</v>
      </c>
      <c r="K127" s="88"/>
    </row>
    <row r="128" customFormat="false" ht="19.5" hidden="false" customHeight="true" outlineLevel="0" collapsed="false">
      <c r="A128" s="60" t="s">
        <v>69</v>
      </c>
      <c r="B128" s="56" t="s">
        <v>149</v>
      </c>
      <c r="C128" s="56" t="s">
        <v>46</v>
      </c>
      <c r="D128" s="56" t="s">
        <v>48</v>
      </c>
      <c r="E128" s="78" t="n">
        <v>9500084010</v>
      </c>
      <c r="F128" s="93" t="n">
        <v>110</v>
      </c>
      <c r="G128" s="92" t="n">
        <v>1</v>
      </c>
      <c r="H128" s="103" t="n">
        <v>353.6</v>
      </c>
      <c r="I128" s="103" t="n">
        <v>353.6</v>
      </c>
      <c r="K128" s="88"/>
    </row>
    <row r="129" customFormat="false" ht="31.5" hidden="false" customHeight="false" outlineLevel="0" collapsed="false">
      <c r="A129" s="94" t="s">
        <v>124</v>
      </c>
      <c r="B129" s="56" t="s">
        <v>149</v>
      </c>
      <c r="C129" s="56" t="s">
        <v>46</v>
      </c>
      <c r="D129" s="56" t="s">
        <v>48</v>
      </c>
      <c r="E129" s="78" t="n">
        <v>9500084010</v>
      </c>
      <c r="F129" s="93" t="n">
        <v>200</v>
      </c>
      <c r="G129" s="92"/>
      <c r="H129" s="103" t="n">
        <f aca="false">H130</f>
        <v>1</v>
      </c>
      <c r="I129" s="103" t="n">
        <f aca="false">I130</f>
        <v>1</v>
      </c>
      <c r="K129" s="88"/>
    </row>
    <row r="130" customFormat="false" ht="31.5" hidden="false" customHeight="false" outlineLevel="0" collapsed="false">
      <c r="A130" s="94" t="s">
        <v>125</v>
      </c>
      <c r="B130" s="56" t="s">
        <v>149</v>
      </c>
      <c r="C130" s="56" t="s">
        <v>46</v>
      </c>
      <c r="D130" s="56" t="s">
        <v>48</v>
      </c>
      <c r="E130" s="78" t="n">
        <v>9500084010</v>
      </c>
      <c r="F130" s="93" t="n">
        <v>240</v>
      </c>
      <c r="G130" s="92"/>
      <c r="H130" s="103" t="n">
        <f aca="false">H131</f>
        <v>1</v>
      </c>
      <c r="I130" s="103" t="n">
        <f aca="false">I131</f>
        <v>1</v>
      </c>
      <c r="K130" s="88"/>
    </row>
    <row r="131" customFormat="false" ht="15.75" hidden="false" customHeight="false" outlineLevel="0" collapsed="false">
      <c r="A131" s="60" t="s">
        <v>69</v>
      </c>
      <c r="B131" s="56" t="s">
        <v>149</v>
      </c>
      <c r="C131" s="56" t="s">
        <v>46</v>
      </c>
      <c r="D131" s="56" t="s">
        <v>48</v>
      </c>
      <c r="E131" s="78" t="n">
        <v>9500084010</v>
      </c>
      <c r="F131" s="93" t="n">
        <v>240</v>
      </c>
      <c r="G131" s="92" t="n">
        <v>1</v>
      </c>
      <c r="H131" s="103" t="n">
        <v>1</v>
      </c>
      <c r="I131" s="103" t="n">
        <v>1</v>
      </c>
      <c r="K131" s="88"/>
    </row>
    <row r="132" customFormat="false" ht="15.75" hidden="false" customHeight="false" outlineLevel="0" collapsed="false">
      <c r="A132" s="20" t="s">
        <v>84</v>
      </c>
      <c r="B132" s="56" t="s">
        <v>149</v>
      </c>
      <c r="C132" s="56" t="s">
        <v>46</v>
      </c>
      <c r="D132" s="56" t="s">
        <v>48</v>
      </c>
      <c r="E132" s="78" t="n">
        <v>9500084010</v>
      </c>
      <c r="F132" s="56" t="s">
        <v>85</v>
      </c>
      <c r="G132" s="56"/>
      <c r="H132" s="45" t="n">
        <f aca="false">H133</f>
        <v>1</v>
      </c>
      <c r="I132" s="45" t="n">
        <f aca="false">I133</f>
        <v>1</v>
      </c>
      <c r="K132" s="88"/>
    </row>
    <row r="133" customFormat="false" ht="15.75" hidden="false" customHeight="false" outlineLevel="0" collapsed="false">
      <c r="A133" s="20" t="s">
        <v>94</v>
      </c>
      <c r="B133" s="56" t="s">
        <v>149</v>
      </c>
      <c r="C133" s="56" t="s">
        <v>46</v>
      </c>
      <c r="D133" s="56" t="s">
        <v>48</v>
      </c>
      <c r="E133" s="78" t="n">
        <v>9500084010</v>
      </c>
      <c r="F133" s="56" t="s">
        <v>95</v>
      </c>
      <c r="G133" s="56"/>
      <c r="H133" s="45" t="n">
        <f aca="false">H134</f>
        <v>1</v>
      </c>
      <c r="I133" s="45" t="n">
        <f aca="false">I134</f>
        <v>1</v>
      </c>
      <c r="K133" s="88"/>
    </row>
    <row r="134" customFormat="false" ht="15.75" hidden="false" customHeight="false" outlineLevel="0" collapsed="false">
      <c r="A134" s="60" t="s">
        <v>69</v>
      </c>
      <c r="B134" s="56" t="s">
        <v>149</v>
      </c>
      <c r="C134" s="56" t="s">
        <v>46</v>
      </c>
      <c r="D134" s="56" t="s">
        <v>48</v>
      </c>
      <c r="E134" s="78" t="n">
        <v>9500084010</v>
      </c>
      <c r="F134" s="56" t="s">
        <v>95</v>
      </c>
      <c r="G134" s="56" t="s">
        <v>76</v>
      </c>
      <c r="H134" s="45" t="n">
        <v>1</v>
      </c>
      <c r="I134" s="45" t="n">
        <v>1</v>
      </c>
      <c r="K134" s="88"/>
    </row>
    <row r="135" customFormat="false" ht="96" hidden="false" customHeight="true" outlineLevel="0" collapsed="false">
      <c r="A135" s="95" t="s">
        <v>142</v>
      </c>
      <c r="B135" s="56" t="s">
        <v>149</v>
      </c>
      <c r="C135" s="78" t="s">
        <v>46</v>
      </c>
      <c r="D135" s="78" t="s">
        <v>48</v>
      </c>
      <c r="E135" s="78" t="n">
        <v>9500089080</v>
      </c>
      <c r="F135" s="56"/>
      <c r="G135" s="56"/>
      <c r="H135" s="45" t="n">
        <f aca="false">H136</f>
        <v>20</v>
      </c>
      <c r="I135" s="45" t="n">
        <f aca="false">I136</f>
        <v>20</v>
      </c>
      <c r="K135" s="88"/>
    </row>
    <row r="136" customFormat="false" ht="31.5" hidden="false" customHeight="false" outlineLevel="0" collapsed="false">
      <c r="A136" s="94" t="s">
        <v>124</v>
      </c>
      <c r="B136" s="56" t="s">
        <v>149</v>
      </c>
      <c r="C136" s="56" t="s">
        <v>46</v>
      </c>
      <c r="D136" s="56" t="s">
        <v>48</v>
      </c>
      <c r="E136" s="78" t="n">
        <v>9500089080</v>
      </c>
      <c r="F136" s="93" t="n">
        <v>200</v>
      </c>
      <c r="G136" s="92"/>
      <c r="H136" s="103" t="n">
        <f aca="false">H137</f>
        <v>20</v>
      </c>
      <c r="I136" s="103" t="n">
        <f aca="false">I137</f>
        <v>20</v>
      </c>
      <c r="K136" s="88"/>
    </row>
    <row r="137" customFormat="false" ht="31.5" hidden="false" customHeight="false" outlineLevel="0" collapsed="false">
      <c r="A137" s="94" t="s">
        <v>125</v>
      </c>
      <c r="B137" s="56" t="s">
        <v>149</v>
      </c>
      <c r="C137" s="56" t="s">
        <v>46</v>
      </c>
      <c r="D137" s="56" t="s">
        <v>48</v>
      </c>
      <c r="E137" s="78" t="n">
        <v>9500089080</v>
      </c>
      <c r="F137" s="93" t="n">
        <v>240</v>
      </c>
      <c r="G137" s="92"/>
      <c r="H137" s="103" t="n">
        <f aca="false">H138</f>
        <v>20</v>
      </c>
      <c r="I137" s="103" t="n">
        <f aca="false">I138</f>
        <v>20</v>
      </c>
      <c r="K137" s="88"/>
    </row>
    <row r="138" customFormat="false" ht="15.75" hidden="false" customHeight="false" outlineLevel="0" collapsed="false">
      <c r="A138" s="26" t="s">
        <v>70</v>
      </c>
      <c r="B138" s="56" t="s">
        <v>149</v>
      </c>
      <c r="C138" s="56" t="s">
        <v>46</v>
      </c>
      <c r="D138" s="56" t="s">
        <v>48</v>
      </c>
      <c r="E138" s="78" t="n">
        <v>9500089080</v>
      </c>
      <c r="F138" s="93" t="n">
        <v>240</v>
      </c>
      <c r="G138" s="92" t="n">
        <v>2</v>
      </c>
      <c r="H138" s="103" t="n">
        <v>20</v>
      </c>
      <c r="I138" s="103" t="n">
        <v>20</v>
      </c>
      <c r="K138" s="88"/>
    </row>
    <row r="139" customFormat="false" ht="16.5" hidden="false" customHeight="true" outlineLevel="0" collapsed="false">
      <c r="A139" s="48" t="s">
        <v>49</v>
      </c>
      <c r="B139" s="53" t="s">
        <v>149</v>
      </c>
      <c r="C139" s="53" t="s">
        <v>50</v>
      </c>
      <c r="D139" s="53"/>
      <c r="E139" s="71"/>
      <c r="F139" s="53"/>
      <c r="G139" s="53"/>
      <c r="H139" s="45" t="n">
        <f aca="false">H140</f>
        <v>36</v>
      </c>
      <c r="I139" s="45" t="n">
        <f aca="false">I140</f>
        <v>36</v>
      </c>
    </row>
    <row r="140" customFormat="false" ht="18" hidden="false" customHeight="true" outlineLevel="0" collapsed="false">
      <c r="A140" s="48" t="s">
        <v>51</v>
      </c>
      <c r="B140" s="53" t="s">
        <v>149</v>
      </c>
      <c r="C140" s="53" t="s">
        <v>50</v>
      </c>
      <c r="D140" s="53" t="s">
        <v>52</v>
      </c>
      <c r="E140" s="71"/>
      <c r="F140" s="53"/>
      <c r="G140" s="53"/>
      <c r="H140" s="45" t="n">
        <f aca="false">H141</f>
        <v>36</v>
      </c>
      <c r="I140" s="45" t="n">
        <f aca="false">I141</f>
        <v>36</v>
      </c>
    </row>
    <row r="141" customFormat="false" ht="15.75" hidden="false" customHeight="false" outlineLevel="0" collapsed="false">
      <c r="A141" s="72" t="s">
        <v>127</v>
      </c>
      <c r="B141" s="56" t="s">
        <v>149</v>
      </c>
      <c r="C141" s="56" t="s">
        <v>50</v>
      </c>
      <c r="D141" s="56" t="s">
        <v>52</v>
      </c>
      <c r="E141" s="83" t="n">
        <v>9500080290</v>
      </c>
      <c r="F141" s="56"/>
      <c r="G141" s="56"/>
      <c r="H141" s="45" t="n">
        <f aca="false">H142</f>
        <v>36</v>
      </c>
      <c r="I141" s="45" t="n">
        <f aca="false">I142</f>
        <v>36</v>
      </c>
    </row>
    <row r="142" customFormat="false" ht="33" hidden="false" customHeight="true" outlineLevel="0" collapsed="false">
      <c r="A142" s="72" t="s">
        <v>128</v>
      </c>
      <c r="B142" s="56" t="s">
        <v>149</v>
      </c>
      <c r="C142" s="56" t="s">
        <v>50</v>
      </c>
      <c r="D142" s="56" t="s">
        <v>52</v>
      </c>
      <c r="E142" s="83" t="n">
        <v>9500080290</v>
      </c>
      <c r="F142" s="56"/>
      <c r="G142" s="56"/>
      <c r="H142" s="45" t="n">
        <f aca="false">H143</f>
        <v>36</v>
      </c>
      <c r="I142" s="45" t="n">
        <f aca="false">I143</f>
        <v>36</v>
      </c>
    </row>
    <row r="143" customFormat="false" ht="15.75" hidden="false" customHeight="false" outlineLevel="0" collapsed="false">
      <c r="A143" s="59" t="s">
        <v>129</v>
      </c>
      <c r="B143" s="56" t="s">
        <v>149</v>
      </c>
      <c r="C143" s="56" t="s">
        <v>50</v>
      </c>
      <c r="D143" s="56" t="s">
        <v>52</v>
      </c>
      <c r="E143" s="83" t="n">
        <v>9500080290</v>
      </c>
      <c r="F143" s="56" t="s">
        <v>130</v>
      </c>
      <c r="G143" s="56"/>
      <c r="H143" s="45" t="n">
        <f aca="false">H144</f>
        <v>36</v>
      </c>
      <c r="I143" s="45" t="n">
        <f aca="false">I144</f>
        <v>36</v>
      </c>
    </row>
    <row r="144" customFormat="false" ht="31.5" hidden="false" customHeight="false" outlineLevel="0" collapsed="false">
      <c r="A144" s="59" t="s">
        <v>131</v>
      </c>
      <c r="B144" s="56" t="s">
        <v>149</v>
      </c>
      <c r="C144" s="56" t="s">
        <v>50</v>
      </c>
      <c r="D144" s="56" t="s">
        <v>52</v>
      </c>
      <c r="E144" s="83" t="n">
        <v>9500080290</v>
      </c>
      <c r="F144" s="56" t="s">
        <v>132</v>
      </c>
      <c r="G144" s="56"/>
      <c r="H144" s="45" t="n">
        <f aca="false">H145</f>
        <v>36</v>
      </c>
      <c r="I144" s="45" t="n">
        <f aca="false">I145</f>
        <v>36</v>
      </c>
    </row>
    <row r="145" customFormat="false" ht="15.75" hidden="false" customHeight="false" outlineLevel="0" collapsed="false">
      <c r="A145" s="60" t="s">
        <v>69</v>
      </c>
      <c r="B145" s="56" t="s">
        <v>149</v>
      </c>
      <c r="C145" s="56" t="s">
        <v>50</v>
      </c>
      <c r="D145" s="56" t="s">
        <v>52</v>
      </c>
      <c r="E145" s="83" t="n">
        <v>9500080290</v>
      </c>
      <c r="F145" s="56" t="s">
        <v>132</v>
      </c>
      <c r="G145" s="56" t="s">
        <v>76</v>
      </c>
      <c r="H145" s="45" t="n">
        <v>36</v>
      </c>
      <c r="I145" s="45" t="n">
        <v>36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комп</cp:lastModifiedBy>
  <cp:lastPrinted>2022-11-30T06:08:12Z</cp:lastPrinted>
  <dcterms:modified xsi:type="dcterms:W3CDTF">2023-12-05T13:46:50Z</dcterms:modified>
  <cp:revision>0</cp:revision>
  <dc:subject/>
  <dc:title/>
</cp:coreProperties>
</file>