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I$195</definedName>
    <definedName function="false" hidden="false" localSheetId="2" name="_xlnm.Print_Area" vbProcedure="false">'Приложение 12'!$A$1:$J$203</definedName>
    <definedName function="false" hidden="false" localSheetId="0" name="_xlnm.Print_Area" vbProcedure="false">'Приложение 8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74">
  <si>
    <t xml:space="preserve">Приложение 2</t>
  </si>
  <si>
    <t xml:space="preserve">к Решению Кривчиковского сельского </t>
  </si>
  <si>
    <t xml:space="preserve">Совета народных депутатов</t>
  </si>
  <si>
    <t xml:space="preserve">от 26.06.2024 № 39-1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31-1 сс от 28 декабря 2023 года</t>
  </si>
  <si>
    <t xml:space="preserve">"О бюджете Кривчиковского сельского поселения на 2024 год </t>
  </si>
  <si>
    <t xml:space="preserve">и на плановый период 2025 и 2026 годов"</t>
  </si>
  <si>
    <t xml:space="preserve">Распределение бюджетных ассигнований на 2024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Приложение 3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5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Резервные фонды местных администраций</t>
  </si>
  <si>
    <t xml:space="preserve">Приложение 4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4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S9180</t>
  </si>
  <si>
    <t xml:space="preserve">1001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Социальные выплаты гражданам, кроме публичных нормативных социальных выплат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"/>
    <numFmt numFmtId="176" formatCode="_-* #,##0.00_р_._-;\-* #,##0.00_р_._-;_-* \-??_р_._-;_-@_-"/>
    <numFmt numFmtId="177" formatCode="#,##0.0_ ;\-#,##0.0\ "/>
    <numFmt numFmtId="178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2386.65197</v>
      </c>
      <c r="E17" s="24" t="n">
        <f aca="false">'Приложение 12'!I15</f>
        <v>0</v>
      </c>
      <c r="F17" s="23" t="n">
        <f aca="false">'Приложение 12'!J15</f>
        <v>2386.65197</v>
      </c>
    </row>
    <row r="18" customFormat="false" ht="27.75" hidden="false" customHeight="true" outlineLevel="0" collapsed="false">
      <c r="A18" s="25" t="s">
        <v>19</v>
      </c>
      <c r="B18" s="26" t="s">
        <v>20</v>
      </c>
      <c r="C18" s="26"/>
      <c r="D18" s="24" t="n">
        <f aca="false">'Приложение 12'!H18</f>
        <v>1331.227</v>
      </c>
      <c r="E18" s="24" t="n">
        <f aca="false">'Приложение 12'!I18</f>
        <v>-14.451</v>
      </c>
      <c r="F18" s="24" t="n">
        <f aca="false">'Приложение 12'!J18</f>
        <v>1316.776</v>
      </c>
    </row>
    <row r="19" customFormat="false" ht="36" hidden="false" customHeight="true" outlineLevel="0" collapsed="false">
      <c r="A19" s="27" t="s">
        <v>21</v>
      </c>
      <c r="B19" s="28" t="s">
        <v>20</v>
      </c>
      <c r="C19" s="28" t="s">
        <v>22</v>
      </c>
      <c r="D19" s="29" t="n">
        <f aca="false">'Приложение 12'!H19</f>
        <v>539.4</v>
      </c>
      <c r="E19" s="30" t="n">
        <f aca="false">'Приложение 12'!I19</f>
        <v>-30</v>
      </c>
      <c r="F19" s="29" t="n">
        <f aca="false">'Приложение 12'!J19</f>
        <v>509.4</v>
      </c>
    </row>
    <row r="20" customFormat="false" ht="69.75" hidden="false" customHeight="true" outlineLevel="0" collapsed="false">
      <c r="A20" s="31" t="s">
        <v>23</v>
      </c>
      <c r="B20" s="28" t="s">
        <v>20</v>
      </c>
      <c r="C20" s="28" t="s">
        <v>24</v>
      </c>
      <c r="D20" s="29" t="n">
        <f aca="false">'Приложение 12'!H24</f>
        <v>117.9</v>
      </c>
      <c r="E20" s="29" t="n">
        <f aca="false">'Приложение 12'!I24</f>
        <v>31</v>
      </c>
      <c r="F20" s="29" t="n">
        <f aca="false">'Приложение 12'!J24</f>
        <v>148.9</v>
      </c>
    </row>
    <row r="21" customFormat="false" ht="48.75" hidden="false" customHeight="true" outlineLevel="0" collapsed="false">
      <c r="A21" s="32" t="s">
        <v>25</v>
      </c>
      <c r="B21" s="28" t="s">
        <v>20</v>
      </c>
      <c r="C21" s="28" t="s">
        <v>26</v>
      </c>
      <c r="D21" s="29" t="n">
        <f aca="false">'Приложение 12'!H29</f>
        <v>1.45</v>
      </c>
      <c r="E21" s="30" t="n">
        <f aca="false">'Приложение 12'!I29</f>
        <v>0</v>
      </c>
      <c r="F21" s="29" t="n">
        <f aca="false">'Приложение 12'!J29</f>
        <v>1.45</v>
      </c>
    </row>
    <row r="22" customFormat="false" ht="24.75" hidden="false" customHeight="true" outlineLevel="0" collapsed="false">
      <c r="A22" s="27" t="s">
        <v>27</v>
      </c>
      <c r="B22" s="28" t="s">
        <v>20</v>
      </c>
      <c r="C22" s="28" t="s">
        <v>28</v>
      </c>
      <c r="D22" s="29" t="n">
        <f aca="false">'Приложение 12'!H34</f>
        <v>1</v>
      </c>
      <c r="E22" s="30" t="n">
        <f aca="false">'Приложение 12'!I34</f>
        <v>-1</v>
      </c>
      <c r="F22" s="29" t="n">
        <f aca="false">'Приложение 12'!J34</f>
        <v>0</v>
      </c>
    </row>
    <row r="23" customFormat="false" ht="27" hidden="false" customHeight="true" outlineLevel="0" collapsed="false">
      <c r="A23" s="27" t="s">
        <v>29</v>
      </c>
      <c r="B23" s="28" t="s">
        <v>20</v>
      </c>
      <c r="C23" s="28" t="s">
        <v>30</v>
      </c>
      <c r="D23" s="29" t="n">
        <f aca="false">'Приложение 12'!H39</f>
        <v>671.477</v>
      </c>
      <c r="E23" s="29" t="n">
        <f aca="false">'Приложение 12'!I39</f>
        <v>-14.451</v>
      </c>
      <c r="F23" s="29" t="n">
        <f aca="false">'Приложение 12'!J39</f>
        <v>657.026</v>
      </c>
    </row>
    <row r="24" customFormat="false" ht="20.25" hidden="false" customHeight="true" outlineLevel="0" collapsed="false">
      <c r="A24" s="33" t="s">
        <v>31</v>
      </c>
      <c r="B24" s="26" t="s">
        <v>32</v>
      </c>
      <c r="C24" s="34"/>
      <c r="D24" s="24" t="n">
        <f aca="false">'Приложение 12'!H63</f>
        <v>90.9</v>
      </c>
      <c r="E24" s="35" t="n">
        <f aca="false">'Приложение 12'!I63</f>
        <v>0</v>
      </c>
      <c r="F24" s="24" t="n">
        <f aca="false">'Приложение 12'!J63</f>
        <v>90.9</v>
      </c>
    </row>
    <row r="25" customFormat="false" ht="20.25" hidden="false" customHeight="true" outlineLevel="0" collapsed="false">
      <c r="A25" s="32" t="s">
        <v>33</v>
      </c>
      <c r="B25" s="28" t="s">
        <v>32</v>
      </c>
      <c r="C25" s="36" t="s">
        <v>34</v>
      </c>
      <c r="D25" s="29" t="n">
        <f aca="false">'Приложение 12'!H64</f>
        <v>90.9</v>
      </c>
      <c r="E25" s="30" t="n">
        <f aca="false">'Приложение 12'!I64</f>
        <v>0</v>
      </c>
      <c r="F25" s="29" t="n">
        <f aca="false">'Приложение 12'!J64</f>
        <v>90.9</v>
      </c>
    </row>
    <row r="26" customFormat="false" ht="21" hidden="false" customHeight="true" outlineLevel="0" collapsed="false">
      <c r="A26" s="25" t="s">
        <v>35</v>
      </c>
      <c r="B26" s="26" t="s">
        <v>36</v>
      </c>
      <c r="C26" s="28"/>
      <c r="D26" s="24" t="n">
        <f aca="false">'Приложение 12'!H72</f>
        <v>390.9</v>
      </c>
      <c r="E26" s="35" t="n">
        <f aca="false">'Приложение 12'!I72</f>
        <v>0</v>
      </c>
      <c r="F26" s="24" t="n">
        <f aca="false">'Приложение 12'!J72</f>
        <v>390.9</v>
      </c>
    </row>
    <row r="27" customFormat="false" ht="18" hidden="false" customHeight="true" outlineLevel="0" collapsed="false">
      <c r="A27" s="32" t="s">
        <v>37</v>
      </c>
      <c r="B27" s="28" t="s">
        <v>36</v>
      </c>
      <c r="C27" s="28" t="s">
        <v>38</v>
      </c>
      <c r="D27" s="29" t="n">
        <f aca="false">'Приложение 12'!H73</f>
        <v>2.4</v>
      </c>
      <c r="E27" s="30" t="n">
        <f aca="false">'Приложение 12'!I73</f>
        <v>0</v>
      </c>
      <c r="F27" s="29" t="n">
        <f aca="false">'Приложение 12'!J73</f>
        <v>2.4</v>
      </c>
    </row>
    <row r="28" customFormat="false" ht="18.75" hidden="false" customHeight="true" outlineLevel="0" collapsed="false">
      <c r="A28" s="37" t="s">
        <v>39</v>
      </c>
      <c r="B28" s="28" t="s">
        <v>36</v>
      </c>
      <c r="C28" s="28" t="s">
        <v>40</v>
      </c>
      <c r="D28" s="29" t="n">
        <f aca="false">'Приложение 12'!H82</f>
        <v>388.5</v>
      </c>
      <c r="E28" s="30" t="n">
        <f aca="false">'Приложение 12'!I82</f>
        <v>0</v>
      </c>
      <c r="F28" s="29" t="n">
        <f aca="false">'Приложение 12'!J82</f>
        <v>388.5</v>
      </c>
    </row>
    <row r="29" customFormat="false" ht="18" hidden="true" customHeight="true" outlineLevel="0" collapsed="false">
      <c r="A29" s="31" t="s">
        <v>41</v>
      </c>
      <c r="B29" s="28" t="s">
        <v>36</v>
      </c>
      <c r="C29" s="28" t="s">
        <v>42</v>
      </c>
      <c r="D29" s="30" t="n">
        <f aca="false">'Приложение 12'!H27</f>
        <v>117.9</v>
      </c>
      <c r="E29" s="29" t="n">
        <f aca="false">'Приложение 12'!I27</f>
        <v>31</v>
      </c>
      <c r="F29" s="30" t="n">
        <f aca="false">'Приложение 12'!H99</f>
        <v>0</v>
      </c>
    </row>
    <row r="30" customFormat="false" ht="15.75" hidden="false" customHeight="false" outlineLevel="0" collapsed="false">
      <c r="A30" s="38" t="s">
        <v>43</v>
      </c>
      <c r="B30" s="26" t="s">
        <v>44</v>
      </c>
      <c r="C30" s="26"/>
      <c r="D30" s="24" t="n">
        <f aca="false">'Приложение 12'!H104</f>
        <v>108.6</v>
      </c>
      <c r="E30" s="35" t="n">
        <f aca="false">'Приложение 12'!I104</f>
        <v>7</v>
      </c>
      <c r="F30" s="24" t="n">
        <f aca="false">'Приложение 12'!J104</f>
        <v>115.6</v>
      </c>
    </row>
    <row r="31" customFormat="false" ht="19.5" hidden="true" customHeight="true" outlineLevel="0" collapsed="false">
      <c r="A31" s="31" t="s">
        <v>45</v>
      </c>
      <c r="B31" s="28" t="s">
        <v>44</v>
      </c>
      <c r="C31" s="28" t="s">
        <v>46</v>
      </c>
      <c r="D31" s="30" t="n">
        <f aca="false">'Приложение 12'!H29</f>
        <v>1.45</v>
      </c>
      <c r="E31" s="30" t="n">
        <f aca="false">'Приложение 12'!I29</f>
        <v>0</v>
      </c>
      <c r="F31" s="30" t="n">
        <f aca="false">'Приложение 12'!H105</f>
        <v>0</v>
      </c>
    </row>
    <row r="32" customFormat="false" ht="18.75" hidden="false" customHeight="true" outlineLevel="0" collapsed="false">
      <c r="A32" s="31" t="s">
        <v>47</v>
      </c>
      <c r="B32" s="28" t="s">
        <v>44</v>
      </c>
      <c r="C32" s="28" t="s">
        <v>48</v>
      </c>
      <c r="D32" s="29" t="n">
        <f aca="false">'Приложение 12'!H114</f>
        <v>30</v>
      </c>
      <c r="E32" s="30" t="n">
        <f aca="false">'Приложение 12'!I114</f>
        <v>7</v>
      </c>
      <c r="F32" s="29" t="n">
        <f aca="false">'Приложение 12'!J114</f>
        <v>37</v>
      </c>
    </row>
    <row r="33" customFormat="false" ht="18.75" hidden="false" customHeight="true" outlineLevel="0" collapsed="false">
      <c r="A33" s="31" t="s">
        <v>49</v>
      </c>
      <c r="B33" s="28" t="s">
        <v>44</v>
      </c>
      <c r="C33" s="28" t="s">
        <v>50</v>
      </c>
      <c r="D33" s="29" t="n">
        <f aca="false">'Приложение 12'!H131</f>
        <v>78.6</v>
      </c>
      <c r="E33" s="30" t="n">
        <f aca="false">'Приложение 12'!I131</f>
        <v>0</v>
      </c>
      <c r="F33" s="29" t="n">
        <f aca="false">'Приложение 12'!J131</f>
        <v>78.6</v>
      </c>
    </row>
    <row r="34" customFormat="false" ht="18" hidden="false" customHeight="true" outlineLevel="0" collapsed="false">
      <c r="A34" s="38" t="s">
        <v>51</v>
      </c>
      <c r="B34" s="26" t="s">
        <v>52</v>
      </c>
      <c r="C34" s="26"/>
      <c r="D34" s="24" t="n">
        <f aca="false">'Приложение 12'!H167</f>
        <v>415.02497</v>
      </c>
      <c r="E34" s="35" t="n">
        <f aca="false">'Приложение 12'!I167</f>
        <v>7.451</v>
      </c>
      <c r="F34" s="29" t="n">
        <f aca="false">'Приложение 12'!J167</f>
        <v>422.47597</v>
      </c>
    </row>
    <row r="35" customFormat="false" ht="20.25" hidden="false" customHeight="true" outlineLevel="0" collapsed="false">
      <c r="A35" s="31" t="s">
        <v>53</v>
      </c>
      <c r="B35" s="28" t="s">
        <v>52</v>
      </c>
      <c r="C35" s="28" t="s">
        <v>54</v>
      </c>
      <c r="D35" s="29" t="n">
        <f aca="false">'Приложение 12'!H168</f>
        <v>415.02497</v>
      </c>
      <c r="E35" s="30" t="n">
        <f aca="false">'Приложение 12'!I168</f>
        <v>7.451</v>
      </c>
      <c r="F35" s="29" t="n">
        <f aca="false">'Приложение 12'!J168</f>
        <v>422.47597</v>
      </c>
    </row>
    <row r="36" customFormat="false" ht="17.25" hidden="false" customHeight="true" outlineLevel="0" collapsed="false">
      <c r="A36" s="38" t="s">
        <v>55</v>
      </c>
      <c r="B36" s="39" t="s">
        <v>56</v>
      </c>
      <c r="C36" s="39"/>
      <c r="D36" s="29" t="n">
        <f aca="false">'Приложение 10'!G189</f>
        <v>50</v>
      </c>
      <c r="E36" s="29" t="n">
        <f aca="false">'Приложение 10'!H189</f>
        <v>0</v>
      </c>
      <c r="F36" s="29" t="n">
        <f aca="false">'Приложение 10'!I189</f>
        <v>50</v>
      </c>
    </row>
    <row r="37" customFormat="false" ht="18" hidden="false" customHeight="true" outlineLevel="0" collapsed="false">
      <c r="A37" s="31" t="s">
        <v>57</v>
      </c>
      <c r="B37" s="40" t="s">
        <v>56</v>
      </c>
      <c r="C37" s="40" t="s">
        <v>58</v>
      </c>
      <c r="D37" s="29" t="n">
        <f aca="false">'Приложение 10'!G190</f>
        <v>50</v>
      </c>
      <c r="E37" s="29" t="n">
        <f aca="false">'Приложение 10'!H190</f>
        <v>0</v>
      </c>
      <c r="F37" s="29" t="n">
        <f aca="false">'Приложение 10'!I190</f>
        <v>50</v>
      </c>
    </row>
    <row r="38" customFormat="false" ht="18.75" hidden="true" customHeight="true" outlineLevel="0" collapsed="false">
      <c r="A38" s="31" t="s">
        <v>59</v>
      </c>
      <c r="B38" s="40" t="s">
        <v>56</v>
      </c>
      <c r="C38" s="40" t="s">
        <v>58</v>
      </c>
      <c r="D38" s="28"/>
      <c r="E38" s="28"/>
      <c r="F38" s="30" t="n">
        <f aca="false">'Приложение 12'!H197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7.41"/>
    <col collapsed="false" customWidth="true" hidden="false" outlineLevel="0" max="2" min="2" style="42" width="8.28"/>
    <col collapsed="false" customWidth="true" hidden="false" outlineLevel="0" max="3" min="3" style="42" width="7.42"/>
    <col collapsed="false" customWidth="true" hidden="false" outlineLevel="0" max="4" min="4" style="43" width="14.99"/>
    <col collapsed="false" customWidth="true" hidden="false" outlineLevel="0" max="5" min="5" style="42" width="6.99"/>
    <col collapsed="false" customWidth="true" hidden="false" outlineLevel="0" max="6" min="6" style="42" width="5.99"/>
    <col collapsed="false" customWidth="true" hidden="false" outlineLevel="0" max="7" min="7" style="44" width="12.99"/>
    <col collapsed="false" customWidth="true" hidden="false" outlineLevel="0" max="8" min="8" style="45" width="12.14"/>
    <col collapsed="false" customWidth="true" hidden="false" outlineLevel="0" max="9" min="9" style="45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5.75" hidden="false" customHeight="false" outlineLevel="0" collapsed="false">
      <c r="A11" s="12" t="s">
        <v>61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2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49"/>
      <c r="G14" s="49"/>
    </row>
    <row r="15" customFormat="false" ht="14.25" hidden="false" customHeight="true" outlineLevel="0" collapsed="false">
      <c r="G15" s="45"/>
      <c r="I15" s="50" t="s">
        <v>63</v>
      </c>
    </row>
    <row r="16" s="41" customFormat="true" ht="46.5" hidden="false" customHeight="true" outlineLevel="0" collapsed="false">
      <c r="A16" s="51" t="s">
        <v>12</v>
      </c>
      <c r="B16" s="52" t="s">
        <v>13</v>
      </c>
      <c r="C16" s="52" t="s">
        <v>64</v>
      </c>
      <c r="D16" s="53" t="s">
        <v>65</v>
      </c>
      <c r="E16" s="52" t="s">
        <v>66</v>
      </c>
      <c r="F16" s="52" t="s">
        <v>67</v>
      </c>
      <c r="G16" s="51" t="s">
        <v>15</v>
      </c>
      <c r="H16" s="20" t="s">
        <v>16</v>
      </c>
      <c r="I16" s="20" t="s">
        <v>17</v>
      </c>
    </row>
    <row r="17" s="41" customFormat="true" ht="15.75" hidden="false" customHeight="false" outlineLevel="0" collapsed="false">
      <c r="A17" s="54" t="s">
        <v>18</v>
      </c>
      <c r="B17" s="55"/>
      <c r="C17" s="55"/>
      <c r="D17" s="56"/>
      <c r="E17" s="55"/>
      <c r="F17" s="55"/>
      <c r="G17" s="57" t="n">
        <f aca="false">'Приложение 12'!H15</f>
        <v>2386.65197</v>
      </c>
      <c r="H17" s="58" t="n">
        <f aca="false">'Приложение 12'!I15</f>
        <v>0</v>
      </c>
      <c r="I17" s="57" t="n">
        <f aca="false">'Приложение 12'!J15</f>
        <v>2386.65197</v>
      </c>
    </row>
    <row r="18" s="41" customFormat="true" ht="15.75" hidden="false" customHeight="false" outlineLevel="0" collapsed="false">
      <c r="A18" s="54" t="s">
        <v>68</v>
      </c>
      <c r="B18" s="59" t="n">
        <v>1</v>
      </c>
      <c r="C18" s="55"/>
      <c r="D18" s="56"/>
      <c r="E18" s="55"/>
      <c r="F18" s="55"/>
      <c r="G18" s="58" t="n">
        <f aca="false">'Приложение 12'!H16</f>
        <v>1757</v>
      </c>
      <c r="H18" s="58" t="n">
        <f aca="false">'Приложение 12'!I16</f>
        <v>0</v>
      </c>
      <c r="I18" s="60" t="n">
        <f aca="false">'Приложение 12'!J16</f>
        <v>1757</v>
      </c>
    </row>
    <row r="19" s="41" customFormat="true" ht="15.75" hidden="false" customHeight="false" outlineLevel="0" collapsed="false">
      <c r="A19" s="61" t="s">
        <v>69</v>
      </c>
      <c r="B19" s="59" t="n">
        <v>2</v>
      </c>
      <c r="C19" s="55"/>
      <c r="D19" s="56"/>
      <c r="E19" s="55"/>
      <c r="F19" s="55"/>
      <c r="G19" s="57" t="n">
        <f aca="false">'Приложение 12'!H17</f>
        <v>579.65197</v>
      </c>
      <c r="H19" s="58" t="n">
        <f aca="false">'Приложение 12'!I17</f>
        <v>0</v>
      </c>
      <c r="I19" s="57" t="n">
        <f aca="false">'Приложение 12'!J17</f>
        <v>579.65197</v>
      </c>
    </row>
    <row r="20" customFormat="false" ht="18" hidden="false" customHeight="true" outlineLevel="0" collapsed="false">
      <c r="A20" s="62" t="s">
        <v>19</v>
      </c>
      <c r="B20" s="63" t="s">
        <v>20</v>
      </c>
      <c r="C20" s="64"/>
      <c r="D20" s="65"/>
      <c r="E20" s="64"/>
      <c r="F20" s="64"/>
      <c r="G20" s="58" t="n">
        <f aca="false">'Приложение 12'!H18</f>
        <v>1331.227</v>
      </c>
      <c r="H20" s="58" t="n">
        <f aca="false">'Приложение 12'!I18</f>
        <v>-14.451</v>
      </c>
      <c r="I20" s="58" t="n">
        <f aca="false">'Приложение 12'!J18</f>
        <v>1316.776</v>
      </c>
    </row>
    <row r="21" customFormat="false" ht="33" hidden="false" customHeight="true" outlineLevel="0" collapsed="false">
      <c r="A21" s="25" t="s">
        <v>21</v>
      </c>
      <c r="B21" s="66" t="s">
        <v>20</v>
      </c>
      <c r="C21" s="67" t="s">
        <v>22</v>
      </c>
      <c r="D21" s="68"/>
      <c r="E21" s="67"/>
      <c r="F21" s="67"/>
      <c r="G21" s="58" t="n">
        <f aca="false">'Приложение 12'!H19</f>
        <v>539.4</v>
      </c>
      <c r="H21" s="60" t="n">
        <f aca="false">'Приложение 12'!I19</f>
        <v>-30</v>
      </c>
      <c r="I21" s="58" t="n">
        <f aca="false">'Приложение 12'!J19</f>
        <v>509.4</v>
      </c>
    </row>
    <row r="22" customFormat="false" ht="24.75" hidden="false" customHeight="true" outlineLevel="0" collapsed="false">
      <c r="A22" s="69" t="s">
        <v>70</v>
      </c>
      <c r="B22" s="70" t="s">
        <v>20</v>
      </c>
      <c r="C22" s="71" t="s">
        <v>22</v>
      </c>
      <c r="D22" s="72" t="s">
        <v>71</v>
      </c>
      <c r="E22" s="71"/>
      <c r="F22" s="71"/>
      <c r="G22" s="73" t="n">
        <f aca="false">'Приложение 12'!H20</f>
        <v>539.4</v>
      </c>
      <c r="H22" s="74" t="n">
        <f aca="false">'Приложение 12'!I20</f>
        <v>-30</v>
      </c>
      <c r="I22" s="73" t="n">
        <f aca="false">'Приложение 12'!J20</f>
        <v>509.4</v>
      </c>
    </row>
    <row r="23" customFormat="false" ht="49.5" hidden="false" customHeight="true" outlineLevel="0" collapsed="false">
      <c r="A23" s="75" t="s">
        <v>72</v>
      </c>
      <c r="B23" s="70" t="s">
        <v>20</v>
      </c>
      <c r="C23" s="71" t="s">
        <v>22</v>
      </c>
      <c r="D23" s="72" t="s">
        <v>71</v>
      </c>
      <c r="E23" s="71" t="s">
        <v>73</v>
      </c>
      <c r="F23" s="71"/>
      <c r="G23" s="73" t="n">
        <f aca="false">'Приложение 12'!H21</f>
        <v>539.4</v>
      </c>
      <c r="H23" s="74" t="n">
        <f aca="false">'Приложение 12'!I21</f>
        <v>-30</v>
      </c>
      <c r="I23" s="73" t="n">
        <f aca="false">'Приложение 12'!J21</f>
        <v>509.4</v>
      </c>
    </row>
    <row r="24" customFormat="false" ht="19.5" hidden="false" customHeight="true" outlineLevel="0" collapsed="false">
      <c r="A24" s="75" t="s">
        <v>74</v>
      </c>
      <c r="B24" s="70" t="s">
        <v>20</v>
      </c>
      <c r="C24" s="71" t="s">
        <v>22</v>
      </c>
      <c r="D24" s="72" t="s">
        <v>71</v>
      </c>
      <c r="E24" s="71" t="s">
        <v>75</v>
      </c>
      <c r="F24" s="71"/>
      <c r="G24" s="73" t="n">
        <f aca="false">'Приложение 12'!H22</f>
        <v>539.4</v>
      </c>
      <c r="H24" s="74" t="n">
        <f aca="false">'Приложение 12'!I22</f>
        <v>-30</v>
      </c>
      <c r="I24" s="73" t="n">
        <f aca="false">'Приложение 12'!J22</f>
        <v>509.4</v>
      </c>
    </row>
    <row r="25" customFormat="false" ht="20.25" hidden="false" customHeight="true" outlineLevel="0" collapsed="false">
      <c r="A25" s="76" t="s">
        <v>68</v>
      </c>
      <c r="B25" s="70" t="s">
        <v>20</v>
      </c>
      <c r="C25" s="71" t="s">
        <v>22</v>
      </c>
      <c r="D25" s="72" t="s">
        <v>71</v>
      </c>
      <c r="E25" s="71" t="s">
        <v>75</v>
      </c>
      <c r="F25" s="71" t="s">
        <v>76</v>
      </c>
      <c r="G25" s="73" t="n">
        <f aca="false">'Приложение 12'!H23</f>
        <v>539.4</v>
      </c>
      <c r="H25" s="74" t="n">
        <f aca="false">'Приложение 12'!I23</f>
        <v>-30</v>
      </c>
      <c r="I25" s="73" t="n">
        <f aca="false">'Приложение 12'!J23</f>
        <v>509.4</v>
      </c>
    </row>
    <row r="26" customFormat="false" ht="51.75" hidden="false" customHeight="true" outlineLevel="0" collapsed="false">
      <c r="A26" s="38" t="s">
        <v>23</v>
      </c>
      <c r="B26" s="66" t="s">
        <v>20</v>
      </c>
      <c r="C26" s="67" t="s">
        <v>24</v>
      </c>
      <c r="D26" s="77"/>
      <c r="E26" s="78"/>
      <c r="F26" s="79"/>
      <c r="G26" s="58" t="n">
        <f aca="false">'Приложение 12'!H24</f>
        <v>117.9</v>
      </c>
      <c r="H26" s="58" t="n">
        <f aca="false">'Приложение 12'!I24</f>
        <v>31</v>
      </c>
      <c r="I26" s="58" t="n">
        <f aca="false">'Приложение 12'!J24</f>
        <v>148.9</v>
      </c>
    </row>
    <row r="27" customFormat="false" ht="23.25" hidden="false" customHeight="true" outlineLevel="0" collapsed="false">
      <c r="A27" s="69" t="s">
        <v>77</v>
      </c>
      <c r="B27" s="70" t="s">
        <v>20</v>
      </c>
      <c r="C27" s="71" t="s">
        <v>24</v>
      </c>
      <c r="D27" s="80" t="n">
        <v>9500080040</v>
      </c>
      <c r="E27" s="81"/>
      <c r="F27" s="81"/>
      <c r="G27" s="73" t="n">
        <f aca="false">'Приложение 12'!H25</f>
        <v>117.9</v>
      </c>
      <c r="H27" s="73" t="n">
        <f aca="false">'Приложение 12'!I25</f>
        <v>31</v>
      </c>
      <c r="I27" s="73" t="n">
        <f aca="false">'Приложение 12'!J25</f>
        <v>148.9</v>
      </c>
    </row>
    <row r="28" customFormat="false" ht="63" hidden="false" customHeight="false" outlineLevel="0" collapsed="false">
      <c r="A28" s="75" t="s">
        <v>72</v>
      </c>
      <c r="B28" s="70" t="s">
        <v>20</v>
      </c>
      <c r="C28" s="71" t="s">
        <v>24</v>
      </c>
      <c r="D28" s="80" t="n">
        <v>9500080040</v>
      </c>
      <c r="E28" s="81" t="n">
        <v>100</v>
      </c>
      <c r="F28" s="81"/>
      <c r="G28" s="73" t="n">
        <f aca="false">'Приложение 12'!H26</f>
        <v>117.9</v>
      </c>
      <c r="H28" s="73" t="n">
        <f aca="false">'Приложение 12'!I26</f>
        <v>31</v>
      </c>
      <c r="I28" s="73" t="n">
        <f aca="false">'Приложение 12'!J26</f>
        <v>148.9</v>
      </c>
    </row>
    <row r="29" customFormat="false" ht="15.75" hidden="false" customHeight="false" outlineLevel="0" collapsed="false">
      <c r="A29" s="75" t="s">
        <v>74</v>
      </c>
      <c r="B29" s="70" t="s">
        <v>20</v>
      </c>
      <c r="C29" s="71" t="s">
        <v>24</v>
      </c>
      <c r="D29" s="80" t="n">
        <v>9500080040</v>
      </c>
      <c r="E29" s="81" t="n">
        <v>120</v>
      </c>
      <c r="F29" s="81"/>
      <c r="G29" s="73" t="n">
        <f aca="false">'Приложение 12'!H27</f>
        <v>117.9</v>
      </c>
      <c r="H29" s="73" t="n">
        <f aca="false">'Приложение 12'!I27</f>
        <v>31</v>
      </c>
      <c r="I29" s="73" t="n">
        <f aca="false">'Приложение 12'!J27</f>
        <v>148.9</v>
      </c>
    </row>
    <row r="30" customFormat="false" ht="15.75" hidden="false" customHeight="false" outlineLevel="0" collapsed="false">
      <c r="A30" s="76" t="s">
        <v>68</v>
      </c>
      <c r="B30" s="70" t="s">
        <v>20</v>
      </c>
      <c r="C30" s="71" t="s">
        <v>24</v>
      </c>
      <c r="D30" s="80" t="n">
        <v>9500080040</v>
      </c>
      <c r="E30" s="81" t="n">
        <v>120</v>
      </c>
      <c r="F30" s="80" t="n">
        <v>1</v>
      </c>
      <c r="G30" s="73" t="n">
        <f aca="false">'Приложение 12'!H28</f>
        <v>117.9</v>
      </c>
      <c r="H30" s="73" t="n">
        <f aca="false">'Приложение 12'!I28</f>
        <v>31</v>
      </c>
      <c r="I30" s="73" t="n">
        <f aca="false">'Приложение 12'!J28</f>
        <v>148.9</v>
      </c>
    </row>
    <row r="31" customFormat="false" ht="33.75" hidden="false" customHeight="true" outlineLevel="0" collapsed="false">
      <c r="A31" s="33" t="s">
        <v>25</v>
      </c>
      <c r="B31" s="66" t="s">
        <v>20</v>
      </c>
      <c r="C31" s="66" t="s">
        <v>26</v>
      </c>
      <c r="D31" s="82"/>
      <c r="E31" s="66"/>
      <c r="F31" s="66"/>
      <c r="G31" s="58" t="n">
        <f aca="false">'Приложение 12'!H29</f>
        <v>1.45</v>
      </c>
      <c r="H31" s="60" t="n">
        <f aca="false">'Приложение 12'!I29</f>
        <v>0</v>
      </c>
      <c r="I31" s="58" t="n">
        <f aca="false">'Приложение 12'!J29</f>
        <v>1.45</v>
      </c>
    </row>
    <row r="32" customFormat="false" ht="47.25" hidden="false" customHeight="false" outlineLevel="0" collapsed="false">
      <c r="A32" s="27" t="s">
        <v>78</v>
      </c>
      <c r="B32" s="70" t="s">
        <v>20</v>
      </c>
      <c r="C32" s="70" t="s">
        <v>26</v>
      </c>
      <c r="D32" s="72" t="s">
        <v>79</v>
      </c>
      <c r="E32" s="70"/>
      <c r="F32" s="70"/>
      <c r="G32" s="73" t="n">
        <f aca="false">'Приложение 12'!H30</f>
        <v>1.45</v>
      </c>
      <c r="H32" s="74" t="n">
        <f aca="false">'Приложение 12'!I30</f>
        <v>0</v>
      </c>
      <c r="I32" s="73" t="n">
        <f aca="false">'Приложение 12'!J30</f>
        <v>1.45</v>
      </c>
    </row>
    <row r="33" customFormat="false" ht="15.75" hidden="false" customHeight="false" outlineLevel="0" collapsed="false">
      <c r="A33" s="83" t="s">
        <v>80</v>
      </c>
      <c r="B33" s="70" t="s">
        <v>20</v>
      </c>
      <c r="C33" s="70" t="s">
        <v>26</v>
      </c>
      <c r="D33" s="72" t="s">
        <v>79</v>
      </c>
      <c r="E33" s="70" t="s">
        <v>81</v>
      </c>
      <c r="F33" s="70"/>
      <c r="G33" s="73" t="n">
        <f aca="false">'Приложение 12'!H31</f>
        <v>1.45</v>
      </c>
      <c r="H33" s="74" t="n">
        <f aca="false">'Приложение 12'!I31</f>
        <v>0</v>
      </c>
      <c r="I33" s="73" t="n">
        <f aca="false">'Приложение 12'!J31</f>
        <v>1.45</v>
      </c>
    </row>
    <row r="34" customFormat="false" ht="15.75" hidden="false" customHeight="false" outlineLevel="0" collapsed="false">
      <c r="A34" s="75" t="s">
        <v>82</v>
      </c>
      <c r="B34" s="70" t="s">
        <v>20</v>
      </c>
      <c r="C34" s="70" t="s">
        <v>26</v>
      </c>
      <c r="D34" s="72" t="s">
        <v>79</v>
      </c>
      <c r="E34" s="70" t="s">
        <v>83</v>
      </c>
      <c r="F34" s="70"/>
      <c r="G34" s="73" t="n">
        <f aca="false">'Приложение 12'!H32</f>
        <v>1.45</v>
      </c>
      <c r="H34" s="74" t="n">
        <f aca="false">'Приложение 12'!I32</f>
        <v>0</v>
      </c>
      <c r="I34" s="73" t="n">
        <f aca="false">'Приложение 12'!J32</f>
        <v>1.45</v>
      </c>
    </row>
    <row r="35" customFormat="false" ht="15.75" hidden="false" customHeight="false" outlineLevel="0" collapsed="false">
      <c r="A35" s="76" t="s">
        <v>68</v>
      </c>
      <c r="B35" s="70" t="s">
        <v>20</v>
      </c>
      <c r="C35" s="70" t="s">
        <v>26</v>
      </c>
      <c r="D35" s="72" t="s">
        <v>79</v>
      </c>
      <c r="E35" s="70" t="s">
        <v>83</v>
      </c>
      <c r="F35" s="70" t="s">
        <v>76</v>
      </c>
      <c r="G35" s="73" t="n">
        <f aca="false">'Приложение 12'!H33</f>
        <v>1.45</v>
      </c>
      <c r="H35" s="74" t="n">
        <f aca="false">'Приложение 12'!I33</f>
        <v>0</v>
      </c>
      <c r="I35" s="73" t="n">
        <f aca="false">'Приложение 12'!J33</f>
        <v>1.45</v>
      </c>
    </row>
    <row r="36" customFormat="false" ht="18" hidden="false" customHeight="true" outlineLevel="0" collapsed="false">
      <c r="A36" s="62" t="s">
        <v>27</v>
      </c>
      <c r="B36" s="66" t="s">
        <v>20</v>
      </c>
      <c r="C36" s="66" t="s">
        <v>28</v>
      </c>
      <c r="D36" s="82"/>
      <c r="E36" s="66"/>
      <c r="F36" s="66"/>
      <c r="G36" s="58" t="n">
        <f aca="false">'Приложение 12'!H34</f>
        <v>1</v>
      </c>
      <c r="H36" s="60" t="n">
        <f aca="false">'Приложение 12'!I34</f>
        <v>-1</v>
      </c>
      <c r="I36" s="58" t="n">
        <f aca="false">'Приложение 12'!J34</f>
        <v>0</v>
      </c>
    </row>
    <row r="37" customFormat="false" ht="15.75" hidden="false" customHeight="false" outlineLevel="0" collapsed="false">
      <c r="A37" s="83" t="s">
        <v>84</v>
      </c>
      <c r="B37" s="70" t="s">
        <v>20</v>
      </c>
      <c r="C37" s="70" t="s">
        <v>28</v>
      </c>
      <c r="D37" s="72" t="s">
        <v>85</v>
      </c>
      <c r="E37" s="70"/>
      <c r="F37" s="70"/>
      <c r="G37" s="73" t="n">
        <f aca="false">'Приложение 12'!H35</f>
        <v>1</v>
      </c>
      <c r="H37" s="74" t="n">
        <f aca="false">'Приложение 12'!I35</f>
        <v>-1</v>
      </c>
      <c r="I37" s="73" t="n">
        <f aca="false">'Приложение 12'!J35</f>
        <v>0</v>
      </c>
    </row>
    <row r="38" customFormat="false" ht="15.75" hidden="false" customHeight="false" outlineLevel="0" collapsed="false">
      <c r="A38" s="75" t="s">
        <v>82</v>
      </c>
      <c r="B38" s="70" t="s">
        <v>20</v>
      </c>
      <c r="C38" s="70" t="s">
        <v>28</v>
      </c>
      <c r="D38" s="72" t="s">
        <v>85</v>
      </c>
      <c r="E38" s="70" t="s">
        <v>86</v>
      </c>
      <c r="F38" s="70"/>
      <c r="G38" s="73" t="n">
        <f aca="false">'Приложение 12'!H36</f>
        <v>1</v>
      </c>
      <c r="H38" s="74" t="n">
        <f aca="false">'Приложение 12'!I36</f>
        <v>-1</v>
      </c>
      <c r="I38" s="73" t="n">
        <f aca="false">'Приложение 12'!J36</f>
        <v>0</v>
      </c>
    </row>
    <row r="39" customFormat="false" ht="15.75" hidden="false" customHeight="false" outlineLevel="0" collapsed="false">
      <c r="A39" s="83" t="s">
        <v>87</v>
      </c>
      <c r="B39" s="70" t="s">
        <v>20</v>
      </c>
      <c r="C39" s="70" t="s">
        <v>28</v>
      </c>
      <c r="D39" s="72" t="s">
        <v>85</v>
      </c>
      <c r="E39" s="70" t="s">
        <v>88</v>
      </c>
      <c r="F39" s="70"/>
      <c r="G39" s="73" t="n">
        <f aca="false">'Приложение 12'!H37</f>
        <v>1</v>
      </c>
      <c r="H39" s="74" t="n">
        <f aca="false">'Приложение 12'!I37</f>
        <v>-1</v>
      </c>
      <c r="I39" s="73" t="n">
        <f aca="false">'Приложение 12'!J37</f>
        <v>0</v>
      </c>
    </row>
    <row r="40" customFormat="false" ht="15.75" hidden="false" customHeight="false" outlineLevel="0" collapsed="false">
      <c r="A40" s="76" t="s">
        <v>68</v>
      </c>
      <c r="B40" s="70" t="s">
        <v>20</v>
      </c>
      <c r="C40" s="70" t="s">
        <v>28</v>
      </c>
      <c r="D40" s="72" t="s">
        <v>85</v>
      </c>
      <c r="E40" s="70" t="s">
        <v>88</v>
      </c>
      <c r="F40" s="70" t="s">
        <v>76</v>
      </c>
      <c r="G40" s="73" t="n">
        <f aca="false">'Приложение 12'!H38</f>
        <v>1</v>
      </c>
      <c r="H40" s="74" t="n">
        <f aca="false">'Приложение 12'!I38</f>
        <v>-1</v>
      </c>
      <c r="I40" s="73" t="n">
        <f aca="false">'Приложение 12'!J38</f>
        <v>0</v>
      </c>
    </row>
    <row r="41" customFormat="false" ht="19.5" hidden="false" customHeight="true" outlineLevel="0" collapsed="false">
      <c r="A41" s="62" t="s">
        <v>29</v>
      </c>
      <c r="B41" s="66" t="s">
        <v>20</v>
      </c>
      <c r="C41" s="66" t="s">
        <v>30</v>
      </c>
      <c r="D41" s="82"/>
      <c r="E41" s="66"/>
      <c r="F41" s="66"/>
      <c r="G41" s="58" t="n">
        <f aca="false">'Приложение 12'!H39</f>
        <v>671.477</v>
      </c>
      <c r="H41" s="58" t="n">
        <f aca="false">'Приложение 12'!I39</f>
        <v>-14.451</v>
      </c>
      <c r="I41" s="58" t="n">
        <f aca="false">'Приложение 12'!J39</f>
        <v>657.026</v>
      </c>
    </row>
    <row r="42" customFormat="false" ht="30.75" hidden="false" customHeight="true" outlineLevel="0" collapsed="false">
      <c r="A42" s="69" t="s">
        <v>89</v>
      </c>
      <c r="B42" s="70" t="s">
        <v>20</v>
      </c>
      <c r="C42" s="70" t="s">
        <v>30</v>
      </c>
      <c r="D42" s="84" t="s">
        <v>90</v>
      </c>
      <c r="E42" s="70"/>
      <c r="F42" s="70"/>
      <c r="G42" s="73" t="n">
        <f aca="false">'Приложение 12'!H40</f>
        <v>671.477</v>
      </c>
      <c r="H42" s="73" t="n">
        <f aca="false">'Приложение 12'!I40</f>
        <v>-14.451</v>
      </c>
      <c r="I42" s="73" t="n">
        <f aca="false">'Приложение 12'!J40</f>
        <v>657.026</v>
      </c>
    </row>
    <row r="43" customFormat="false" ht="30.75" hidden="false" customHeight="true" outlineLevel="0" collapsed="false">
      <c r="A43" s="75" t="s">
        <v>72</v>
      </c>
      <c r="B43" s="70" t="s">
        <v>20</v>
      </c>
      <c r="C43" s="70" t="s">
        <v>30</v>
      </c>
      <c r="D43" s="84" t="s">
        <v>90</v>
      </c>
      <c r="E43" s="81" t="n">
        <v>100</v>
      </c>
      <c r="F43" s="81"/>
      <c r="G43" s="73" t="n">
        <f aca="false">'Приложение 12'!H41</f>
        <v>195.977</v>
      </c>
      <c r="H43" s="74" t="n">
        <f aca="false">'Приложение 12'!I41</f>
        <v>45</v>
      </c>
      <c r="I43" s="73" t="n">
        <f aca="false">'Приложение 12'!J41</f>
        <v>240.977</v>
      </c>
    </row>
    <row r="44" customFormat="false" ht="18" hidden="false" customHeight="true" outlineLevel="0" collapsed="false">
      <c r="A44" s="75" t="s">
        <v>74</v>
      </c>
      <c r="B44" s="70" t="s">
        <v>20</v>
      </c>
      <c r="C44" s="70" t="s">
        <v>30</v>
      </c>
      <c r="D44" s="84" t="s">
        <v>90</v>
      </c>
      <c r="E44" s="81" t="n">
        <v>120</v>
      </c>
      <c r="F44" s="81"/>
      <c r="G44" s="73" t="n">
        <f aca="false">'Приложение 12'!H42</f>
        <v>195.977</v>
      </c>
      <c r="H44" s="74" t="n">
        <f aca="false">'Приложение 12'!I42</f>
        <v>45</v>
      </c>
      <c r="I44" s="73" t="n">
        <f aca="false">'Приложение 12'!J42</f>
        <v>240.977</v>
      </c>
    </row>
    <row r="45" customFormat="false" ht="18.75" hidden="false" customHeight="true" outlineLevel="0" collapsed="false">
      <c r="A45" s="76" t="s">
        <v>68</v>
      </c>
      <c r="B45" s="70" t="s">
        <v>20</v>
      </c>
      <c r="C45" s="70" t="s">
        <v>30</v>
      </c>
      <c r="D45" s="84" t="s">
        <v>90</v>
      </c>
      <c r="E45" s="81" t="n">
        <v>120</v>
      </c>
      <c r="F45" s="80" t="n">
        <v>1</v>
      </c>
      <c r="G45" s="73" t="n">
        <f aca="false">'Приложение 12'!H43</f>
        <v>195.977</v>
      </c>
      <c r="H45" s="74" t="n">
        <f aca="false">'Приложение 12'!I43</f>
        <v>45</v>
      </c>
      <c r="I45" s="73" t="n">
        <f aca="false">'Приложение 12'!J43</f>
        <v>240.977</v>
      </c>
    </row>
    <row r="46" customFormat="false" ht="31.5" hidden="false" customHeight="false" outlineLevel="0" collapsed="false">
      <c r="A46" s="75" t="s">
        <v>91</v>
      </c>
      <c r="B46" s="70" t="s">
        <v>20</v>
      </c>
      <c r="C46" s="71" t="s">
        <v>30</v>
      </c>
      <c r="D46" s="84" t="s">
        <v>90</v>
      </c>
      <c r="E46" s="70" t="s">
        <v>92</v>
      </c>
      <c r="F46" s="70"/>
      <c r="G46" s="73" t="n">
        <f aca="false">'Приложение 12'!H44</f>
        <v>472.8</v>
      </c>
      <c r="H46" s="74" t="n">
        <f aca="false">'Приложение 12'!I44</f>
        <v>-59.451</v>
      </c>
      <c r="I46" s="73" t="n">
        <f aca="false">'Приложение 12'!J44</f>
        <v>413.349</v>
      </c>
    </row>
    <row r="47" customFormat="false" ht="31.5" hidden="false" customHeight="false" outlineLevel="0" collapsed="false">
      <c r="A47" s="75" t="s">
        <v>93</v>
      </c>
      <c r="B47" s="70" t="s">
        <v>20</v>
      </c>
      <c r="C47" s="71" t="s">
        <v>30</v>
      </c>
      <c r="D47" s="84" t="s">
        <v>90</v>
      </c>
      <c r="E47" s="70" t="s">
        <v>94</v>
      </c>
      <c r="F47" s="70"/>
      <c r="G47" s="73" t="n">
        <f aca="false">'Приложение 12'!H45</f>
        <v>472.8</v>
      </c>
      <c r="H47" s="74" t="n">
        <f aca="false">'Приложение 12'!I45</f>
        <v>-59.451</v>
      </c>
      <c r="I47" s="73" t="n">
        <f aca="false">'Приложение 12'!J45</f>
        <v>413.349</v>
      </c>
    </row>
    <row r="48" customFormat="false" ht="15.75" hidden="false" customHeight="false" outlineLevel="0" collapsed="false">
      <c r="A48" s="76" t="s">
        <v>68</v>
      </c>
      <c r="B48" s="70" t="s">
        <v>20</v>
      </c>
      <c r="C48" s="71" t="s">
        <v>30</v>
      </c>
      <c r="D48" s="84" t="s">
        <v>90</v>
      </c>
      <c r="E48" s="70" t="s">
        <v>94</v>
      </c>
      <c r="F48" s="70" t="s">
        <v>76</v>
      </c>
      <c r="G48" s="73" t="n">
        <f aca="false">'Приложение 12'!H46</f>
        <v>472.8</v>
      </c>
      <c r="H48" s="74" t="n">
        <f aca="false">'Приложение 12'!I46</f>
        <v>-59.451</v>
      </c>
      <c r="I48" s="73" t="n">
        <f aca="false">'Приложение 12'!J46</f>
        <v>413.349</v>
      </c>
    </row>
    <row r="49" customFormat="false" ht="15.75" hidden="true" customHeight="false" outlineLevel="0" collapsed="false">
      <c r="A49" s="75" t="s">
        <v>95</v>
      </c>
      <c r="B49" s="70" t="s">
        <v>20</v>
      </c>
      <c r="C49" s="70" t="s">
        <v>30</v>
      </c>
      <c r="D49" s="84" t="s">
        <v>90</v>
      </c>
      <c r="E49" s="70" t="s">
        <v>96</v>
      </c>
      <c r="F49" s="70"/>
      <c r="G49" s="73" t="n">
        <f aca="false">'Приложение 12'!H47</f>
        <v>0</v>
      </c>
      <c r="H49" s="74" t="n">
        <f aca="false">'Приложение 12'!I47</f>
        <v>0</v>
      </c>
      <c r="I49" s="73" t="n">
        <f aca="false">'Приложение 12'!J47</f>
        <v>0</v>
      </c>
    </row>
    <row r="50" customFormat="false" ht="15.75" hidden="true" customHeight="false" outlineLevel="0" collapsed="false">
      <c r="A50" s="85" t="s">
        <v>97</v>
      </c>
      <c r="B50" s="70" t="s">
        <v>20</v>
      </c>
      <c r="C50" s="70" t="s">
        <v>30</v>
      </c>
      <c r="D50" s="84" t="s">
        <v>90</v>
      </c>
      <c r="E50" s="70" t="s">
        <v>98</v>
      </c>
      <c r="F50" s="70"/>
      <c r="G50" s="73" t="n">
        <f aca="false">'Приложение 12'!H48</f>
        <v>0</v>
      </c>
      <c r="H50" s="74" t="n">
        <f aca="false">'Приложение 12'!I48</f>
        <v>0</v>
      </c>
      <c r="I50" s="73" t="n">
        <f aca="false">'Приложение 12'!J48</f>
        <v>0</v>
      </c>
    </row>
    <row r="51" customFormat="false" ht="15.75" hidden="true" customHeight="false" outlineLevel="0" collapsed="false">
      <c r="A51" s="76" t="s">
        <v>68</v>
      </c>
      <c r="B51" s="70" t="s">
        <v>20</v>
      </c>
      <c r="C51" s="70" t="s">
        <v>30</v>
      </c>
      <c r="D51" s="84" t="s">
        <v>90</v>
      </c>
      <c r="E51" s="70" t="s">
        <v>98</v>
      </c>
      <c r="F51" s="70" t="s">
        <v>76</v>
      </c>
      <c r="G51" s="73" t="n">
        <f aca="false">'Приложение 12'!H49</f>
        <v>0</v>
      </c>
      <c r="H51" s="74" t="n">
        <f aca="false">'Приложение 12'!I49</f>
        <v>0</v>
      </c>
      <c r="I51" s="73" t="n">
        <f aca="false">'Приложение 12'!J49</f>
        <v>0</v>
      </c>
      <c r="K51" s="86"/>
    </row>
    <row r="52" customFormat="false" ht="15.75" hidden="false" customHeight="false" outlineLevel="0" collapsed="false">
      <c r="A52" s="27" t="s">
        <v>82</v>
      </c>
      <c r="B52" s="70" t="s">
        <v>20</v>
      </c>
      <c r="C52" s="70" t="s">
        <v>30</v>
      </c>
      <c r="D52" s="84" t="s">
        <v>90</v>
      </c>
      <c r="E52" s="70" t="s">
        <v>86</v>
      </c>
      <c r="F52" s="70"/>
      <c r="G52" s="73" t="n">
        <f aca="false">'Приложение 12'!H50</f>
        <v>2.7</v>
      </c>
      <c r="H52" s="73" t="n">
        <f aca="false">'Приложение 12'!I50</f>
        <v>0</v>
      </c>
      <c r="I52" s="73" t="n">
        <f aca="false">'Приложение 12'!J50</f>
        <v>2.7</v>
      </c>
      <c r="K52" s="86"/>
    </row>
    <row r="53" customFormat="false" ht="15.75" hidden="false" customHeight="false" outlineLevel="0" collapsed="false">
      <c r="A53" s="27" t="s">
        <v>99</v>
      </c>
      <c r="B53" s="70" t="s">
        <v>20</v>
      </c>
      <c r="C53" s="70" t="s">
        <v>30</v>
      </c>
      <c r="D53" s="84" t="s">
        <v>90</v>
      </c>
      <c r="E53" s="70" t="s">
        <v>100</v>
      </c>
      <c r="F53" s="70"/>
      <c r="G53" s="73" t="n">
        <f aca="false">'Приложение 12'!H51</f>
        <v>2.7</v>
      </c>
      <c r="H53" s="73" t="n">
        <f aca="false">'Приложение 12'!I51</f>
        <v>0</v>
      </c>
      <c r="I53" s="73" t="n">
        <f aca="false">'Приложение 12'!J51</f>
        <v>2.7</v>
      </c>
      <c r="K53" s="86"/>
    </row>
    <row r="54" customFormat="false" ht="15.75" hidden="false" customHeight="false" outlineLevel="0" collapsed="false">
      <c r="A54" s="76" t="s">
        <v>68</v>
      </c>
      <c r="B54" s="70" t="s">
        <v>20</v>
      </c>
      <c r="C54" s="70" t="s">
        <v>30</v>
      </c>
      <c r="D54" s="84" t="s">
        <v>90</v>
      </c>
      <c r="E54" s="70" t="s">
        <v>100</v>
      </c>
      <c r="F54" s="70" t="s">
        <v>76</v>
      </c>
      <c r="G54" s="73" t="n">
        <f aca="false">'Приложение 12'!H52</f>
        <v>2.7</v>
      </c>
      <c r="H54" s="73" t="n">
        <f aca="false">'Приложение 12'!I52</f>
        <v>0</v>
      </c>
      <c r="I54" s="73" t="n">
        <f aca="false">'Приложение 12'!J52</f>
        <v>2.7</v>
      </c>
      <c r="K54" s="86"/>
    </row>
    <row r="55" customFormat="false" ht="31.5" hidden="true" customHeight="false" outlineLevel="0" collapsed="false">
      <c r="A55" s="87" t="s">
        <v>101</v>
      </c>
      <c r="B55" s="70" t="s">
        <v>20</v>
      </c>
      <c r="C55" s="70" t="s">
        <v>30</v>
      </c>
      <c r="D55" s="84" t="s">
        <v>102</v>
      </c>
      <c r="E55" s="70"/>
      <c r="F55" s="70"/>
      <c r="G55" s="74" t="n">
        <f aca="false">'Приложение 12'!H53</f>
        <v>0</v>
      </c>
      <c r="H55" s="74" t="n">
        <f aca="false">'Приложение 12'!I53</f>
        <v>0</v>
      </c>
      <c r="I55" s="74" t="n">
        <f aca="false">'Приложение 12'!J53</f>
        <v>0</v>
      </c>
      <c r="K55" s="86"/>
    </row>
    <row r="56" customFormat="false" ht="31.5" hidden="true" customHeight="false" outlineLevel="0" collapsed="false">
      <c r="A56" s="75" t="s">
        <v>91</v>
      </c>
      <c r="B56" s="70" t="s">
        <v>20</v>
      </c>
      <c r="C56" s="71" t="s">
        <v>30</v>
      </c>
      <c r="D56" s="84" t="s">
        <v>102</v>
      </c>
      <c r="E56" s="70" t="s">
        <v>92</v>
      </c>
      <c r="F56" s="70"/>
      <c r="G56" s="74" t="n">
        <f aca="false">'Приложение 12'!H54</f>
        <v>0</v>
      </c>
      <c r="H56" s="74" t="n">
        <f aca="false">'Приложение 12'!I54</f>
        <v>0</v>
      </c>
      <c r="I56" s="74" t="n">
        <f aca="false">'Приложение 12'!J54</f>
        <v>0</v>
      </c>
      <c r="K56" s="86"/>
    </row>
    <row r="57" customFormat="false" ht="31.5" hidden="true" customHeight="false" outlineLevel="0" collapsed="false">
      <c r="A57" s="75" t="s">
        <v>93</v>
      </c>
      <c r="B57" s="70" t="s">
        <v>20</v>
      </c>
      <c r="C57" s="71" t="s">
        <v>30</v>
      </c>
      <c r="D57" s="84" t="s">
        <v>102</v>
      </c>
      <c r="E57" s="70" t="s">
        <v>94</v>
      </c>
      <c r="F57" s="70"/>
      <c r="G57" s="74" t="n">
        <f aca="false">'Приложение 12'!H55</f>
        <v>0</v>
      </c>
      <c r="H57" s="74" t="n">
        <f aca="false">'Приложение 12'!I55</f>
        <v>0</v>
      </c>
      <c r="I57" s="74" t="n">
        <f aca="false">'Приложение 12'!J55</f>
        <v>0</v>
      </c>
      <c r="K57" s="86"/>
    </row>
    <row r="58" customFormat="false" ht="15.75" hidden="true" customHeight="false" outlineLevel="0" collapsed="false">
      <c r="A58" s="76" t="s">
        <v>68</v>
      </c>
      <c r="B58" s="70" t="s">
        <v>20</v>
      </c>
      <c r="C58" s="71" t="s">
        <v>30</v>
      </c>
      <c r="D58" s="84" t="s">
        <v>102</v>
      </c>
      <c r="E58" s="70" t="s">
        <v>94</v>
      </c>
      <c r="F58" s="70" t="s">
        <v>76</v>
      </c>
      <c r="G58" s="74" t="n">
        <f aca="false">'Приложение 12'!H56</f>
        <v>0</v>
      </c>
      <c r="H58" s="74" t="n">
        <f aca="false">'Приложение 12'!I56</f>
        <v>0</v>
      </c>
      <c r="I58" s="74" t="n">
        <f aca="false">'Приложение 12'!J56</f>
        <v>0</v>
      </c>
      <c r="K58" s="86"/>
    </row>
    <row r="59" customFormat="false" ht="15.75" hidden="true" customHeight="false" outlineLevel="0" collapsed="false">
      <c r="A59" s="75" t="s">
        <v>95</v>
      </c>
      <c r="B59" s="70" t="s">
        <v>20</v>
      </c>
      <c r="C59" s="70" t="s">
        <v>30</v>
      </c>
      <c r="D59" s="84" t="s">
        <v>102</v>
      </c>
      <c r="E59" s="70" t="s">
        <v>96</v>
      </c>
      <c r="F59" s="70"/>
      <c r="G59" s="74" t="n">
        <f aca="false">'Приложение 12'!H57</f>
        <v>0</v>
      </c>
      <c r="H59" s="74" t="n">
        <f aca="false">'Приложение 12'!I57</f>
        <v>0</v>
      </c>
      <c r="I59" s="74" t="n">
        <f aca="false">'Приложение 12'!J57</f>
        <v>0</v>
      </c>
      <c r="K59" s="86"/>
    </row>
    <row r="60" customFormat="false" ht="15.75" hidden="true" customHeight="false" outlineLevel="0" collapsed="false">
      <c r="A60" s="85" t="s">
        <v>97</v>
      </c>
      <c r="B60" s="70" t="s">
        <v>20</v>
      </c>
      <c r="C60" s="70" t="s">
        <v>30</v>
      </c>
      <c r="D60" s="84" t="s">
        <v>102</v>
      </c>
      <c r="E60" s="70" t="s">
        <v>98</v>
      </c>
      <c r="F60" s="70"/>
      <c r="G60" s="74" t="n">
        <f aca="false">'Приложение 12'!H58</f>
        <v>0</v>
      </c>
      <c r="H60" s="74" t="n">
        <f aca="false">'Приложение 12'!I58</f>
        <v>0</v>
      </c>
      <c r="I60" s="74" t="n">
        <f aca="false">'Приложение 12'!J58</f>
        <v>0</v>
      </c>
      <c r="K60" s="86"/>
    </row>
    <row r="61" customFormat="false" ht="15.75" hidden="true" customHeight="false" outlineLevel="0" collapsed="false">
      <c r="A61" s="76" t="s">
        <v>68</v>
      </c>
      <c r="B61" s="70" t="s">
        <v>20</v>
      </c>
      <c r="C61" s="70" t="s">
        <v>30</v>
      </c>
      <c r="D61" s="84" t="s">
        <v>102</v>
      </c>
      <c r="E61" s="70" t="s">
        <v>98</v>
      </c>
      <c r="F61" s="70" t="s">
        <v>76</v>
      </c>
      <c r="G61" s="74" t="n">
        <f aca="false">'Приложение 12'!H59</f>
        <v>0</v>
      </c>
      <c r="H61" s="74" t="n">
        <f aca="false">'Приложение 12'!I59</f>
        <v>0</v>
      </c>
      <c r="I61" s="74" t="n">
        <f aca="false">'Приложение 12'!J59</f>
        <v>0</v>
      </c>
      <c r="K61" s="86"/>
    </row>
    <row r="62" customFormat="false" ht="15.75" hidden="true" customHeight="false" outlineLevel="0" collapsed="false">
      <c r="A62" s="27" t="s">
        <v>82</v>
      </c>
      <c r="B62" s="70" t="s">
        <v>20</v>
      </c>
      <c r="C62" s="70" t="s">
        <v>30</v>
      </c>
      <c r="D62" s="84" t="s">
        <v>102</v>
      </c>
      <c r="E62" s="70" t="s">
        <v>86</v>
      </c>
      <c r="F62" s="70"/>
      <c r="G62" s="74" t="n">
        <f aca="false">'Приложение 12'!H60</f>
        <v>0</v>
      </c>
      <c r="H62" s="74" t="n">
        <f aca="false">'Приложение 12'!I60</f>
        <v>0</v>
      </c>
      <c r="I62" s="74" t="n">
        <f aca="false">'Приложение 12'!J60</f>
        <v>0</v>
      </c>
      <c r="K62" s="86"/>
    </row>
    <row r="63" customFormat="false" ht="15.75" hidden="true" customHeight="false" outlineLevel="0" collapsed="false">
      <c r="A63" s="27" t="s">
        <v>99</v>
      </c>
      <c r="B63" s="70" t="s">
        <v>20</v>
      </c>
      <c r="C63" s="70" t="s">
        <v>30</v>
      </c>
      <c r="D63" s="84" t="s">
        <v>102</v>
      </c>
      <c r="E63" s="70" t="s">
        <v>100</v>
      </c>
      <c r="F63" s="70"/>
      <c r="G63" s="74" t="n">
        <f aca="false">'Приложение 12'!H61</f>
        <v>0</v>
      </c>
      <c r="H63" s="74" t="n">
        <f aca="false">'Приложение 12'!I61</f>
        <v>0</v>
      </c>
      <c r="I63" s="74" t="n">
        <f aca="false">'Приложение 12'!J61</f>
        <v>0</v>
      </c>
      <c r="K63" s="86"/>
    </row>
    <row r="64" customFormat="false" ht="15.75" hidden="true" customHeight="false" outlineLevel="0" collapsed="false">
      <c r="A64" s="76" t="s">
        <v>68</v>
      </c>
      <c r="B64" s="70" t="s">
        <v>20</v>
      </c>
      <c r="C64" s="70" t="s">
        <v>30</v>
      </c>
      <c r="D64" s="84" t="s">
        <v>102</v>
      </c>
      <c r="E64" s="70" t="s">
        <v>100</v>
      </c>
      <c r="F64" s="70" t="s">
        <v>76</v>
      </c>
      <c r="G64" s="74" t="n">
        <f aca="false">'Приложение 12'!H62</f>
        <v>0</v>
      </c>
      <c r="H64" s="74" t="n">
        <f aca="false">'Приложение 12'!I62</f>
        <v>0</v>
      </c>
      <c r="I64" s="74" t="n">
        <f aca="false">'Приложение 12'!J62</f>
        <v>0</v>
      </c>
      <c r="K64" s="86"/>
    </row>
    <row r="65" customFormat="false" ht="15.75" hidden="false" customHeight="false" outlineLevel="0" collapsed="false">
      <c r="A65" s="88" t="s">
        <v>31</v>
      </c>
      <c r="B65" s="66" t="s">
        <v>32</v>
      </c>
      <c r="C65" s="66"/>
      <c r="D65" s="84"/>
      <c r="E65" s="70"/>
      <c r="F65" s="70"/>
      <c r="G65" s="58" t="n">
        <f aca="false">'Приложение 12'!H63</f>
        <v>90.9</v>
      </c>
      <c r="H65" s="60" t="n">
        <f aca="false">'Приложение 12'!I63</f>
        <v>0</v>
      </c>
      <c r="I65" s="58" t="n">
        <f aca="false">'Приложение 12'!J63</f>
        <v>90.9</v>
      </c>
      <c r="K65" s="86"/>
    </row>
    <row r="66" customFormat="false" ht="18.75" hidden="false" customHeight="true" outlineLevel="0" collapsed="false">
      <c r="A66" s="88" t="s">
        <v>103</v>
      </c>
      <c r="B66" s="66" t="s">
        <v>32</v>
      </c>
      <c r="C66" s="66" t="s">
        <v>34</v>
      </c>
      <c r="D66" s="84"/>
      <c r="E66" s="70"/>
      <c r="F66" s="70"/>
      <c r="G66" s="58" t="n">
        <f aca="false">'Приложение 12'!H64</f>
        <v>90.9</v>
      </c>
      <c r="H66" s="60" t="n">
        <f aca="false">'Приложение 12'!I64</f>
        <v>0</v>
      </c>
      <c r="I66" s="58" t="n">
        <f aca="false">'Приложение 12'!J64</f>
        <v>90.9</v>
      </c>
      <c r="K66" s="86"/>
    </row>
    <row r="67" customFormat="false" ht="31.5" hidden="false" customHeight="false" outlineLevel="0" collapsed="false">
      <c r="A67" s="27" t="s">
        <v>104</v>
      </c>
      <c r="B67" s="70" t="s">
        <v>32</v>
      </c>
      <c r="C67" s="70" t="s">
        <v>34</v>
      </c>
      <c r="D67" s="36" t="s">
        <v>105</v>
      </c>
      <c r="E67" s="70"/>
      <c r="F67" s="70"/>
      <c r="G67" s="73" t="n">
        <f aca="false">'Приложение 12'!H65</f>
        <v>90.9</v>
      </c>
      <c r="H67" s="74" t="n">
        <f aca="false">'Приложение 12'!I65</f>
        <v>0</v>
      </c>
      <c r="I67" s="73" t="n">
        <f aca="false">'Приложение 12'!J65</f>
        <v>90.9</v>
      </c>
      <c r="K67" s="86"/>
    </row>
    <row r="68" customFormat="false" ht="63" hidden="false" customHeight="false" outlineLevel="0" collapsed="false">
      <c r="A68" s="75" t="s">
        <v>72</v>
      </c>
      <c r="B68" s="70" t="s">
        <v>32</v>
      </c>
      <c r="C68" s="70" t="s">
        <v>34</v>
      </c>
      <c r="D68" s="36" t="s">
        <v>105</v>
      </c>
      <c r="E68" s="81" t="n">
        <v>100</v>
      </c>
      <c r="F68" s="81"/>
      <c r="G68" s="73" t="n">
        <f aca="false">'Приложение 12'!H66</f>
        <v>70.5</v>
      </c>
      <c r="H68" s="74" t="n">
        <f aca="false">'Приложение 12'!I66</f>
        <v>0</v>
      </c>
      <c r="I68" s="73" t="n">
        <f aca="false">'Приложение 12'!J66</f>
        <v>70.5</v>
      </c>
      <c r="K68" s="86"/>
    </row>
    <row r="69" customFormat="false" ht="15.75" hidden="false" customHeight="false" outlineLevel="0" collapsed="false">
      <c r="A69" s="75" t="s">
        <v>74</v>
      </c>
      <c r="B69" s="70" t="s">
        <v>32</v>
      </c>
      <c r="C69" s="70" t="s">
        <v>34</v>
      </c>
      <c r="D69" s="36" t="s">
        <v>105</v>
      </c>
      <c r="E69" s="81" t="n">
        <v>120</v>
      </c>
      <c r="F69" s="81"/>
      <c r="G69" s="73" t="n">
        <f aca="false">'Приложение 12'!H67</f>
        <v>70.5</v>
      </c>
      <c r="H69" s="74" t="n">
        <f aca="false">'Приложение 12'!I67</f>
        <v>0</v>
      </c>
      <c r="I69" s="73" t="n">
        <f aca="false">'Приложение 12'!J67</f>
        <v>70.5</v>
      </c>
      <c r="K69" s="86"/>
    </row>
    <row r="70" customFormat="false" ht="15.75" hidden="false" customHeight="false" outlineLevel="0" collapsed="false">
      <c r="A70" s="89" t="s">
        <v>69</v>
      </c>
      <c r="B70" s="70" t="s">
        <v>32</v>
      </c>
      <c r="C70" s="70" t="s">
        <v>34</v>
      </c>
      <c r="D70" s="36" t="s">
        <v>105</v>
      </c>
      <c r="E70" s="81" t="n">
        <v>120</v>
      </c>
      <c r="F70" s="80" t="s">
        <v>106</v>
      </c>
      <c r="G70" s="73" t="n">
        <f aca="false">'Приложение 12'!H68</f>
        <v>70.5</v>
      </c>
      <c r="H70" s="74" t="n">
        <f aca="false">'Приложение 12'!I68</f>
        <v>0</v>
      </c>
      <c r="I70" s="73" t="n">
        <f aca="false">'Приложение 12'!J68</f>
        <v>70.5</v>
      </c>
      <c r="K70" s="86"/>
    </row>
    <row r="71" customFormat="false" ht="31.5" hidden="false" customHeight="false" outlineLevel="0" collapsed="false">
      <c r="A71" s="75" t="s">
        <v>91</v>
      </c>
      <c r="B71" s="70" t="s">
        <v>32</v>
      </c>
      <c r="C71" s="70" t="s">
        <v>34</v>
      </c>
      <c r="D71" s="36" t="s">
        <v>105</v>
      </c>
      <c r="E71" s="70" t="s">
        <v>92</v>
      </c>
      <c r="F71" s="70"/>
      <c r="G71" s="73" t="n">
        <f aca="false">'Приложение 12'!H69</f>
        <v>20.4</v>
      </c>
      <c r="H71" s="74" t="n">
        <f aca="false">'Приложение 12'!I69</f>
        <v>0</v>
      </c>
      <c r="I71" s="73" t="n">
        <f aca="false">'Приложение 12'!J69</f>
        <v>20.4</v>
      </c>
      <c r="K71" s="86"/>
    </row>
    <row r="72" customFormat="false" ht="31.5" hidden="false" customHeight="false" outlineLevel="0" collapsed="false">
      <c r="A72" s="75" t="s">
        <v>93</v>
      </c>
      <c r="B72" s="70" t="s">
        <v>32</v>
      </c>
      <c r="C72" s="70" t="s">
        <v>34</v>
      </c>
      <c r="D72" s="36" t="s">
        <v>105</v>
      </c>
      <c r="E72" s="70" t="s">
        <v>94</v>
      </c>
      <c r="F72" s="70"/>
      <c r="G72" s="73" t="n">
        <f aca="false">'Приложение 12'!H70</f>
        <v>20.4</v>
      </c>
      <c r="H72" s="74" t="n">
        <f aca="false">'Приложение 12'!I70</f>
        <v>0</v>
      </c>
      <c r="I72" s="73" t="n">
        <f aca="false">'Приложение 12'!J70</f>
        <v>20.4</v>
      </c>
      <c r="K72" s="86"/>
    </row>
    <row r="73" customFormat="false" ht="15.75" hidden="false" customHeight="false" outlineLevel="0" collapsed="false">
      <c r="A73" s="89" t="s">
        <v>69</v>
      </c>
      <c r="B73" s="70" t="s">
        <v>32</v>
      </c>
      <c r="C73" s="70" t="s">
        <v>34</v>
      </c>
      <c r="D73" s="36" t="s">
        <v>105</v>
      </c>
      <c r="E73" s="70" t="s">
        <v>94</v>
      </c>
      <c r="F73" s="70" t="s">
        <v>106</v>
      </c>
      <c r="G73" s="73" t="n">
        <f aca="false">'Приложение 12'!H71</f>
        <v>20.4</v>
      </c>
      <c r="H73" s="74" t="n">
        <f aca="false">'Приложение 12'!I71</f>
        <v>0</v>
      </c>
      <c r="I73" s="73" t="n">
        <f aca="false">'Приложение 12'!J71</f>
        <v>20.4</v>
      </c>
      <c r="K73" s="86"/>
    </row>
    <row r="74" customFormat="false" ht="21.75" hidden="false" customHeight="true" outlineLevel="0" collapsed="false">
      <c r="A74" s="62" t="s">
        <v>35</v>
      </c>
      <c r="B74" s="66" t="s">
        <v>36</v>
      </c>
      <c r="C74" s="71"/>
      <c r="D74" s="90"/>
      <c r="E74" s="71"/>
      <c r="F74" s="71"/>
      <c r="G74" s="58" t="n">
        <f aca="false">'Приложение 12'!H72</f>
        <v>390.9</v>
      </c>
      <c r="H74" s="60" t="n">
        <f aca="false">'Приложение 12'!I72</f>
        <v>0</v>
      </c>
      <c r="I74" s="58" t="n">
        <f aca="false">'Приложение 12'!J72</f>
        <v>390.9</v>
      </c>
    </row>
    <row r="75" customFormat="false" ht="21.75" hidden="false" customHeight="true" outlineLevel="0" collapsed="false">
      <c r="A75" s="33" t="s">
        <v>37</v>
      </c>
      <c r="B75" s="26" t="s">
        <v>36</v>
      </c>
      <c r="C75" s="26" t="s">
        <v>38</v>
      </c>
      <c r="D75" s="90"/>
      <c r="E75" s="71"/>
      <c r="F75" s="71"/>
      <c r="G75" s="58" t="n">
        <f aca="false">'Приложение 12'!H73</f>
        <v>2.4</v>
      </c>
      <c r="H75" s="60" t="n">
        <f aca="false">'Приложение 12'!I73</f>
        <v>0</v>
      </c>
      <c r="I75" s="58" t="n">
        <f aca="false">'Приложение 12'!J73</f>
        <v>2.4</v>
      </c>
    </row>
    <row r="76" customFormat="false" ht="46.5" hidden="false" customHeight="true" outlineLevel="0" collapsed="false">
      <c r="A76" s="85" t="s">
        <v>107</v>
      </c>
      <c r="B76" s="70" t="s">
        <v>36</v>
      </c>
      <c r="C76" s="70" t="s">
        <v>38</v>
      </c>
      <c r="D76" s="84" t="s">
        <v>108</v>
      </c>
      <c r="E76" s="71"/>
      <c r="F76" s="71"/>
      <c r="G76" s="73" t="n">
        <f aca="false">'Приложение 12'!H74</f>
        <v>1.2</v>
      </c>
      <c r="H76" s="74" t="n">
        <f aca="false">'Приложение 12'!I74</f>
        <v>0</v>
      </c>
      <c r="I76" s="73" t="n">
        <f aca="false">'Приложение 12'!J74</f>
        <v>1.2</v>
      </c>
    </row>
    <row r="77" customFormat="false" ht="33" hidden="false" customHeight="true" outlineLevel="0" collapsed="false">
      <c r="A77" s="75" t="s">
        <v>91</v>
      </c>
      <c r="B77" s="70" t="s">
        <v>36</v>
      </c>
      <c r="C77" s="70" t="s">
        <v>38</v>
      </c>
      <c r="D77" s="84" t="s">
        <v>108</v>
      </c>
      <c r="E77" s="70" t="s">
        <v>92</v>
      </c>
      <c r="F77" s="70"/>
      <c r="G77" s="73" t="n">
        <f aca="false">'Приложение 12'!H75</f>
        <v>1.2</v>
      </c>
      <c r="H77" s="74" t="n">
        <f aca="false">'Приложение 12'!I75</f>
        <v>0</v>
      </c>
      <c r="I77" s="73" t="n">
        <f aca="false">'Приложение 12'!J75</f>
        <v>1.2</v>
      </c>
    </row>
    <row r="78" customFormat="false" ht="33.75" hidden="false" customHeight="true" outlineLevel="0" collapsed="false">
      <c r="A78" s="75" t="s">
        <v>93</v>
      </c>
      <c r="B78" s="70" t="s">
        <v>36</v>
      </c>
      <c r="C78" s="70" t="s">
        <v>38</v>
      </c>
      <c r="D78" s="84" t="s">
        <v>108</v>
      </c>
      <c r="E78" s="70" t="s">
        <v>94</v>
      </c>
      <c r="F78" s="70"/>
      <c r="G78" s="73" t="n">
        <f aca="false">'Приложение 12'!H76</f>
        <v>1.2</v>
      </c>
      <c r="H78" s="74" t="n">
        <f aca="false">'Приложение 12'!I76</f>
        <v>0</v>
      </c>
      <c r="I78" s="73" t="n">
        <f aca="false">'Приложение 12'!J76</f>
        <v>1.2</v>
      </c>
    </row>
    <row r="79" customFormat="false" ht="16.5" hidden="false" customHeight="true" outlineLevel="0" collapsed="false">
      <c r="A79" s="89" t="s">
        <v>69</v>
      </c>
      <c r="B79" s="70" t="s">
        <v>36</v>
      </c>
      <c r="C79" s="70" t="s">
        <v>38</v>
      </c>
      <c r="D79" s="84" t="s">
        <v>108</v>
      </c>
      <c r="E79" s="70" t="s">
        <v>94</v>
      </c>
      <c r="F79" s="70" t="s">
        <v>106</v>
      </c>
      <c r="G79" s="73" t="n">
        <f aca="false">'Приложение 12'!H77</f>
        <v>1.2</v>
      </c>
      <c r="H79" s="74" t="n">
        <f aca="false">'Приложение 12'!I77</f>
        <v>0</v>
      </c>
      <c r="I79" s="73" t="n">
        <f aca="false">'Приложение 12'!J77</f>
        <v>1.2</v>
      </c>
    </row>
    <row r="80" customFormat="false" ht="64.5" hidden="false" customHeight="true" outlineLevel="0" collapsed="false">
      <c r="A80" s="85" t="s">
        <v>109</v>
      </c>
      <c r="B80" s="70" t="s">
        <v>36</v>
      </c>
      <c r="C80" s="70" t="s">
        <v>38</v>
      </c>
      <c r="D80" s="84" t="s">
        <v>110</v>
      </c>
      <c r="E80" s="70"/>
      <c r="F80" s="70"/>
      <c r="G80" s="73" t="n">
        <f aca="false">'Приложение 12'!H78</f>
        <v>1.2</v>
      </c>
      <c r="H80" s="74" t="n">
        <f aca="false">'Приложение 12'!I78</f>
        <v>0</v>
      </c>
      <c r="I80" s="73" t="n">
        <f aca="false">'Приложение 12'!J78</f>
        <v>1.2</v>
      </c>
    </row>
    <row r="81" customFormat="false" ht="28.5" hidden="false" customHeight="true" outlineLevel="0" collapsed="false">
      <c r="A81" s="75" t="s">
        <v>91</v>
      </c>
      <c r="B81" s="70" t="s">
        <v>36</v>
      </c>
      <c r="C81" s="70" t="s">
        <v>38</v>
      </c>
      <c r="D81" s="84" t="s">
        <v>110</v>
      </c>
      <c r="E81" s="70" t="s">
        <v>92</v>
      </c>
      <c r="F81" s="70"/>
      <c r="G81" s="73" t="n">
        <f aca="false">'Приложение 12'!H79</f>
        <v>1.2</v>
      </c>
      <c r="H81" s="74" t="n">
        <f aca="false">'Приложение 12'!I79</f>
        <v>0</v>
      </c>
      <c r="I81" s="73" t="n">
        <f aca="false">'Приложение 12'!J79</f>
        <v>1.2</v>
      </c>
    </row>
    <row r="82" customFormat="false" ht="29.25" hidden="false" customHeight="true" outlineLevel="0" collapsed="false">
      <c r="A82" s="75" t="s">
        <v>93</v>
      </c>
      <c r="B82" s="70" t="s">
        <v>36</v>
      </c>
      <c r="C82" s="70" t="s">
        <v>38</v>
      </c>
      <c r="D82" s="84" t="s">
        <v>110</v>
      </c>
      <c r="E82" s="70" t="s">
        <v>94</v>
      </c>
      <c r="F82" s="70"/>
      <c r="G82" s="73" t="n">
        <f aca="false">'Приложение 12'!H80</f>
        <v>1.2</v>
      </c>
      <c r="H82" s="74" t="n">
        <f aca="false">'Приложение 12'!I80</f>
        <v>0</v>
      </c>
      <c r="I82" s="73" t="n">
        <f aca="false">'Приложение 12'!J80</f>
        <v>1.2</v>
      </c>
    </row>
    <row r="83" customFormat="false" ht="16.5" hidden="false" customHeight="true" outlineLevel="0" collapsed="false">
      <c r="A83" s="89" t="s">
        <v>69</v>
      </c>
      <c r="B83" s="70" t="s">
        <v>36</v>
      </c>
      <c r="C83" s="70" t="s">
        <v>38</v>
      </c>
      <c r="D83" s="84" t="s">
        <v>110</v>
      </c>
      <c r="E83" s="70" t="s">
        <v>94</v>
      </c>
      <c r="F83" s="70" t="s">
        <v>106</v>
      </c>
      <c r="G83" s="73" t="n">
        <f aca="false">'Приложение 12'!H81</f>
        <v>1.2</v>
      </c>
      <c r="H83" s="74" t="n">
        <f aca="false">'Приложение 12'!I81</f>
        <v>0</v>
      </c>
      <c r="I83" s="73" t="n">
        <f aca="false">'Приложение 12'!J81</f>
        <v>1.2</v>
      </c>
    </row>
    <row r="84" customFormat="false" ht="19.5" hidden="false" customHeight="true" outlineLevel="0" collapsed="false">
      <c r="A84" s="62" t="s">
        <v>111</v>
      </c>
      <c r="B84" s="66" t="s">
        <v>36</v>
      </c>
      <c r="C84" s="66" t="s">
        <v>40</v>
      </c>
      <c r="D84" s="68"/>
      <c r="E84" s="67"/>
      <c r="F84" s="67"/>
      <c r="G84" s="58" t="n">
        <f aca="false">'Приложение 12'!H82</f>
        <v>388.5</v>
      </c>
      <c r="H84" s="60" t="n">
        <f aca="false">'Приложение 12'!I82</f>
        <v>0</v>
      </c>
      <c r="I84" s="58" t="n">
        <f aca="false">'Приложение 12'!J82</f>
        <v>388.5</v>
      </c>
    </row>
    <row r="85" customFormat="false" ht="50.25" hidden="true" customHeight="true" outlineLevel="0" collapsed="false">
      <c r="A85" s="83" t="s">
        <v>112</v>
      </c>
      <c r="B85" s="70" t="s">
        <v>36</v>
      </c>
      <c r="C85" s="70" t="s">
        <v>40</v>
      </c>
      <c r="D85" s="84" t="s">
        <v>113</v>
      </c>
      <c r="E85" s="71"/>
      <c r="F85" s="71"/>
      <c r="G85" s="74" t="n">
        <f aca="false">'Приложение 12'!H83</f>
        <v>0</v>
      </c>
      <c r="H85" s="74" t="n">
        <f aca="false">'Приложение 12'!I83</f>
        <v>0</v>
      </c>
      <c r="I85" s="74" t="n">
        <f aca="false">'Приложение 12'!J83</f>
        <v>0</v>
      </c>
    </row>
    <row r="86" customFormat="false" ht="31.5" hidden="true" customHeight="false" outlineLevel="0" collapsed="false">
      <c r="A86" s="75" t="s">
        <v>91</v>
      </c>
      <c r="B86" s="70" t="s">
        <v>36</v>
      </c>
      <c r="C86" s="70" t="s">
        <v>40</v>
      </c>
      <c r="D86" s="84" t="s">
        <v>113</v>
      </c>
      <c r="E86" s="71" t="s">
        <v>92</v>
      </c>
      <c r="F86" s="71"/>
      <c r="G86" s="74" t="n">
        <f aca="false">'Приложение 12'!H84</f>
        <v>0</v>
      </c>
      <c r="H86" s="74" t="n">
        <f aca="false">'Приложение 12'!I84</f>
        <v>0</v>
      </c>
      <c r="I86" s="74" t="n">
        <f aca="false">'Приложение 12'!J84</f>
        <v>0</v>
      </c>
    </row>
    <row r="87" customFormat="false" ht="27.75" hidden="true" customHeight="true" outlineLevel="0" collapsed="false">
      <c r="A87" s="75" t="s">
        <v>93</v>
      </c>
      <c r="B87" s="70" t="s">
        <v>36</v>
      </c>
      <c r="C87" s="70" t="s">
        <v>40</v>
      </c>
      <c r="D87" s="84" t="s">
        <v>113</v>
      </c>
      <c r="E87" s="71" t="s">
        <v>94</v>
      </c>
      <c r="F87" s="71"/>
      <c r="G87" s="74" t="n">
        <f aca="false">'Приложение 12'!H85</f>
        <v>0</v>
      </c>
      <c r="H87" s="74" t="n">
        <f aca="false">'Приложение 12'!I85</f>
        <v>0</v>
      </c>
      <c r="I87" s="74" t="n">
        <f aca="false">'Приложение 12'!J85</f>
        <v>0</v>
      </c>
    </row>
    <row r="88" customFormat="false" ht="15.75" hidden="true" customHeight="false" outlineLevel="0" collapsed="false">
      <c r="A88" s="76" t="s">
        <v>114</v>
      </c>
      <c r="B88" s="70" t="s">
        <v>36</v>
      </c>
      <c r="C88" s="70" t="s">
        <v>40</v>
      </c>
      <c r="D88" s="84" t="s">
        <v>113</v>
      </c>
      <c r="E88" s="71" t="s">
        <v>94</v>
      </c>
      <c r="F88" s="71" t="s">
        <v>76</v>
      </c>
      <c r="G88" s="74" t="n">
        <f aca="false">'Приложение 12'!H86</f>
        <v>0</v>
      </c>
      <c r="H88" s="74" t="n">
        <f aca="false">'Приложение 12'!I86</f>
        <v>0</v>
      </c>
      <c r="I88" s="74" t="n">
        <f aca="false">'Приложение 12'!J86</f>
        <v>0</v>
      </c>
    </row>
    <row r="89" customFormat="false" ht="50.25" hidden="true" customHeight="true" outlineLevel="0" collapsed="false">
      <c r="A89" s="83" t="s">
        <v>112</v>
      </c>
      <c r="B89" s="70" t="s">
        <v>36</v>
      </c>
      <c r="C89" s="70" t="s">
        <v>40</v>
      </c>
      <c r="D89" s="84" t="s">
        <v>115</v>
      </c>
      <c r="E89" s="71"/>
      <c r="F89" s="71"/>
      <c r="G89" s="74" t="n">
        <f aca="false">'Приложение 12'!H87</f>
        <v>0</v>
      </c>
      <c r="H89" s="74" t="n">
        <f aca="false">'Приложение 12'!I87</f>
        <v>0</v>
      </c>
      <c r="I89" s="74" t="n">
        <f aca="false">'Приложение 12'!J87</f>
        <v>0</v>
      </c>
    </row>
    <row r="90" customFormat="false" ht="31.5" hidden="true" customHeight="false" outlineLevel="0" collapsed="false">
      <c r="A90" s="75" t="s">
        <v>91</v>
      </c>
      <c r="B90" s="70" t="s">
        <v>36</v>
      </c>
      <c r="C90" s="70" t="s">
        <v>40</v>
      </c>
      <c r="D90" s="84" t="s">
        <v>115</v>
      </c>
      <c r="E90" s="71" t="s">
        <v>92</v>
      </c>
      <c r="F90" s="71"/>
      <c r="G90" s="74" t="n">
        <f aca="false">'Приложение 12'!H88</f>
        <v>0</v>
      </c>
      <c r="H90" s="74" t="n">
        <f aca="false">'Приложение 12'!I88</f>
        <v>0</v>
      </c>
      <c r="I90" s="74" t="n">
        <f aca="false">'Приложение 12'!J88</f>
        <v>0</v>
      </c>
    </row>
    <row r="91" customFormat="false" ht="27.75" hidden="true" customHeight="true" outlineLevel="0" collapsed="false">
      <c r="A91" s="75" t="s">
        <v>93</v>
      </c>
      <c r="B91" s="70" t="s">
        <v>36</v>
      </c>
      <c r="C91" s="70" t="s">
        <v>40</v>
      </c>
      <c r="D91" s="84" t="s">
        <v>115</v>
      </c>
      <c r="E91" s="71" t="s">
        <v>94</v>
      </c>
      <c r="F91" s="71"/>
      <c r="G91" s="74" t="n">
        <f aca="false">'Приложение 12'!H89</f>
        <v>0</v>
      </c>
      <c r="H91" s="74" t="n">
        <f aca="false">'Приложение 12'!I89</f>
        <v>0</v>
      </c>
      <c r="I91" s="74" t="n">
        <f aca="false">'Приложение 12'!J89</f>
        <v>0</v>
      </c>
    </row>
    <row r="92" customFormat="false" ht="15.75" hidden="true" customHeight="false" outlineLevel="0" collapsed="false">
      <c r="A92" s="76" t="s">
        <v>68</v>
      </c>
      <c r="B92" s="70" t="s">
        <v>36</v>
      </c>
      <c r="C92" s="70" t="s">
        <v>40</v>
      </c>
      <c r="D92" s="84" t="s">
        <v>115</v>
      </c>
      <c r="E92" s="71" t="s">
        <v>94</v>
      </c>
      <c r="F92" s="71" t="s">
        <v>76</v>
      </c>
      <c r="G92" s="74" t="n">
        <f aca="false">'Приложение 12'!H90</f>
        <v>0</v>
      </c>
      <c r="H92" s="74" t="n">
        <f aca="false">'Приложение 12'!I90</f>
        <v>0</v>
      </c>
      <c r="I92" s="74" t="n">
        <f aca="false">'Приложение 12'!J90</f>
        <v>0</v>
      </c>
    </row>
    <row r="93" customFormat="false" ht="50.25" hidden="true" customHeight="true" outlineLevel="0" collapsed="false">
      <c r="A93" s="83" t="s">
        <v>112</v>
      </c>
      <c r="B93" s="70" t="s">
        <v>36</v>
      </c>
      <c r="C93" s="70" t="s">
        <v>40</v>
      </c>
      <c r="D93" s="84" t="s">
        <v>116</v>
      </c>
      <c r="E93" s="71"/>
      <c r="F93" s="71"/>
      <c r="G93" s="74" t="n">
        <f aca="false">'Приложение 12'!H91</f>
        <v>0</v>
      </c>
      <c r="H93" s="74" t="n">
        <f aca="false">'Приложение 12'!I91</f>
        <v>0</v>
      </c>
      <c r="I93" s="74" t="n">
        <f aca="false">'Приложение 12'!J91</f>
        <v>0</v>
      </c>
    </row>
    <row r="94" customFormat="false" ht="31.5" hidden="true" customHeight="false" outlineLevel="0" collapsed="false">
      <c r="A94" s="75" t="s">
        <v>91</v>
      </c>
      <c r="B94" s="70" t="s">
        <v>36</v>
      </c>
      <c r="C94" s="70" t="s">
        <v>40</v>
      </c>
      <c r="D94" s="84" t="s">
        <v>116</v>
      </c>
      <c r="E94" s="71" t="s">
        <v>92</v>
      </c>
      <c r="F94" s="71"/>
      <c r="G94" s="74" t="n">
        <f aca="false">'Приложение 12'!H92</f>
        <v>0</v>
      </c>
      <c r="H94" s="74" t="n">
        <f aca="false">'Приложение 12'!I92</f>
        <v>0</v>
      </c>
      <c r="I94" s="74" t="n">
        <f aca="false">'Приложение 12'!J92</f>
        <v>0</v>
      </c>
    </row>
    <row r="95" customFormat="false" ht="27.75" hidden="true" customHeight="true" outlineLevel="0" collapsed="false">
      <c r="A95" s="75" t="s">
        <v>93</v>
      </c>
      <c r="B95" s="70" t="s">
        <v>36</v>
      </c>
      <c r="C95" s="70" t="s">
        <v>40</v>
      </c>
      <c r="D95" s="84" t="s">
        <v>116</v>
      </c>
      <c r="E95" s="71" t="s">
        <v>94</v>
      </c>
      <c r="F95" s="71"/>
      <c r="G95" s="74" t="n">
        <f aca="false">'Приложение 12'!H93</f>
        <v>0</v>
      </c>
      <c r="H95" s="74" t="n">
        <f aca="false">'Приложение 12'!I93</f>
        <v>0</v>
      </c>
      <c r="I95" s="74" t="n">
        <f aca="false">'Приложение 12'!J93</f>
        <v>0</v>
      </c>
    </row>
    <row r="96" customFormat="false" ht="15.75" hidden="true" customHeight="false" outlineLevel="0" collapsed="false">
      <c r="A96" s="76" t="s">
        <v>68</v>
      </c>
      <c r="B96" s="70" t="s">
        <v>36</v>
      </c>
      <c r="C96" s="70" t="s">
        <v>40</v>
      </c>
      <c r="D96" s="84" t="s">
        <v>116</v>
      </c>
      <c r="E96" s="71" t="s">
        <v>94</v>
      </c>
      <c r="F96" s="71" t="s">
        <v>76</v>
      </c>
      <c r="G96" s="74" t="n">
        <f aca="false">'Приложение 12'!H94</f>
        <v>0</v>
      </c>
      <c r="H96" s="74" t="n">
        <f aca="false">'Приложение 12'!I94</f>
        <v>0</v>
      </c>
      <c r="I96" s="74" t="n">
        <f aca="false">'Приложение 12'!J94</f>
        <v>0</v>
      </c>
    </row>
    <row r="97" customFormat="false" ht="47.25" hidden="false" customHeight="false" outlineLevel="0" collapsed="false">
      <c r="A97" s="91" t="s">
        <v>117</v>
      </c>
      <c r="B97" s="28" t="s">
        <v>36</v>
      </c>
      <c r="C97" s="28" t="s">
        <v>40</v>
      </c>
      <c r="D97" s="72" t="s">
        <v>118</v>
      </c>
      <c r="E97" s="71"/>
      <c r="F97" s="71"/>
      <c r="G97" s="73" t="n">
        <f aca="false">'Приложение 12'!H95</f>
        <v>388.5</v>
      </c>
      <c r="H97" s="74" t="n">
        <f aca="false">'Приложение 12'!I95</f>
        <v>0</v>
      </c>
      <c r="I97" s="73" t="n">
        <f aca="false">'Приложение 12'!J95</f>
        <v>388.5</v>
      </c>
    </row>
    <row r="98" customFormat="false" ht="31.5" hidden="false" customHeight="false" outlineLevel="0" collapsed="false">
      <c r="A98" s="75" t="s">
        <v>91</v>
      </c>
      <c r="B98" s="70" t="s">
        <v>36</v>
      </c>
      <c r="C98" s="70" t="s">
        <v>40</v>
      </c>
      <c r="D98" s="72" t="s">
        <v>118</v>
      </c>
      <c r="E98" s="71" t="s">
        <v>92</v>
      </c>
      <c r="F98" s="71"/>
      <c r="G98" s="73" t="n">
        <f aca="false">'Приложение 12'!H96</f>
        <v>388.5</v>
      </c>
      <c r="H98" s="74" t="n">
        <f aca="false">'Приложение 12'!I96</f>
        <v>0</v>
      </c>
      <c r="I98" s="73" t="n">
        <f aca="false">'Приложение 12'!J96</f>
        <v>388.5</v>
      </c>
    </row>
    <row r="99" customFormat="false" ht="31.5" hidden="false" customHeight="false" outlineLevel="0" collapsed="false">
      <c r="A99" s="75" t="s">
        <v>93</v>
      </c>
      <c r="B99" s="70" t="s">
        <v>36</v>
      </c>
      <c r="C99" s="70" t="s">
        <v>40</v>
      </c>
      <c r="D99" s="72" t="s">
        <v>118</v>
      </c>
      <c r="E99" s="71" t="s">
        <v>94</v>
      </c>
      <c r="F99" s="71"/>
      <c r="G99" s="73" t="n">
        <f aca="false">'Приложение 12'!H97</f>
        <v>388.5</v>
      </c>
      <c r="H99" s="74" t="n">
        <f aca="false">'Приложение 12'!I97</f>
        <v>0</v>
      </c>
      <c r="I99" s="73" t="n">
        <f aca="false">'Приложение 12'!J97</f>
        <v>388.5</v>
      </c>
    </row>
    <row r="100" customFormat="false" ht="15.75" hidden="false" customHeight="false" outlineLevel="0" collapsed="false">
      <c r="A100" s="89" t="s">
        <v>69</v>
      </c>
      <c r="B100" s="70" t="s">
        <v>36</v>
      </c>
      <c r="C100" s="70" t="s">
        <v>40</v>
      </c>
      <c r="D100" s="72" t="s">
        <v>118</v>
      </c>
      <c r="E100" s="71" t="s">
        <v>94</v>
      </c>
      <c r="F100" s="71" t="s">
        <v>106</v>
      </c>
      <c r="G100" s="73" t="n">
        <f aca="false">'Приложение 12'!H98</f>
        <v>388.5</v>
      </c>
      <c r="H100" s="74" t="n">
        <f aca="false">'Приложение 12'!I98</f>
        <v>0</v>
      </c>
      <c r="I100" s="73" t="n">
        <f aca="false">'Приложение 12'!J98</f>
        <v>388.5</v>
      </c>
    </row>
    <row r="101" customFormat="false" ht="21" hidden="true" customHeight="true" outlineLevel="0" collapsed="false">
      <c r="A101" s="62" t="s">
        <v>41</v>
      </c>
      <c r="B101" s="66" t="s">
        <v>36</v>
      </c>
      <c r="C101" s="66" t="s">
        <v>42</v>
      </c>
      <c r="D101" s="82"/>
      <c r="E101" s="66"/>
      <c r="F101" s="66"/>
      <c r="G101" s="74" t="n">
        <f aca="false">'Приложение 12'!H99</f>
        <v>0</v>
      </c>
      <c r="H101" s="74" t="n">
        <f aca="false">'Приложение 12'!I99</f>
        <v>0</v>
      </c>
      <c r="I101" s="74" t="n">
        <f aca="false">'Приложение 12'!J99</f>
        <v>0</v>
      </c>
    </row>
    <row r="102" customFormat="false" ht="31.5" hidden="true" customHeight="false" outlineLevel="0" collapsed="false">
      <c r="A102" s="69" t="s">
        <v>119</v>
      </c>
      <c r="B102" s="70" t="s">
        <v>36</v>
      </c>
      <c r="C102" s="70" t="s">
        <v>42</v>
      </c>
      <c r="D102" s="84" t="s">
        <v>120</v>
      </c>
      <c r="E102" s="71"/>
      <c r="F102" s="71"/>
      <c r="G102" s="74" t="n">
        <f aca="false">'Приложение 12'!H100</f>
        <v>0</v>
      </c>
      <c r="H102" s="74" t="n">
        <f aca="false">'Приложение 12'!I100</f>
        <v>0</v>
      </c>
      <c r="I102" s="74" t="n">
        <f aca="false">'Приложение 12'!J100</f>
        <v>0</v>
      </c>
    </row>
    <row r="103" customFormat="false" ht="31.5" hidden="true" customHeight="false" outlineLevel="0" collapsed="false">
      <c r="A103" s="75" t="s">
        <v>91</v>
      </c>
      <c r="B103" s="70" t="s">
        <v>36</v>
      </c>
      <c r="C103" s="70" t="s">
        <v>42</v>
      </c>
      <c r="D103" s="84" t="s">
        <v>120</v>
      </c>
      <c r="E103" s="71" t="s">
        <v>92</v>
      </c>
      <c r="F103" s="71"/>
      <c r="G103" s="74" t="n">
        <f aca="false">'Приложение 12'!H101</f>
        <v>0</v>
      </c>
      <c r="H103" s="74" t="n">
        <f aca="false">'Приложение 12'!I101</f>
        <v>0</v>
      </c>
      <c r="I103" s="74" t="n">
        <f aca="false">'Приложение 12'!J101</f>
        <v>0</v>
      </c>
    </row>
    <row r="104" customFormat="false" ht="31.5" hidden="true" customHeight="false" outlineLevel="0" collapsed="false">
      <c r="A104" s="75" t="s">
        <v>93</v>
      </c>
      <c r="B104" s="70" t="s">
        <v>36</v>
      </c>
      <c r="C104" s="70" t="s">
        <v>42</v>
      </c>
      <c r="D104" s="84" t="s">
        <v>120</v>
      </c>
      <c r="E104" s="71" t="s">
        <v>94</v>
      </c>
      <c r="F104" s="71"/>
      <c r="G104" s="74" t="n">
        <f aca="false">'Приложение 12'!H102</f>
        <v>0</v>
      </c>
      <c r="H104" s="74" t="n">
        <f aca="false">'Приложение 12'!I102</f>
        <v>0</v>
      </c>
      <c r="I104" s="74" t="n">
        <f aca="false">'Приложение 12'!J102</f>
        <v>0</v>
      </c>
    </row>
    <row r="105" customFormat="false" ht="15.75" hidden="true" customHeight="false" outlineLevel="0" collapsed="false">
      <c r="A105" s="76" t="s">
        <v>68</v>
      </c>
      <c r="B105" s="70" t="s">
        <v>36</v>
      </c>
      <c r="C105" s="70" t="s">
        <v>42</v>
      </c>
      <c r="D105" s="84" t="s">
        <v>120</v>
      </c>
      <c r="E105" s="71" t="s">
        <v>94</v>
      </c>
      <c r="F105" s="71" t="s">
        <v>76</v>
      </c>
      <c r="G105" s="74" t="n">
        <f aca="false">'Приложение 12'!H103</f>
        <v>0</v>
      </c>
      <c r="H105" s="74" t="n">
        <f aca="false">'Приложение 12'!I103</f>
        <v>0</v>
      </c>
      <c r="I105" s="74" t="n">
        <f aca="false">'Приложение 12'!J103</f>
        <v>0</v>
      </c>
    </row>
    <row r="106" customFormat="false" ht="20.25" hidden="false" customHeight="true" outlineLevel="0" collapsed="false">
      <c r="A106" s="62" t="s">
        <v>121</v>
      </c>
      <c r="B106" s="66" t="s">
        <v>44</v>
      </c>
      <c r="C106" s="66"/>
      <c r="D106" s="82"/>
      <c r="E106" s="66"/>
      <c r="F106" s="66"/>
      <c r="G106" s="58" t="n">
        <f aca="false">'Приложение 12'!H104</f>
        <v>108.6</v>
      </c>
      <c r="H106" s="60" t="n">
        <f aca="false">'Приложение 12'!I104</f>
        <v>7</v>
      </c>
      <c r="I106" s="58" t="n">
        <f aca="false">'Приложение 12'!J104</f>
        <v>115.6</v>
      </c>
    </row>
    <row r="107" customFormat="false" ht="19.5" hidden="true" customHeight="true" outlineLevel="0" collapsed="false">
      <c r="A107" s="92" t="s">
        <v>45</v>
      </c>
      <c r="B107" s="66" t="s">
        <v>44</v>
      </c>
      <c r="C107" s="66" t="s">
        <v>46</v>
      </c>
      <c r="D107" s="82"/>
      <c r="E107" s="66"/>
      <c r="F107" s="66"/>
      <c r="G107" s="58" t="n">
        <f aca="false">'Приложение 12'!H105</f>
        <v>0</v>
      </c>
      <c r="H107" s="60" t="n">
        <f aca="false">'Приложение 12'!I105</f>
        <v>0</v>
      </c>
      <c r="I107" s="58" t="n">
        <f aca="false">'Приложение 12'!J105</f>
        <v>0</v>
      </c>
    </row>
    <row r="108" customFormat="false" ht="23.25" hidden="true" customHeight="true" outlineLevel="0" collapsed="false">
      <c r="A108" s="83" t="s">
        <v>122</v>
      </c>
      <c r="B108" s="70" t="s">
        <v>44</v>
      </c>
      <c r="C108" s="70" t="s">
        <v>46</v>
      </c>
      <c r="D108" s="84" t="s">
        <v>123</v>
      </c>
      <c r="E108" s="93"/>
      <c r="F108" s="93"/>
      <c r="G108" s="58" t="n">
        <f aca="false">'Приложение 12'!H106</f>
        <v>0</v>
      </c>
      <c r="H108" s="60" t="n">
        <f aca="false">'Приложение 12'!I106</f>
        <v>0</v>
      </c>
      <c r="I108" s="58" t="n">
        <f aca="false">'Приложение 12'!J106</f>
        <v>0</v>
      </c>
    </row>
    <row r="109" s="94" customFormat="true" ht="31.5" hidden="true" customHeight="false" outlineLevel="0" collapsed="false">
      <c r="A109" s="75" t="s">
        <v>91</v>
      </c>
      <c r="B109" s="70" t="s">
        <v>44</v>
      </c>
      <c r="C109" s="70" t="s">
        <v>46</v>
      </c>
      <c r="D109" s="84" t="s">
        <v>123</v>
      </c>
      <c r="E109" s="70" t="s">
        <v>92</v>
      </c>
      <c r="F109" s="70"/>
      <c r="G109" s="58" t="n">
        <f aca="false">'Приложение 12'!H107</f>
        <v>0</v>
      </c>
      <c r="H109" s="60" t="n">
        <f aca="false">'Приложение 12'!I107</f>
        <v>0</v>
      </c>
      <c r="I109" s="58" t="n">
        <f aca="false">'Приложение 12'!J107</f>
        <v>0</v>
      </c>
    </row>
    <row r="110" customFormat="false" ht="31.5" hidden="true" customHeight="false" outlineLevel="0" collapsed="false">
      <c r="A110" s="75" t="s">
        <v>93</v>
      </c>
      <c r="B110" s="70" t="s">
        <v>44</v>
      </c>
      <c r="C110" s="70" t="s">
        <v>46</v>
      </c>
      <c r="D110" s="84" t="s">
        <v>123</v>
      </c>
      <c r="E110" s="70" t="s">
        <v>94</v>
      </c>
      <c r="F110" s="70"/>
      <c r="G110" s="58" t="n">
        <f aca="false">'Приложение 12'!H108</f>
        <v>0</v>
      </c>
      <c r="H110" s="60" t="n">
        <f aca="false">'Приложение 12'!I108</f>
        <v>0</v>
      </c>
      <c r="I110" s="58" t="n">
        <f aca="false">'Приложение 12'!J108</f>
        <v>0</v>
      </c>
    </row>
    <row r="111" customFormat="false" ht="15.75" hidden="true" customHeight="false" outlineLevel="0" collapsed="false">
      <c r="A111" s="76" t="s">
        <v>68</v>
      </c>
      <c r="B111" s="70" t="s">
        <v>44</v>
      </c>
      <c r="C111" s="70" t="s">
        <v>46</v>
      </c>
      <c r="D111" s="84" t="s">
        <v>123</v>
      </c>
      <c r="E111" s="70" t="s">
        <v>94</v>
      </c>
      <c r="F111" s="70" t="s">
        <v>76</v>
      </c>
      <c r="G111" s="58" t="n">
        <f aca="false">'Приложение 12'!H109</f>
        <v>0</v>
      </c>
      <c r="H111" s="60" t="n">
        <f aca="false">'Приложение 12'!I109</f>
        <v>0</v>
      </c>
      <c r="I111" s="58" t="n">
        <f aca="false">'Приложение 12'!J109</f>
        <v>0</v>
      </c>
    </row>
    <row r="112" customFormat="false" ht="31.5" hidden="true" customHeight="false" outlineLevel="0" collapsed="false">
      <c r="A112" s="85" t="s">
        <v>124</v>
      </c>
      <c r="B112" s="70" t="s">
        <v>44</v>
      </c>
      <c r="C112" s="70" t="s">
        <v>46</v>
      </c>
      <c r="D112" s="84" t="s">
        <v>125</v>
      </c>
      <c r="E112" s="93"/>
      <c r="F112" s="93"/>
      <c r="G112" s="58" t="n">
        <f aca="false">'Приложение 12'!H110</f>
        <v>0</v>
      </c>
      <c r="H112" s="60" t="n">
        <f aca="false">'Приложение 12'!I110</f>
        <v>0</v>
      </c>
      <c r="I112" s="58" t="n">
        <f aca="false">'Приложение 12'!J110</f>
        <v>0</v>
      </c>
    </row>
    <row r="113" customFormat="false" ht="31.5" hidden="true" customHeight="false" outlineLevel="0" collapsed="false">
      <c r="A113" s="75" t="s">
        <v>91</v>
      </c>
      <c r="B113" s="70" t="s">
        <v>44</v>
      </c>
      <c r="C113" s="70" t="s">
        <v>46</v>
      </c>
      <c r="D113" s="84" t="s">
        <v>125</v>
      </c>
      <c r="E113" s="70" t="s">
        <v>92</v>
      </c>
      <c r="F113" s="70"/>
      <c r="G113" s="58" t="n">
        <f aca="false">'Приложение 12'!H111</f>
        <v>0</v>
      </c>
      <c r="H113" s="60" t="n">
        <f aca="false">'Приложение 12'!I111</f>
        <v>0</v>
      </c>
      <c r="I113" s="58" t="n">
        <f aca="false">'Приложение 12'!J111</f>
        <v>0</v>
      </c>
    </row>
    <row r="114" customFormat="false" ht="31.5" hidden="true" customHeight="false" outlineLevel="0" collapsed="false">
      <c r="A114" s="75" t="s">
        <v>93</v>
      </c>
      <c r="B114" s="70" t="s">
        <v>44</v>
      </c>
      <c r="C114" s="70" t="s">
        <v>46</v>
      </c>
      <c r="D114" s="84" t="s">
        <v>125</v>
      </c>
      <c r="E114" s="70" t="s">
        <v>94</v>
      </c>
      <c r="F114" s="70"/>
      <c r="G114" s="58" t="n">
        <f aca="false">'Приложение 12'!H112</f>
        <v>0</v>
      </c>
      <c r="H114" s="60" t="n">
        <f aca="false">'Приложение 12'!I112</f>
        <v>0</v>
      </c>
      <c r="I114" s="58" t="n">
        <f aca="false">'Приложение 12'!J112</f>
        <v>0</v>
      </c>
    </row>
    <row r="115" customFormat="false" ht="15.75" hidden="true" customHeight="false" outlineLevel="0" collapsed="false">
      <c r="A115" s="76" t="s">
        <v>68</v>
      </c>
      <c r="B115" s="70" t="s">
        <v>44</v>
      </c>
      <c r="C115" s="70" t="s">
        <v>46</v>
      </c>
      <c r="D115" s="84" t="s">
        <v>125</v>
      </c>
      <c r="E115" s="70" t="s">
        <v>94</v>
      </c>
      <c r="F115" s="70" t="s">
        <v>76</v>
      </c>
      <c r="G115" s="58" t="n">
        <f aca="false">'Приложение 12'!H113</f>
        <v>0</v>
      </c>
      <c r="H115" s="60" t="n">
        <f aca="false">'Приложение 12'!I113</f>
        <v>0</v>
      </c>
      <c r="I115" s="58" t="n">
        <f aca="false">'Приложение 12'!J113</f>
        <v>0</v>
      </c>
    </row>
    <row r="116" customFormat="false" ht="22.5" hidden="false" customHeight="true" outlineLevel="0" collapsed="false">
      <c r="A116" s="62" t="s">
        <v>47</v>
      </c>
      <c r="B116" s="66" t="s">
        <v>44</v>
      </c>
      <c r="C116" s="66" t="s">
        <v>48</v>
      </c>
      <c r="D116" s="82"/>
      <c r="E116" s="66"/>
      <c r="F116" s="66"/>
      <c r="G116" s="58" t="n">
        <f aca="false">'Приложение 12'!H114</f>
        <v>30</v>
      </c>
      <c r="H116" s="60" t="n">
        <f aca="false">'Приложение 12'!I114</f>
        <v>7</v>
      </c>
      <c r="I116" s="58" t="n">
        <f aca="false">'Приложение 12'!J114</f>
        <v>37</v>
      </c>
    </row>
    <row r="117" customFormat="false" ht="61.5" hidden="true" customHeight="true" outlineLevel="0" collapsed="false">
      <c r="A117" s="95" t="s">
        <v>126</v>
      </c>
      <c r="B117" s="70" t="s">
        <v>44</v>
      </c>
      <c r="C117" s="70" t="s">
        <v>48</v>
      </c>
      <c r="D117" s="96" t="e">
        <f aca="false">'[1]'!C13</f>
        <v>#N/A</v>
      </c>
      <c r="E117" s="97"/>
      <c r="F117" s="97"/>
      <c r="G117" s="73" t="n">
        <f aca="false">'Приложение 12'!H115</f>
        <v>0</v>
      </c>
      <c r="H117" s="74" t="n">
        <f aca="false">'Приложение 12'!I115</f>
        <v>0</v>
      </c>
      <c r="I117" s="73" t="n">
        <f aca="false">'Приложение 12'!J115</f>
        <v>0</v>
      </c>
    </row>
    <row r="118" s="94" customFormat="true" ht="31.5" hidden="true" customHeight="false" outlineLevel="0" collapsed="false">
      <c r="A118" s="75" t="s">
        <v>91</v>
      </c>
      <c r="B118" s="70" t="s">
        <v>44</v>
      </c>
      <c r="C118" s="70" t="s">
        <v>48</v>
      </c>
      <c r="D118" s="96" t="e">
        <f aca="false">D117</f>
        <v>#N/A</v>
      </c>
      <c r="E118" s="70" t="s">
        <v>92</v>
      </c>
      <c r="F118" s="70"/>
      <c r="G118" s="73" t="n">
        <f aca="false">'Приложение 12'!H116</f>
        <v>0</v>
      </c>
      <c r="H118" s="74" t="n">
        <f aca="false">'Приложение 12'!I116</f>
        <v>0</v>
      </c>
      <c r="I118" s="73" t="n">
        <f aca="false">'Приложение 12'!J116</f>
        <v>0</v>
      </c>
    </row>
    <row r="119" s="45" customFormat="true" ht="31.5" hidden="true" customHeight="false" outlineLevel="0" collapsed="false">
      <c r="A119" s="75" t="s">
        <v>127</v>
      </c>
      <c r="B119" s="70" t="s">
        <v>44</v>
      </c>
      <c r="C119" s="70" t="s">
        <v>48</v>
      </c>
      <c r="D119" s="96" t="e">
        <f aca="false">D118</f>
        <v>#N/A</v>
      </c>
      <c r="E119" s="70" t="s">
        <v>94</v>
      </c>
      <c r="F119" s="70"/>
      <c r="G119" s="73" t="n">
        <f aca="false">'Приложение 12'!H117</f>
        <v>0</v>
      </c>
      <c r="H119" s="74" t="n">
        <f aca="false">'Приложение 12'!I117</f>
        <v>0</v>
      </c>
      <c r="I119" s="73" t="n">
        <f aca="false">'Приложение 12'!J117</f>
        <v>0</v>
      </c>
    </row>
    <row r="120" s="45" customFormat="true" ht="31.5" hidden="true" customHeight="false" outlineLevel="0" collapsed="false">
      <c r="A120" s="85" t="s">
        <v>128</v>
      </c>
      <c r="B120" s="70" t="s">
        <v>44</v>
      </c>
      <c r="C120" s="70" t="s">
        <v>48</v>
      </c>
      <c r="D120" s="96" t="e">
        <f aca="false">D119</f>
        <v>#N/A</v>
      </c>
      <c r="E120" s="70" t="s">
        <v>129</v>
      </c>
      <c r="F120" s="70"/>
      <c r="G120" s="73" t="n">
        <f aca="false">'Приложение 12'!H118</f>
        <v>0</v>
      </c>
      <c r="H120" s="74" t="n">
        <f aca="false">'Приложение 12'!I118</f>
        <v>0</v>
      </c>
      <c r="I120" s="73" t="n">
        <f aca="false">'Приложение 12'!J118</f>
        <v>0</v>
      </c>
    </row>
    <row r="121" s="45" customFormat="true" ht="15.75" hidden="true" customHeight="false" outlineLevel="0" collapsed="false">
      <c r="A121" s="76" t="s">
        <v>69</v>
      </c>
      <c r="B121" s="70" t="s">
        <v>44</v>
      </c>
      <c r="C121" s="70" t="s">
        <v>48</v>
      </c>
      <c r="D121" s="96" t="e">
        <f aca="false">D120</f>
        <v>#N/A</v>
      </c>
      <c r="E121" s="70" t="s">
        <v>129</v>
      </c>
      <c r="F121" s="70" t="s">
        <v>76</v>
      </c>
      <c r="G121" s="73" t="n">
        <f aca="false">'Приложение 12'!H119</f>
        <v>0</v>
      </c>
      <c r="H121" s="74" t="n">
        <f aca="false">'Приложение 12'!I119</f>
        <v>0</v>
      </c>
      <c r="I121" s="73" t="n">
        <f aca="false">'Приложение 12'!J119</f>
        <v>0</v>
      </c>
    </row>
    <row r="122" s="45" customFormat="true" ht="27.75" hidden="false" customHeight="true" outlineLevel="0" collapsed="false">
      <c r="A122" s="83" t="s">
        <v>130</v>
      </c>
      <c r="B122" s="70" t="s">
        <v>44</v>
      </c>
      <c r="C122" s="70" t="s">
        <v>48</v>
      </c>
      <c r="D122" s="84" t="s">
        <v>131</v>
      </c>
      <c r="E122" s="97"/>
      <c r="F122" s="70"/>
      <c r="G122" s="73" t="n">
        <f aca="false">'Приложение 12'!H120</f>
        <v>30</v>
      </c>
      <c r="H122" s="74" t="n">
        <f aca="false">'Приложение 12'!I120</f>
        <v>7</v>
      </c>
      <c r="I122" s="73" t="n">
        <f aca="false">'Приложение 12'!J120</f>
        <v>37</v>
      </c>
    </row>
    <row r="123" s="45" customFormat="true" ht="31.5" hidden="false" customHeight="false" outlineLevel="0" collapsed="false">
      <c r="A123" s="75" t="s">
        <v>91</v>
      </c>
      <c r="B123" s="70" t="s">
        <v>44</v>
      </c>
      <c r="C123" s="70" t="s">
        <v>48</v>
      </c>
      <c r="D123" s="84" t="s">
        <v>131</v>
      </c>
      <c r="E123" s="70" t="s">
        <v>92</v>
      </c>
      <c r="F123" s="70"/>
      <c r="G123" s="73" t="n">
        <f aca="false">'Приложение 12'!H121</f>
        <v>30</v>
      </c>
      <c r="H123" s="74" t="n">
        <f aca="false">'Приложение 12'!I121</f>
        <v>7</v>
      </c>
      <c r="I123" s="73" t="n">
        <f aca="false">'Приложение 12'!J121</f>
        <v>37</v>
      </c>
    </row>
    <row r="124" s="45" customFormat="true" ht="31.5" hidden="false" customHeight="false" outlineLevel="0" collapsed="false">
      <c r="A124" s="75" t="s">
        <v>93</v>
      </c>
      <c r="B124" s="70" t="s">
        <v>44</v>
      </c>
      <c r="C124" s="70" t="s">
        <v>48</v>
      </c>
      <c r="D124" s="84" t="s">
        <v>131</v>
      </c>
      <c r="E124" s="70" t="s">
        <v>94</v>
      </c>
      <c r="F124" s="70"/>
      <c r="G124" s="73" t="n">
        <f aca="false">'Приложение 12'!H122</f>
        <v>30</v>
      </c>
      <c r="H124" s="74" t="n">
        <f aca="false">'Приложение 12'!I122</f>
        <v>7</v>
      </c>
      <c r="I124" s="73" t="n">
        <f aca="false">'Приложение 12'!J122</f>
        <v>37</v>
      </c>
    </row>
    <row r="125" s="45" customFormat="true" ht="15.75" hidden="false" customHeight="false" outlineLevel="0" collapsed="false">
      <c r="A125" s="76" t="s">
        <v>68</v>
      </c>
      <c r="B125" s="70" t="s">
        <v>44</v>
      </c>
      <c r="C125" s="70" t="s">
        <v>48</v>
      </c>
      <c r="D125" s="84" t="s">
        <v>131</v>
      </c>
      <c r="E125" s="70" t="s">
        <v>94</v>
      </c>
      <c r="F125" s="70" t="s">
        <v>76</v>
      </c>
      <c r="G125" s="73" t="n">
        <f aca="false">'Приложение 12'!H123</f>
        <v>30</v>
      </c>
      <c r="H125" s="74" t="n">
        <f aca="false">'Приложение 12'!I123</f>
        <v>7</v>
      </c>
      <c r="I125" s="73" t="n">
        <f aca="false">'Приложение 12'!J123</f>
        <v>37</v>
      </c>
    </row>
    <row r="126" s="45" customFormat="true" ht="15.75" hidden="true" customHeight="false" outlineLevel="0" collapsed="false">
      <c r="A126" s="27" t="s">
        <v>82</v>
      </c>
      <c r="B126" s="70" t="s">
        <v>44</v>
      </c>
      <c r="C126" s="70" t="s">
        <v>48</v>
      </c>
      <c r="D126" s="84" t="s">
        <v>131</v>
      </c>
      <c r="E126" s="70" t="s">
        <v>86</v>
      </c>
      <c r="F126" s="70"/>
      <c r="G126" s="74" t="n">
        <f aca="false">'Приложение 12'!H124</f>
        <v>0</v>
      </c>
      <c r="H126" s="73" t="n">
        <f aca="false">'Приложение 12'!I124</f>
        <v>0</v>
      </c>
      <c r="I126" s="74" t="n">
        <f aca="false">'Приложение 12'!J124</f>
        <v>0</v>
      </c>
    </row>
    <row r="127" s="45" customFormat="true" ht="15.75" hidden="true" customHeight="false" outlineLevel="0" collapsed="false">
      <c r="A127" s="27" t="s">
        <v>99</v>
      </c>
      <c r="B127" s="70" t="s">
        <v>44</v>
      </c>
      <c r="C127" s="70" t="s">
        <v>48</v>
      </c>
      <c r="D127" s="84" t="s">
        <v>131</v>
      </c>
      <c r="E127" s="70" t="s">
        <v>100</v>
      </c>
      <c r="F127" s="70"/>
      <c r="G127" s="74" t="n">
        <f aca="false">'Приложение 12'!H125</f>
        <v>0</v>
      </c>
      <c r="H127" s="73" t="n">
        <f aca="false">'Приложение 12'!I125</f>
        <v>0</v>
      </c>
      <c r="I127" s="74" t="n">
        <f aca="false">'Приложение 12'!J125</f>
        <v>0</v>
      </c>
    </row>
    <row r="128" s="45" customFormat="true" ht="15.75" hidden="true" customHeight="false" outlineLevel="0" collapsed="false">
      <c r="A128" s="76" t="s">
        <v>68</v>
      </c>
      <c r="B128" s="70" t="s">
        <v>44</v>
      </c>
      <c r="C128" s="70" t="s">
        <v>48</v>
      </c>
      <c r="D128" s="84" t="s">
        <v>131</v>
      </c>
      <c r="E128" s="70" t="s">
        <v>100</v>
      </c>
      <c r="F128" s="70" t="s">
        <v>76</v>
      </c>
      <c r="G128" s="74" t="n">
        <f aca="false">'Приложение 12'!H126</f>
        <v>0</v>
      </c>
      <c r="H128" s="73" t="n">
        <f aca="false">'Приложение 12'!I126</f>
        <v>0</v>
      </c>
      <c r="I128" s="74" t="n">
        <f aca="false">'Приложение 12'!J126</f>
        <v>0</v>
      </c>
    </row>
    <row r="129" s="45" customFormat="true" ht="50.25" hidden="true" customHeight="true" outlineLevel="0" collapsed="false">
      <c r="A129" s="83" t="s">
        <v>132</v>
      </c>
      <c r="B129" s="70" t="s">
        <v>44</v>
      </c>
      <c r="C129" s="70" t="s">
        <v>48</v>
      </c>
      <c r="D129" s="84" t="s">
        <v>133</v>
      </c>
      <c r="E129" s="70"/>
      <c r="F129" s="70"/>
      <c r="G129" s="74" t="n">
        <f aca="false">'Приложение 12'!H127</f>
        <v>0</v>
      </c>
      <c r="H129" s="73" t="n">
        <f aca="false">'Приложение 12'!I127</f>
        <v>0</v>
      </c>
      <c r="I129" s="74" t="n">
        <f aca="false">'Приложение 12'!J127</f>
        <v>0</v>
      </c>
    </row>
    <row r="130" s="45" customFormat="true" ht="31.5" hidden="true" customHeight="false" outlineLevel="0" collapsed="false">
      <c r="A130" s="75" t="s">
        <v>91</v>
      </c>
      <c r="B130" s="70" t="s">
        <v>44</v>
      </c>
      <c r="C130" s="70" t="s">
        <v>48</v>
      </c>
      <c r="D130" s="84" t="s">
        <v>133</v>
      </c>
      <c r="E130" s="70" t="s">
        <v>92</v>
      </c>
      <c r="F130" s="70"/>
      <c r="G130" s="74" t="n">
        <f aca="false">'Приложение 12'!H128</f>
        <v>0</v>
      </c>
      <c r="H130" s="73" t="n">
        <f aca="false">'Приложение 12'!I128</f>
        <v>0</v>
      </c>
      <c r="I130" s="74" t="n">
        <f aca="false">'Приложение 12'!J128</f>
        <v>0</v>
      </c>
    </row>
    <row r="131" s="45" customFormat="true" ht="31.5" hidden="true" customHeight="false" outlineLevel="0" collapsed="false">
      <c r="A131" s="75" t="s">
        <v>93</v>
      </c>
      <c r="B131" s="70" t="s">
        <v>44</v>
      </c>
      <c r="C131" s="70" t="s">
        <v>48</v>
      </c>
      <c r="D131" s="84" t="s">
        <v>133</v>
      </c>
      <c r="E131" s="70" t="s">
        <v>94</v>
      </c>
      <c r="F131" s="70"/>
      <c r="G131" s="74" t="n">
        <f aca="false">'Приложение 12'!H129</f>
        <v>0</v>
      </c>
      <c r="H131" s="73" t="n">
        <f aca="false">'Приложение 12'!I129</f>
        <v>0</v>
      </c>
      <c r="I131" s="74" t="n">
        <f aca="false">'Приложение 12'!J129</f>
        <v>0</v>
      </c>
    </row>
    <row r="132" s="45" customFormat="true" ht="15.75" hidden="true" customHeight="false" outlineLevel="0" collapsed="false">
      <c r="A132" s="89" t="s">
        <v>69</v>
      </c>
      <c r="B132" s="70" t="s">
        <v>44</v>
      </c>
      <c r="C132" s="70" t="s">
        <v>48</v>
      </c>
      <c r="D132" s="84" t="s">
        <v>133</v>
      </c>
      <c r="E132" s="70" t="s">
        <v>94</v>
      </c>
      <c r="F132" s="70" t="s">
        <v>106</v>
      </c>
      <c r="G132" s="74" t="n">
        <f aca="false">'Приложение 12'!H130</f>
        <v>0</v>
      </c>
      <c r="H132" s="73" t="n">
        <f aca="false">'Приложение 12'!I130</f>
        <v>0</v>
      </c>
      <c r="I132" s="74" t="n">
        <f aca="false">'Приложение 12'!J130</f>
        <v>0</v>
      </c>
    </row>
    <row r="133" s="45" customFormat="true" ht="18.75" hidden="false" customHeight="true" outlineLevel="0" collapsed="false">
      <c r="A133" s="62" t="s">
        <v>49</v>
      </c>
      <c r="B133" s="66" t="s">
        <v>44</v>
      </c>
      <c r="C133" s="66" t="s">
        <v>50</v>
      </c>
      <c r="D133" s="82"/>
      <c r="E133" s="66"/>
      <c r="F133" s="66"/>
      <c r="G133" s="58" t="n">
        <f aca="false">'Приложение 12'!H131</f>
        <v>78.6</v>
      </c>
      <c r="H133" s="60" t="n">
        <f aca="false">'Приложение 12'!I131</f>
        <v>0</v>
      </c>
      <c r="I133" s="58" t="n">
        <f aca="false">'Приложение 12'!J131</f>
        <v>78.6</v>
      </c>
    </row>
    <row r="134" s="45" customFormat="true" ht="41.25" hidden="true" customHeight="true" outlineLevel="0" collapsed="false">
      <c r="A134" s="83" t="s">
        <v>134</v>
      </c>
      <c r="B134" s="70" t="s">
        <v>44</v>
      </c>
      <c r="C134" s="70" t="s">
        <v>50</v>
      </c>
      <c r="D134" s="96" t="e">
        <f aca="false">'[1]'!C15</f>
        <v>#N/A</v>
      </c>
      <c r="E134" s="97"/>
      <c r="F134" s="97"/>
      <c r="G134" s="73" t="n">
        <f aca="false">'Приложение 12'!H132</f>
        <v>0</v>
      </c>
      <c r="H134" s="74" t="n">
        <f aca="false">'Приложение 12'!I132</f>
        <v>0</v>
      </c>
      <c r="I134" s="73" t="n">
        <f aca="false">'Приложение 12'!J132</f>
        <v>0</v>
      </c>
    </row>
    <row r="135" s="45" customFormat="true" ht="38.25" hidden="true" customHeight="true" outlineLevel="0" collapsed="false">
      <c r="A135" s="75" t="s">
        <v>91</v>
      </c>
      <c r="B135" s="70" t="s">
        <v>44</v>
      </c>
      <c r="C135" s="70" t="s">
        <v>50</v>
      </c>
      <c r="D135" s="96" t="e">
        <f aca="false">D134</f>
        <v>#N/A</v>
      </c>
      <c r="E135" s="70" t="s">
        <v>92</v>
      </c>
      <c r="F135" s="70"/>
      <c r="G135" s="73" t="n">
        <f aca="false">'Приложение 12'!H133</f>
        <v>0</v>
      </c>
      <c r="H135" s="74" t="n">
        <f aca="false">'Приложение 12'!I133</f>
        <v>0</v>
      </c>
      <c r="I135" s="73" t="n">
        <f aca="false">'Приложение 12'!J133</f>
        <v>0</v>
      </c>
    </row>
    <row r="136" s="45" customFormat="true" ht="33.75" hidden="true" customHeight="true" outlineLevel="0" collapsed="false">
      <c r="A136" s="75" t="s">
        <v>127</v>
      </c>
      <c r="B136" s="70" t="s">
        <v>44</v>
      </c>
      <c r="C136" s="70" t="s">
        <v>50</v>
      </c>
      <c r="D136" s="96" t="e">
        <f aca="false">D135</f>
        <v>#N/A</v>
      </c>
      <c r="E136" s="70" t="s">
        <v>94</v>
      </c>
      <c r="F136" s="70"/>
      <c r="G136" s="73" t="n">
        <f aca="false">'Приложение 12'!H134</f>
        <v>0</v>
      </c>
      <c r="H136" s="74" t="n">
        <f aca="false">'Приложение 12'!I134</f>
        <v>0</v>
      </c>
      <c r="I136" s="73" t="n">
        <f aca="false">'Приложение 12'!J134</f>
        <v>0</v>
      </c>
    </row>
    <row r="137" s="45" customFormat="true" ht="34.5" hidden="true" customHeight="true" outlineLevel="0" collapsed="false">
      <c r="A137" s="85" t="s">
        <v>128</v>
      </c>
      <c r="B137" s="70" t="s">
        <v>44</v>
      </c>
      <c r="C137" s="70" t="s">
        <v>50</v>
      </c>
      <c r="D137" s="96" t="e">
        <f aca="false">D136</f>
        <v>#N/A</v>
      </c>
      <c r="E137" s="70" t="s">
        <v>129</v>
      </c>
      <c r="F137" s="70"/>
      <c r="G137" s="73" t="n">
        <f aca="false">'Приложение 12'!H135</f>
        <v>0</v>
      </c>
      <c r="H137" s="74" t="n">
        <f aca="false">'Приложение 12'!I135</f>
        <v>0</v>
      </c>
      <c r="I137" s="73" t="n">
        <f aca="false">'Приложение 12'!J135</f>
        <v>0</v>
      </c>
    </row>
    <row r="138" s="45" customFormat="true" ht="30" hidden="true" customHeight="true" outlineLevel="0" collapsed="false">
      <c r="A138" s="76" t="s">
        <v>69</v>
      </c>
      <c r="B138" s="70" t="s">
        <v>44</v>
      </c>
      <c r="C138" s="70" t="s">
        <v>50</v>
      </c>
      <c r="D138" s="96" t="e">
        <f aca="false">D137</f>
        <v>#N/A</v>
      </c>
      <c r="E138" s="70" t="s">
        <v>129</v>
      </c>
      <c r="F138" s="70" t="s">
        <v>106</v>
      </c>
      <c r="G138" s="73" t="n">
        <f aca="false">'Приложение 12'!H136</f>
        <v>0</v>
      </c>
      <c r="H138" s="74" t="n">
        <f aca="false">'Приложение 12'!I136</f>
        <v>0</v>
      </c>
      <c r="I138" s="73" t="n">
        <f aca="false">'Приложение 12'!J136</f>
        <v>0</v>
      </c>
    </row>
    <row r="139" s="45" customFormat="true" ht="24.75" hidden="true" customHeight="true" outlineLevel="0" collapsed="false">
      <c r="A139" s="83" t="s">
        <v>135</v>
      </c>
      <c r="B139" s="97" t="s">
        <v>44</v>
      </c>
      <c r="C139" s="97" t="s">
        <v>50</v>
      </c>
      <c r="D139" s="96" t="e">
        <f aca="false">D138</f>
        <v>#N/A</v>
      </c>
      <c r="E139" s="97"/>
      <c r="F139" s="97"/>
      <c r="G139" s="73" t="n">
        <f aca="false">'Приложение 12'!H137</f>
        <v>0</v>
      </c>
      <c r="H139" s="74" t="n">
        <f aca="false">'Приложение 12'!I137</f>
        <v>0</v>
      </c>
      <c r="I139" s="73" t="n">
        <f aca="false">'Приложение 12'!J137</f>
        <v>0</v>
      </c>
    </row>
    <row r="140" s="45" customFormat="true" ht="27.75" hidden="true" customHeight="true" outlineLevel="0" collapsed="false">
      <c r="A140" s="75" t="s">
        <v>91</v>
      </c>
      <c r="B140" s="70" t="s">
        <v>44</v>
      </c>
      <c r="C140" s="70" t="s">
        <v>50</v>
      </c>
      <c r="D140" s="96" t="e">
        <f aca="false">D139</f>
        <v>#N/A</v>
      </c>
      <c r="E140" s="70" t="s">
        <v>92</v>
      </c>
      <c r="F140" s="70"/>
      <c r="G140" s="73" t="n">
        <f aca="false">'Приложение 12'!H138</f>
        <v>0</v>
      </c>
      <c r="H140" s="74" t="n">
        <f aca="false">'Приложение 12'!I138</f>
        <v>0</v>
      </c>
      <c r="I140" s="73" t="n">
        <f aca="false">'Приложение 12'!J138</f>
        <v>0</v>
      </c>
    </row>
    <row r="141" s="45" customFormat="true" ht="27.75" hidden="true" customHeight="true" outlineLevel="0" collapsed="false">
      <c r="A141" s="75" t="s">
        <v>127</v>
      </c>
      <c r="B141" s="70" t="s">
        <v>44</v>
      </c>
      <c r="C141" s="70" t="s">
        <v>50</v>
      </c>
      <c r="D141" s="96" t="e">
        <f aca="false">D140</f>
        <v>#N/A</v>
      </c>
      <c r="E141" s="70" t="s">
        <v>94</v>
      </c>
      <c r="F141" s="70"/>
      <c r="G141" s="73" t="n">
        <f aca="false">'Приложение 12'!H139</f>
        <v>0</v>
      </c>
      <c r="H141" s="74" t="n">
        <f aca="false">'Приложение 12'!I139</f>
        <v>0</v>
      </c>
      <c r="I141" s="73" t="n">
        <f aca="false">'Приложение 12'!J139</f>
        <v>0</v>
      </c>
    </row>
    <row r="142" s="45" customFormat="true" ht="23.25" hidden="true" customHeight="true" outlineLevel="0" collapsed="false">
      <c r="A142" s="85" t="s">
        <v>128</v>
      </c>
      <c r="B142" s="70" t="s">
        <v>44</v>
      </c>
      <c r="C142" s="70" t="s">
        <v>50</v>
      </c>
      <c r="D142" s="96" t="e">
        <f aca="false">D141</f>
        <v>#N/A</v>
      </c>
      <c r="E142" s="70" t="s">
        <v>129</v>
      </c>
      <c r="F142" s="70"/>
      <c r="G142" s="73" t="n">
        <f aca="false">'Приложение 12'!H140</f>
        <v>0</v>
      </c>
      <c r="H142" s="74" t="n">
        <f aca="false">'Приложение 12'!I140</f>
        <v>0</v>
      </c>
      <c r="I142" s="73" t="n">
        <f aca="false">'Приложение 12'!J140</f>
        <v>0</v>
      </c>
    </row>
    <row r="143" s="45" customFormat="true" ht="24" hidden="true" customHeight="true" outlineLevel="0" collapsed="false">
      <c r="A143" s="76" t="s">
        <v>69</v>
      </c>
      <c r="B143" s="70" t="s">
        <v>44</v>
      </c>
      <c r="C143" s="70" t="s">
        <v>50</v>
      </c>
      <c r="D143" s="96" t="e">
        <f aca="false">D142</f>
        <v>#N/A</v>
      </c>
      <c r="E143" s="70" t="s">
        <v>129</v>
      </c>
      <c r="F143" s="70" t="s">
        <v>106</v>
      </c>
      <c r="G143" s="73" t="n">
        <f aca="false">'Приложение 12'!H141</f>
        <v>0</v>
      </c>
      <c r="H143" s="74" t="n">
        <f aca="false">'Приложение 12'!I141</f>
        <v>0</v>
      </c>
      <c r="I143" s="73" t="n">
        <f aca="false">'Приложение 12'!J141</f>
        <v>0</v>
      </c>
    </row>
    <row r="144" s="45" customFormat="true" ht="23.25" hidden="true" customHeight="true" outlineLevel="0" collapsed="false">
      <c r="A144" s="83" t="s">
        <v>136</v>
      </c>
      <c r="B144" s="70" t="s">
        <v>44</v>
      </c>
      <c r="C144" s="70" t="s">
        <v>50</v>
      </c>
      <c r="D144" s="96" t="e">
        <f aca="false">D143</f>
        <v>#N/A</v>
      </c>
      <c r="E144" s="97"/>
      <c r="F144" s="97"/>
      <c r="G144" s="73" t="n">
        <f aca="false">'Приложение 12'!H142</f>
        <v>0</v>
      </c>
      <c r="H144" s="74" t="n">
        <f aca="false">'Приложение 12'!I142</f>
        <v>0</v>
      </c>
      <c r="I144" s="73" t="n">
        <f aca="false">'Приложение 12'!J142</f>
        <v>0</v>
      </c>
    </row>
    <row r="145" customFormat="false" ht="25.5" hidden="true" customHeight="true" outlineLevel="0" collapsed="false">
      <c r="A145" s="75" t="s">
        <v>91</v>
      </c>
      <c r="B145" s="70" t="s">
        <v>44</v>
      </c>
      <c r="C145" s="70" t="s">
        <v>50</v>
      </c>
      <c r="D145" s="96" t="e">
        <f aca="false">D144</f>
        <v>#N/A</v>
      </c>
      <c r="E145" s="70" t="s">
        <v>92</v>
      </c>
      <c r="F145" s="70"/>
      <c r="G145" s="73" t="n">
        <f aca="false">'Приложение 12'!H143</f>
        <v>0</v>
      </c>
      <c r="H145" s="74" t="n">
        <f aca="false">'Приложение 12'!I143</f>
        <v>0</v>
      </c>
      <c r="I145" s="73" t="n">
        <f aca="false">'Приложение 12'!J143</f>
        <v>0</v>
      </c>
    </row>
    <row r="146" customFormat="false" ht="29.25" hidden="true" customHeight="true" outlineLevel="0" collapsed="false">
      <c r="A146" s="75" t="s">
        <v>127</v>
      </c>
      <c r="B146" s="70" t="s">
        <v>44</v>
      </c>
      <c r="C146" s="70" t="s">
        <v>50</v>
      </c>
      <c r="D146" s="96" t="e">
        <f aca="false">D145</f>
        <v>#N/A</v>
      </c>
      <c r="E146" s="70" t="s">
        <v>94</v>
      </c>
      <c r="F146" s="70"/>
      <c r="G146" s="73" t="n">
        <f aca="false">'Приложение 12'!H144</f>
        <v>0</v>
      </c>
      <c r="H146" s="74" t="n">
        <f aca="false">'Приложение 12'!I144</f>
        <v>0</v>
      </c>
      <c r="I146" s="73" t="n">
        <f aca="false">'Приложение 12'!J144</f>
        <v>0</v>
      </c>
    </row>
    <row r="147" s="94" customFormat="true" ht="31.5" hidden="true" customHeight="false" outlineLevel="0" collapsed="false">
      <c r="A147" s="85" t="s">
        <v>128</v>
      </c>
      <c r="B147" s="70" t="s">
        <v>44</v>
      </c>
      <c r="C147" s="70" t="s">
        <v>50</v>
      </c>
      <c r="D147" s="96" t="e">
        <f aca="false">D146</f>
        <v>#N/A</v>
      </c>
      <c r="E147" s="70" t="s">
        <v>129</v>
      </c>
      <c r="F147" s="70"/>
      <c r="G147" s="73" t="n">
        <f aca="false">'Приложение 12'!H145</f>
        <v>0</v>
      </c>
      <c r="H147" s="74" t="n">
        <f aca="false">'Приложение 12'!I145</f>
        <v>0</v>
      </c>
      <c r="I147" s="73" t="n">
        <f aca="false">'Приложение 12'!J145</f>
        <v>0</v>
      </c>
    </row>
    <row r="148" customFormat="false" ht="15.75" hidden="true" customHeight="false" outlineLevel="0" collapsed="false">
      <c r="A148" s="76" t="s">
        <v>69</v>
      </c>
      <c r="B148" s="70" t="s">
        <v>44</v>
      </c>
      <c r="C148" s="70" t="s">
        <v>50</v>
      </c>
      <c r="D148" s="96" t="e">
        <f aca="false">D147</f>
        <v>#N/A</v>
      </c>
      <c r="E148" s="70" t="s">
        <v>129</v>
      </c>
      <c r="F148" s="70" t="s">
        <v>106</v>
      </c>
      <c r="G148" s="73" t="n">
        <f aca="false">'Приложение 12'!H146</f>
        <v>0</v>
      </c>
      <c r="H148" s="74" t="n">
        <f aca="false">'Приложение 12'!I146</f>
        <v>0</v>
      </c>
      <c r="I148" s="73" t="n">
        <f aca="false">'Приложение 12'!J146</f>
        <v>0</v>
      </c>
    </row>
    <row r="149" customFormat="false" ht="15.75" hidden="true" customHeight="false" outlineLevel="0" collapsed="false">
      <c r="A149" s="76" t="s">
        <v>137</v>
      </c>
      <c r="B149" s="70" t="s">
        <v>44</v>
      </c>
      <c r="C149" s="70" t="s">
        <v>50</v>
      </c>
      <c r="D149" s="96"/>
      <c r="E149" s="70"/>
      <c r="F149" s="70"/>
      <c r="G149" s="73" t="n">
        <f aca="false">'Приложение 12'!H147</f>
        <v>0</v>
      </c>
      <c r="H149" s="74" t="n">
        <f aca="false">'Приложение 12'!I147</f>
        <v>0</v>
      </c>
      <c r="I149" s="73" t="n">
        <f aca="false">'Приложение 12'!J147</f>
        <v>0</v>
      </c>
    </row>
    <row r="150" customFormat="false" ht="31.5" hidden="true" customHeight="false" outlineLevel="0" collapsed="false">
      <c r="A150" s="75" t="s">
        <v>91</v>
      </c>
      <c r="B150" s="70" t="s">
        <v>44</v>
      </c>
      <c r="C150" s="70" t="s">
        <v>50</v>
      </c>
      <c r="D150" s="84" t="s">
        <v>138</v>
      </c>
      <c r="E150" s="70" t="s">
        <v>92</v>
      </c>
      <c r="F150" s="70"/>
      <c r="G150" s="73" t="n">
        <f aca="false">'Приложение 12'!H148</f>
        <v>0</v>
      </c>
      <c r="H150" s="74" t="n">
        <f aca="false">'Приложение 12'!I148</f>
        <v>0</v>
      </c>
      <c r="I150" s="73" t="n">
        <f aca="false">'Приложение 12'!J148</f>
        <v>0</v>
      </c>
    </row>
    <row r="151" customFormat="false" ht="31.5" hidden="true" customHeight="false" outlineLevel="0" collapsed="false">
      <c r="A151" s="75" t="s">
        <v>93</v>
      </c>
      <c r="B151" s="70" t="s">
        <v>44</v>
      </c>
      <c r="C151" s="70" t="s">
        <v>50</v>
      </c>
      <c r="D151" s="84" t="s">
        <v>138</v>
      </c>
      <c r="E151" s="70" t="s">
        <v>94</v>
      </c>
      <c r="F151" s="70"/>
      <c r="G151" s="73" t="n">
        <f aca="false">'Приложение 12'!H149</f>
        <v>0</v>
      </c>
      <c r="H151" s="74" t="n">
        <f aca="false">'Приложение 12'!I149</f>
        <v>0</v>
      </c>
      <c r="I151" s="73" t="n">
        <f aca="false">'Приложение 12'!J149</f>
        <v>0</v>
      </c>
    </row>
    <row r="152" customFormat="false" ht="15.75" hidden="true" customHeight="false" outlineLevel="0" collapsed="false">
      <c r="A152" s="76" t="s">
        <v>68</v>
      </c>
      <c r="B152" s="70" t="s">
        <v>44</v>
      </c>
      <c r="C152" s="70" t="s">
        <v>50</v>
      </c>
      <c r="D152" s="84" t="s">
        <v>138</v>
      </c>
      <c r="E152" s="70" t="s">
        <v>94</v>
      </c>
      <c r="F152" s="70" t="s">
        <v>76</v>
      </c>
      <c r="G152" s="73" t="n">
        <f aca="false">'Приложение 12'!H150</f>
        <v>0</v>
      </c>
      <c r="H152" s="74" t="n">
        <f aca="false">'Приложение 12'!I150</f>
        <v>0</v>
      </c>
      <c r="I152" s="73" t="n">
        <f aca="false">'Приложение 12'!J150</f>
        <v>0</v>
      </c>
    </row>
    <row r="153" customFormat="false" ht="36.75" hidden="false" customHeight="true" outlineLevel="0" collapsed="false">
      <c r="A153" s="76" t="s">
        <v>139</v>
      </c>
      <c r="B153" s="70" t="s">
        <v>44</v>
      </c>
      <c r="C153" s="70" t="s">
        <v>50</v>
      </c>
      <c r="D153" s="84" t="s">
        <v>140</v>
      </c>
      <c r="E153" s="70"/>
      <c r="F153" s="70"/>
      <c r="G153" s="73" t="n">
        <f aca="false">'Приложение 12'!H151</f>
        <v>58</v>
      </c>
      <c r="H153" s="74" t="n">
        <f aca="false">'Приложение 12'!I151</f>
        <v>0</v>
      </c>
      <c r="I153" s="73" t="n">
        <f aca="false">'Приложение 12'!J151</f>
        <v>58</v>
      </c>
    </row>
    <row r="154" customFormat="false" ht="31.5" hidden="false" customHeight="false" outlineLevel="0" collapsed="false">
      <c r="A154" s="75" t="s">
        <v>91</v>
      </c>
      <c r="B154" s="70" t="s">
        <v>44</v>
      </c>
      <c r="C154" s="70" t="s">
        <v>50</v>
      </c>
      <c r="D154" s="84" t="s">
        <v>140</v>
      </c>
      <c r="E154" s="70" t="s">
        <v>92</v>
      </c>
      <c r="F154" s="70"/>
      <c r="G154" s="73" t="n">
        <f aca="false">'Приложение 12'!H152</f>
        <v>58</v>
      </c>
      <c r="H154" s="74" t="n">
        <f aca="false">'Приложение 12'!I152</f>
        <v>0</v>
      </c>
      <c r="I154" s="73" t="n">
        <f aca="false">'Приложение 12'!J152</f>
        <v>58</v>
      </c>
    </row>
    <row r="155" customFormat="false" ht="31.5" hidden="false" customHeight="false" outlineLevel="0" collapsed="false">
      <c r="A155" s="76" t="s">
        <v>91</v>
      </c>
      <c r="B155" s="70" t="s">
        <v>44</v>
      </c>
      <c r="C155" s="70" t="s">
        <v>50</v>
      </c>
      <c r="D155" s="84" t="s">
        <v>140</v>
      </c>
      <c r="E155" s="70" t="s">
        <v>94</v>
      </c>
      <c r="F155" s="70"/>
      <c r="G155" s="73" t="n">
        <f aca="false">'Приложение 12'!H153</f>
        <v>58</v>
      </c>
      <c r="H155" s="74" t="n">
        <f aca="false">'Приложение 12'!I153</f>
        <v>0</v>
      </c>
      <c r="I155" s="73" t="n">
        <f aca="false">'Приложение 12'!J153</f>
        <v>58</v>
      </c>
    </row>
    <row r="156" customFormat="false" ht="15.75" hidden="false" customHeight="false" outlineLevel="0" collapsed="false">
      <c r="A156" s="76" t="s">
        <v>68</v>
      </c>
      <c r="B156" s="70" t="s">
        <v>44</v>
      </c>
      <c r="C156" s="70" t="s">
        <v>50</v>
      </c>
      <c r="D156" s="84" t="s">
        <v>140</v>
      </c>
      <c r="E156" s="70" t="s">
        <v>94</v>
      </c>
      <c r="F156" s="70" t="s">
        <v>76</v>
      </c>
      <c r="G156" s="73" t="n">
        <f aca="false">'Приложение 12'!H154</f>
        <v>58</v>
      </c>
      <c r="H156" s="74" t="n">
        <f aca="false">'Приложение 12'!I154</f>
        <v>0</v>
      </c>
      <c r="I156" s="73" t="n">
        <f aca="false">'Приложение 12'!J154</f>
        <v>58</v>
      </c>
    </row>
    <row r="157" customFormat="false" ht="31.5" hidden="true" customHeight="false" outlineLevel="0" collapsed="false">
      <c r="A157" s="85" t="s">
        <v>141</v>
      </c>
      <c r="B157" s="70" t="s">
        <v>44</v>
      </c>
      <c r="C157" s="70" t="s">
        <v>50</v>
      </c>
      <c r="D157" s="70" t="s">
        <v>142</v>
      </c>
      <c r="E157" s="70"/>
      <c r="F157" s="70"/>
      <c r="G157" s="73" t="n">
        <f aca="false">'Приложение 12'!H155</f>
        <v>0</v>
      </c>
      <c r="H157" s="74" t="n">
        <f aca="false">'Приложение 12'!I155</f>
        <v>0</v>
      </c>
      <c r="I157" s="73" t="n">
        <f aca="false">'Приложение 12'!J155</f>
        <v>0</v>
      </c>
    </row>
    <row r="158" customFormat="false" ht="31.5" hidden="true" customHeight="false" outlineLevel="0" collapsed="false">
      <c r="A158" s="75" t="s">
        <v>91</v>
      </c>
      <c r="B158" s="70" t="s">
        <v>44</v>
      </c>
      <c r="C158" s="70" t="s">
        <v>50</v>
      </c>
      <c r="D158" s="70" t="s">
        <v>142</v>
      </c>
      <c r="E158" s="70" t="s">
        <v>92</v>
      </c>
      <c r="F158" s="70"/>
      <c r="G158" s="73" t="n">
        <f aca="false">'Приложение 12'!H156</f>
        <v>0</v>
      </c>
      <c r="H158" s="74" t="n">
        <f aca="false">'Приложение 12'!I156</f>
        <v>0</v>
      </c>
      <c r="I158" s="73" t="n">
        <f aca="false">'Приложение 12'!J156</f>
        <v>0</v>
      </c>
    </row>
    <row r="159" customFormat="false" ht="31.5" hidden="true" customHeight="false" outlineLevel="0" collapsed="false">
      <c r="A159" s="76" t="s">
        <v>91</v>
      </c>
      <c r="B159" s="70" t="s">
        <v>44</v>
      </c>
      <c r="C159" s="70" t="s">
        <v>50</v>
      </c>
      <c r="D159" s="70" t="s">
        <v>142</v>
      </c>
      <c r="E159" s="70" t="s">
        <v>94</v>
      </c>
      <c r="F159" s="70"/>
      <c r="G159" s="73" t="n">
        <f aca="false">'Приложение 12'!H157</f>
        <v>0</v>
      </c>
      <c r="H159" s="74" t="n">
        <f aca="false">'Приложение 12'!I157</f>
        <v>0</v>
      </c>
      <c r="I159" s="73" t="n">
        <f aca="false">'Приложение 12'!J157</f>
        <v>0</v>
      </c>
    </row>
    <row r="160" customFormat="false" ht="15.75" hidden="true" customHeight="false" outlineLevel="0" collapsed="false">
      <c r="A160" s="89" t="s">
        <v>69</v>
      </c>
      <c r="B160" s="70" t="s">
        <v>44</v>
      </c>
      <c r="C160" s="70" t="s">
        <v>50</v>
      </c>
      <c r="D160" s="70" t="s">
        <v>142</v>
      </c>
      <c r="E160" s="70" t="s">
        <v>94</v>
      </c>
      <c r="F160" s="70" t="s">
        <v>106</v>
      </c>
      <c r="G160" s="73" t="n">
        <f aca="false">'Приложение 12'!H158</f>
        <v>0</v>
      </c>
      <c r="H160" s="74" t="n">
        <f aca="false">'Приложение 12'!I158</f>
        <v>0</v>
      </c>
      <c r="I160" s="73" t="n">
        <f aca="false">'Приложение 12'!J158</f>
        <v>0</v>
      </c>
    </row>
    <row r="161" customFormat="false" ht="31.5" hidden="false" customHeight="false" outlineLevel="0" collapsed="false">
      <c r="A161" s="85" t="s">
        <v>143</v>
      </c>
      <c r="B161" s="70" t="s">
        <v>44</v>
      </c>
      <c r="C161" s="70" t="s">
        <v>50</v>
      </c>
      <c r="D161" s="70" t="s">
        <v>144</v>
      </c>
      <c r="E161" s="70"/>
      <c r="F161" s="70"/>
      <c r="G161" s="73" t="n">
        <f aca="false">'Приложение 12'!H159</f>
        <v>19.4</v>
      </c>
      <c r="H161" s="74" t="n">
        <f aca="false">'Приложение 12'!I159</f>
        <v>0</v>
      </c>
      <c r="I161" s="73" t="n">
        <f aca="false">'Приложение 12'!J159</f>
        <v>19.4</v>
      </c>
    </row>
    <row r="162" customFormat="false" ht="31.5" hidden="false" customHeight="false" outlineLevel="0" collapsed="false">
      <c r="A162" s="75" t="s">
        <v>91</v>
      </c>
      <c r="B162" s="70" t="s">
        <v>44</v>
      </c>
      <c r="C162" s="70" t="s">
        <v>50</v>
      </c>
      <c r="D162" s="70" t="s">
        <v>144</v>
      </c>
      <c r="E162" s="70" t="s">
        <v>92</v>
      </c>
      <c r="F162" s="70"/>
      <c r="G162" s="73" t="n">
        <f aca="false">'Приложение 12'!H160</f>
        <v>19.4</v>
      </c>
      <c r="H162" s="74" t="n">
        <f aca="false">'Приложение 12'!I160</f>
        <v>0</v>
      </c>
      <c r="I162" s="73" t="n">
        <f aca="false">'Приложение 12'!J160</f>
        <v>19.4</v>
      </c>
    </row>
    <row r="163" customFormat="false" ht="31.5" hidden="false" customHeight="false" outlineLevel="0" collapsed="false">
      <c r="A163" s="76" t="s">
        <v>91</v>
      </c>
      <c r="B163" s="70" t="s">
        <v>44</v>
      </c>
      <c r="C163" s="70" t="s">
        <v>50</v>
      </c>
      <c r="D163" s="70" t="s">
        <v>144</v>
      </c>
      <c r="E163" s="70" t="s">
        <v>94</v>
      </c>
      <c r="F163" s="70"/>
      <c r="G163" s="73" t="n">
        <f aca="false">'Приложение 12'!H161</f>
        <v>19.4</v>
      </c>
      <c r="H163" s="74" t="n">
        <f aca="false">'Приложение 12'!I161</f>
        <v>0</v>
      </c>
      <c r="I163" s="73" t="n">
        <f aca="false">'Приложение 12'!J161</f>
        <v>19.4</v>
      </c>
    </row>
    <row r="164" customFormat="false" ht="15.75" hidden="false" customHeight="false" outlineLevel="0" collapsed="false">
      <c r="A164" s="89" t="s">
        <v>69</v>
      </c>
      <c r="B164" s="70" t="s">
        <v>44</v>
      </c>
      <c r="C164" s="70" t="s">
        <v>50</v>
      </c>
      <c r="D164" s="70" t="s">
        <v>144</v>
      </c>
      <c r="E164" s="70" t="s">
        <v>94</v>
      </c>
      <c r="F164" s="70" t="s">
        <v>106</v>
      </c>
      <c r="G164" s="73" t="n">
        <f aca="false">'Приложение 12'!H162</f>
        <v>19.4</v>
      </c>
      <c r="H164" s="74" t="n">
        <f aca="false">'Приложение 12'!I162</f>
        <v>0</v>
      </c>
      <c r="I164" s="73" t="n">
        <f aca="false">'Приложение 12'!J162</f>
        <v>19.4</v>
      </c>
    </row>
    <row r="165" customFormat="false" ht="69.75" hidden="false" customHeight="true" outlineLevel="0" collapsed="false">
      <c r="A165" s="85" t="s">
        <v>145</v>
      </c>
      <c r="B165" s="70" t="s">
        <v>44</v>
      </c>
      <c r="C165" s="70" t="s">
        <v>50</v>
      </c>
      <c r="D165" s="70" t="s">
        <v>146</v>
      </c>
      <c r="E165" s="70"/>
      <c r="F165" s="70"/>
      <c r="G165" s="73" t="n">
        <f aca="false">'Приложение 12'!H163</f>
        <v>1.2</v>
      </c>
      <c r="H165" s="74" t="n">
        <f aca="false">'Приложение 12'!I163</f>
        <v>0</v>
      </c>
      <c r="I165" s="73" t="n">
        <f aca="false">'Приложение 12'!J163</f>
        <v>1.2</v>
      </c>
    </row>
    <row r="166" customFormat="false" ht="31.5" hidden="false" customHeight="false" outlineLevel="0" collapsed="false">
      <c r="A166" s="75" t="s">
        <v>91</v>
      </c>
      <c r="B166" s="70" t="s">
        <v>44</v>
      </c>
      <c r="C166" s="70" t="s">
        <v>50</v>
      </c>
      <c r="D166" s="70" t="s">
        <v>146</v>
      </c>
      <c r="E166" s="70" t="s">
        <v>92</v>
      </c>
      <c r="F166" s="70"/>
      <c r="G166" s="73" t="n">
        <f aca="false">'Приложение 12'!H164</f>
        <v>1.2</v>
      </c>
      <c r="H166" s="74" t="n">
        <f aca="false">'Приложение 12'!I164</f>
        <v>0</v>
      </c>
      <c r="I166" s="73" t="n">
        <f aca="false">'Приложение 12'!J164</f>
        <v>1.2</v>
      </c>
    </row>
    <row r="167" customFormat="false" ht="31.5" hidden="false" customHeight="false" outlineLevel="0" collapsed="false">
      <c r="A167" s="76" t="s">
        <v>91</v>
      </c>
      <c r="B167" s="70" t="s">
        <v>44</v>
      </c>
      <c r="C167" s="70" t="s">
        <v>50</v>
      </c>
      <c r="D167" s="70" t="s">
        <v>146</v>
      </c>
      <c r="E167" s="70" t="s">
        <v>94</v>
      </c>
      <c r="F167" s="70"/>
      <c r="G167" s="73" t="n">
        <f aca="false">'Приложение 12'!H165</f>
        <v>1.2</v>
      </c>
      <c r="H167" s="74" t="n">
        <f aca="false">'Приложение 12'!I165</f>
        <v>0</v>
      </c>
      <c r="I167" s="73" t="n">
        <f aca="false">'Приложение 12'!J165</f>
        <v>1.2</v>
      </c>
    </row>
    <row r="168" customFormat="false" ht="15.75" hidden="false" customHeight="false" outlineLevel="0" collapsed="false">
      <c r="A168" s="89" t="s">
        <v>69</v>
      </c>
      <c r="B168" s="70" t="s">
        <v>44</v>
      </c>
      <c r="C168" s="70" t="s">
        <v>50</v>
      </c>
      <c r="D168" s="70" t="s">
        <v>146</v>
      </c>
      <c r="E168" s="70" t="s">
        <v>94</v>
      </c>
      <c r="F168" s="70" t="s">
        <v>106</v>
      </c>
      <c r="G168" s="73" t="n">
        <f aca="false">'Приложение 12'!H166</f>
        <v>1.2</v>
      </c>
      <c r="H168" s="74" t="n">
        <f aca="false">'Приложение 12'!I166</f>
        <v>0</v>
      </c>
      <c r="I168" s="73" t="n">
        <f aca="false">'Приложение 12'!J166</f>
        <v>1.2</v>
      </c>
    </row>
    <row r="169" customFormat="false" ht="19.5" hidden="false" customHeight="true" outlineLevel="0" collapsed="false">
      <c r="A169" s="33" t="s">
        <v>147</v>
      </c>
      <c r="B169" s="66" t="s">
        <v>52</v>
      </c>
      <c r="C169" s="98"/>
      <c r="D169" s="99"/>
      <c r="E169" s="98"/>
      <c r="F169" s="98"/>
      <c r="G169" s="58" t="n">
        <f aca="false">'Приложение 12'!H167</f>
        <v>415.02497</v>
      </c>
      <c r="H169" s="60" t="n">
        <f aca="false">'Приложение 12'!I167</f>
        <v>7.451</v>
      </c>
      <c r="I169" s="58" t="n">
        <f aca="false">'Приложение 12'!J167</f>
        <v>422.47597</v>
      </c>
    </row>
    <row r="170" customFormat="false" ht="21" hidden="false" customHeight="true" outlineLevel="0" collapsed="false">
      <c r="A170" s="33" t="s">
        <v>53</v>
      </c>
      <c r="B170" s="66" t="s">
        <v>54</v>
      </c>
      <c r="C170" s="98"/>
      <c r="D170" s="99"/>
      <c r="E170" s="98"/>
      <c r="F170" s="98"/>
      <c r="G170" s="58" t="n">
        <f aca="false">'Приложение 12'!H168</f>
        <v>415.02497</v>
      </c>
      <c r="H170" s="60" t="n">
        <f aca="false">'Приложение 12'!I168</f>
        <v>7.451</v>
      </c>
      <c r="I170" s="58" t="n">
        <f aca="false">'Приложение 12'!J168</f>
        <v>422.47597</v>
      </c>
    </row>
    <row r="171" customFormat="false" ht="32.25" hidden="false" customHeight="true" outlineLevel="0" collapsed="false">
      <c r="A171" s="87" t="s">
        <v>148</v>
      </c>
      <c r="B171" s="70" t="s">
        <v>52</v>
      </c>
      <c r="C171" s="70" t="s">
        <v>54</v>
      </c>
      <c r="D171" s="70" t="s">
        <v>149</v>
      </c>
      <c r="E171" s="100"/>
      <c r="F171" s="100"/>
      <c r="G171" s="73" t="n">
        <f aca="false">'Приложение 12'!H169</f>
        <v>395.773</v>
      </c>
      <c r="H171" s="74" t="n">
        <f aca="false">'Приложение 12'!I169</f>
        <v>7.451</v>
      </c>
      <c r="I171" s="73" t="n">
        <f aca="false">'Приложение 12'!J169</f>
        <v>403.224</v>
      </c>
    </row>
    <row r="172" customFormat="false" ht="53.25" hidden="false" customHeight="true" outlineLevel="0" collapsed="false">
      <c r="A172" s="87" t="s">
        <v>150</v>
      </c>
      <c r="B172" s="70" t="s">
        <v>52</v>
      </c>
      <c r="C172" s="70" t="s">
        <v>54</v>
      </c>
      <c r="D172" s="70" t="s">
        <v>149</v>
      </c>
      <c r="E172" s="100" t="n">
        <v>100</v>
      </c>
      <c r="F172" s="100"/>
      <c r="G172" s="73" t="n">
        <f aca="false">'Приложение 12'!H170</f>
        <v>319.224</v>
      </c>
      <c r="H172" s="74" t="n">
        <f aca="false">'Приложение 12'!I170</f>
        <v>0</v>
      </c>
      <c r="I172" s="73" t="n">
        <f aca="false">'Приложение 12'!J170</f>
        <v>319.224</v>
      </c>
    </row>
    <row r="173" customFormat="false" ht="25.5" hidden="false" customHeight="true" outlineLevel="0" collapsed="false">
      <c r="A173" s="87" t="s">
        <v>151</v>
      </c>
      <c r="B173" s="70" t="s">
        <v>52</v>
      </c>
      <c r="C173" s="70" t="s">
        <v>54</v>
      </c>
      <c r="D173" s="70" t="s">
        <v>149</v>
      </c>
      <c r="E173" s="100" t="n">
        <v>110</v>
      </c>
      <c r="F173" s="100"/>
      <c r="G173" s="73" t="n">
        <f aca="false">'Приложение 12'!H171</f>
        <v>319.224</v>
      </c>
      <c r="H173" s="74" t="n">
        <f aca="false">'Приложение 12'!I171</f>
        <v>0</v>
      </c>
      <c r="I173" s="73" t="n">
        <f aca="false">'Приложение 12'!J171</f>
        <v>319.224</v>
      </c>
    </row>
    <row r="174" customFormat="false" ht="19.5" hidden="false" customHeight="true" outlineLevel="0" collapsed="false">
      <c r="A174" s="76" t="s">
        <v>68</v>
      </c>
      <c r="B174" s="70" t="s">
        <v>52</v>
      </c>
      <c r="C174" s="70" t="s">
        <v>54</v>
      </c>
      <c r="D174" s="70" t="s">
        <v>149</v>
      </c>
      <c r="E174" s="100" t="n">
        <v>110</v>
      </c>
      <c r="F174" s="100" t="n">
        <v>1</v>
      </c>
      <c r="G174" s="73" t="n">
        <f aca="false">'Приложение 12'!H172</f>
        <v>319.224</v>
      </c>
      <c r="H174" s="74" t="n">
        <f aca="false">'Приложение 12'!I172</f>
        <v>0</v>
      </c>
      <c r="I174" s="73" t="n">
        <f aca="false">'Приложение 12'!J172</f>
        <v>319.224</v>
      </c>
    </row>
    <row r="175" customFormat="false" ht="31.5" hidden="false" customHeight="false" outlineLevel="0" collapsed="false">
      <c r="A175" s="101" t="s">
        <v>152</v>
      </c>
      <c r="B175" s="70" t="s">
        <v>52</v>
      </c>
      <c r="C175" s="70" t="s">
        <v>54</v>
      </c>
      <c r="D175" s="70" t="s">
        <v>149</v>
      </c>
      <c r="E175" s="100" t="n">
        <v>200</v>
      </c>
      <c r="F175" s="100"/>
      <c r="G175" s="73" t="n">
        <f aca="false">'Приложение 12'!H173</f>
        <v>76.5</v>
      </c>
      <c r="H175" s="74" t="n">
        <f aca="false">'Приложение 12'!I173</f>
        <v>0</v>
      </c>
      <c r="I175" s="73" t="n">
        <f aca="false">'Приложение 12'!J173</f>
        <v>76.5</v>
      </c>
    </row>
    <row r="176" customFormat="false" ht="31.5" hidden="false" customHeight="false" outlineLevel="0" collapsed="false">
      <c r="A176" s="101" t="s">
        <v>153</v>
      </c>
      <c r="B176" s="70" t="s">
        <v>52</v>
      </c>
      <c r="C176" s="70" t="s">
        <v>54</v>
      </c>
      <c r="D176" s="70" t="s">
        <v>149</v>
      </c>
      <c r="E176" s="100" t="n">
        <v>240</v>
      </c>
      <c r="F176" s="100"/>
      <c r="G176" s="73" t="n">
        <f aca="false">'Приложение 12'!H174</f>
        <v>76.5</v>
      </c>
      <c r="H176" s="74" t="n">
        <f aca="false">'Приложение 12'!I174</f>
        <v>0</v>
      </c>
      <c r="I176" s="73" t="n">
        <f aca="false">'Приложение 12'!J174</f>
        <v>76.5</v>
      </c>
    </row>
    <row r="177" customFormat="false" ht="15.75" hidden="false" customHeight="false" outlineLevel="0" collapsed="false">
      <c r="A177" s="76" t="s">
        <v>68</v>
      </c>
      <c r="B177" s="70" t="s">
        <v>52</v>
      </c>
      <c r="C177" s="70" t="s">
        <v>54</v>
      </c>
      <c r="D177" s="70" t="s">
        <v>149</v>
      </c>
      <c r="E177" s="100" t="n">
        <v>240</v>
      </c>
      <c r="F177" s="100" t="n">
        <v>1</v>
      </c>
      <c r="G177" s="73" t="n">
        <f aca="false">'Приложение 12'!H175</f>
        <v>76.5</v>
      </c>
      <c r="H177" s="74" t="n">
        <f aca="false">'Приложение 12'!I175</f>
        <v>0</v>
      </c>
      <c r="I177" s="73" t="n">
        <f aca="false">'Приложение 12'!J175</f>
        <v>76.5</v>
      </c>
    </row>
    <row r="178" customFormat="false" ht="15.75" hidden="true" customHeight="false" outlineLevel="0" collapsed="false">
      <c r="A178" s="27" t="s">
        <v>82</v>
      </c>
      <c r="B178" s="70" t="s">
        <v>52</v>
      </c>
      <c r="C178" s="70" t="s">
        <v>54</v>
      </c>
      <c r="D178" s="70" t="s">
        <v>149</v>
      </c>
      <c r="E178" s="70" t="s">
        <v>86</v>
      </c>
      <c r="F178" s="70"/>
      <c r="G178" s="73" t="n">
        <f aca="false">'Приложение 12'!H176</f>
        <v>0.049</v>
      </c>
      <c r="H178" s="74" t="n">
        <f aca="false">'Приложение 12'!I176</f>
        <v>7.451</v>
      </c>
      <c r="I178" s="73" t="n">
        <f aca="false">'Приложение 12'!J176</f>
        <v>7.5</v>
      </c>
    </row>
    <row r="179" customFormat="false" ht="15.75" hidden="true" customHeight="false" outlineLevel="0" collapsed="false">
      <c r="A179" s="27" t="s">
        <v>99</v>
      </c>
      <c r="B179" s="70" t="s">
        <v>52</v>
      </c>
      <c r="C179" s="70" t="s">
        <v>54</v>
      </c>
      <c r="D179" s="70" t="s">
        <v>149</v>
      </c>
      <c r="E179" s="70" t="s">
        <v>100</v>
      </c>
      <c r="F179" s="70"/>
      <c r="G179" s="73" t="n">
        <f aca="false">'Приложение 12'!H177</f>
        <v>0.049</v>
      </c>
      <c r="H179" s="74" t="n">
        <f aca="false">'Приложение 12'!I177</f>
        <v>7.451</v>
      </c>
      <c r="I179" s="73" t="n">
        <f aca="false">'Приложение 12'!J177</f>
        <v>7.5</v>
      </c>
    </row>
    <row r="180" customFormat="false" ht="15.75" hidden="true" customHeight="false" outlineLevel="0" collapsed="false">
      <c r="A180" s="76" t="s">
        <v>68</v>
      </c>
      <c r="B180" s="70" t="s">
        <v>52</v>
      </c>
      <c r="C180" s="70" t="s">
        <v>54</v>
      </c>
      <c r="D180" s="70" t="s">
        <v>149</v>
      </c>
      <c r="E180" s="70" t="s">
        <v>100</v>
      </c>
      <c r="F180" s="70" t="s">
        <v>76</v>
      </c>
      <c r="G180" s="73" t="n">
        <f aca="false">'Приложение 12'!H178</f>
        <v>0.049</v>
      </c>
      <c r="H180" s="74" t="n">
        <f aca="false">'Приложение 12'!I178</f>
        <v>7.451</v>
      </c>
      <c r="I180" s="73" t="n">
        <f aca="false">'Приложение 12'!J178</f>
        <v>7.5</v>
      </c>
    </row>
    <row r="181" customFormat="false" ht="35.25" hidden="false" customHeight="true" outlineLevel="0" collapsed="false">
      <c r="A181" s="102" t="s">
        <v>154</v>
      </c>
      <c r="B181" s="70" t="s">
        <v>52</v>
      </c>
      <c r="C181" s="70" t="s">
        <v>54</v>
      </c>
      <c r="D181" s="70" t="s">
        <v>155</v>
      </c>
      <c r="E181" s="70"/>
      <c r="F181" s="70"/>
      <c r="G181" s="73" t="n">
        <f aca="false">'Приложение 12'!H179</f>
        <v>8</v>
      </c>
      <c r="H181" s="74" t="n">
        <f aca="false">'Приложение 12'!I179</f>
        <v>0</v>
      </c>
      <c r="I181" s="73" t="n">
        <f aca="false">'Приложение 12'!J179</f>
        <v>8</v>
      </c>
    </row>
    <row r="182" customFormat="false" ht="31.5" hidden="false" customHeight="false" outlineLevel="0" collapsed="false">
      <c r="A182" s="101" t="s">
        <v>152</v>
      </c>
      <c r="B182" s="70" t="s">
        <v>52</v>
      </c>
      <c r="C182" s="70" t="s">
        <v>54</v>
      </c>
      <c r="D182" s="70" t="s">
        <v>155</v>
      </c>
      <c r="E182" s="100" t="n">
        <v>200</v>
      </c>
      <c r="F182" s="100"/>
      <c r="G182" s="73" t="n">
        <f aca="false">'Приложение 12'!H180</f>
        <v>8</v>
      </c>
      <c r="H182" s="74" t="n">
        <f aca="false">'Приложение 12'!I180</f>
        <v>0</v>
      </c>
      <c r="I182" s="73" t="n">
        <f aca="false">'Приложение 12'!J180</f>
        <v>8</v>
      </c>
    </row>
    <row r="183" customFormat="false" ht="31.5" hidden="false" customHeight="false" outlineLevel="0" collapsed="false">
      <c r="A183" s="101" t="s">
        <v>153</v>
      </c>
      <c r="B183" s="70" t="s">
        <v>52</v>
      </c>
      <c r="C183" s="70" t="s">
        <v>54</v>
      </c>
      <c r="D183" s="70" t="s">
        <v>155</v>
      </c>
      <c r="E183" s="100" t="n">
        <v>240</v>
      </c>
      <c r="F183" s="100"/>
      <c r="G183" s="73" t="n">
        <f aca="false">'Приложение 12'!H181</f>
        <v>8</v>
      </c>
      <c r="H183" s="74" t="n">
        <f aca="false">'Приложение 12'!I181</f>
        <v>0</v>
      </c>
      <c r="I183" s="73" t="n">
        <f aca="false">'Приложение 12'!J181</f>
        <v>8</v>
      </c>
    </row>
    <row r="184" customFormat="false" ht="15.75" hidden="false" customHeight="false" outlineLevel="0" collapsed="false">
      <c r="A184" s="89" t="s">
        <v>69</v>
      </c>
      <c r="B184" s="70" t="s">
        <v>52</v>
      </c>
      <c r="C184" s="70" t="s">
        <v>54</v>
      </c>
      <c r="D184" s="70" t="s">
        <v>155</v>
      </c>
      <c r="E184" s="100" t="n">
        <v>240</v>
      </c>
      <c r="F184" s="100" t="n">
        <v>2</v>
      </c>
      <c r="G184" s="73" t="n">
        <f aca="false">'Приложение 12'!H182</f>
        <v>8</v>
      </c>
      <c r="H184" s="74" t="n">
        <f aca="false">'Приложение 12'!I182</f>
        <v>0</v>
      </c>
      <c r="I184" s="73" t="n">
        <f aca="false">'Приложение 12'!J182</f>
        <v>8</v>
      </c>
    </row>
    <row r="185" customFormat="false" ht="66.75" hidden="false" customHeight="true" outlineLevel="0" collapsed="false">
      <c r="A185" s="101" t="s">
        <v>156</v>
      </c>
      <c r="B185" s="70" t="s">
        <v>52</v>
      </c>
      <c r="C185" s="70" t="s">
        <v>54</v>
      </c>
      <c r="D185" s="70" t="s">
        <v>157</v>
      </c>
      <c r="E185" s="70"/>
      <c r="F185" s="70"/>
      <c r="G185" s="103" t="n">
        <f aca="false">'Приложение 12'!H187</f>
        <v>11.25197</v>
      </c>
      <c r="H185" s="74" t="n">
        <f aca="false">'Приложение 12'!I187</f>
        <v>0</v>
      </c>
      <c r="I185" s="103" t="n">
        <f aca="false">'Приложение 12'!J187</f>
        <v>11.25197</v>
      </c>
    </row>
    <row r="186" customFormat="false" ht="31.5" hidden="false" customHeight="false" outlineLevel="0" collapsed="false">
      <c r="A186" s="101" t="s">
        <v>152</v>
      </c>
      <c r="B186" s="70" t="s">
        <v>52</v>
      </c>
      <c r="C186" s="70" t="s">
        <v>54</v>
      </c>
      <c r="D186" s="70" t="s">
        <v>157</v>
      </c>
      <c r="E186" s="100" t="n">
        <v>200</v>
      </c>
      <c r="F186" s="100"/>
      <c r="G186" s="103" t="n">
        <f aca="false">'Приложение 12'!H188</f>
        <v>11.25197</v>
      </c>
      <c r="H186" s="74" t="n">
        <f aca="false">'Приложение 12'!I188</f>
        <v>0</v>
      </c>
      <c r="I186" s="103" t="n">
        <f aca="false">'Приложение 12'!J188</f>
        <v>11.25197</v>
      </c>
    </row>
    <row r="187" customFormat="false" ht="31.5" hidden="false" customHeight="false" outlineLevel="0" collapsed="false">
      <c r="A187" s="101" t="s">
        <v>153</v>
      </c>
      <c r="B187" s="70" t="s">
        <v>52</v>
      </c>
      <c r="C187" s="70" t="s">
        <v>54</v>
      </c>
      <c r="D187" s="70" t="s">
        <v>157</v>
      </c>
      <c r="E187" s="100" t="n">
        <v>240</v>
      </c>
      <c r="F187" s="100"/>
      <c r="G187" s="103" t="n">
        <f aca="false">'Приложение 12'!H189</f>
        <v>11.25197</v>
      </c>
      <c r="H187" s="74" t="n">
        <f aca="false">'Приложение 12'!I189</f>
        <v>0</v>
      </c>
      <c r="I187" s="103" t="n">
        <f aca="false">'Приложение 12'!J189</f>
        <v>11.25197</v>
      </c>
    </row>
    <row r="188" customFormat="false" ht="15.75" hidden="false" customHeight="false" outlineLevel="0" collapsed="false">
      <c r="A188" s="89" t="s">
        <v>69</v>
      </c>
      <c r="B188" s="70" t="s">
        <v>52</v>
      </c>
      <c r="C188" s="70" t="s">
        <v>54</v>
      </c>
      <c r="D188" s="70" t="s">
        <v>157</v>
      </c>
      <c r="E188" s="100" t="n">
        <v>240</v>
      </c>
      <c r="F188" s="100" t="n">
        <v>2</v>
      </c>
      <c r="G188" s="74" t="n">
        <f aca="false">'Приложение 12'!H190</f>
        <v>50</v>
      </c>
      <c r="H188" s="74" t="n">
        <f aca="false">'Приложение 12'!I190</f>
        <v>0</v>
      </c>
      <c r="I188" s="74" t="n">
        <f aca="false">'Приложение 12'!J190</f>
        <v>50</v>
      </c>
    </row>
    <row r="189" customFormat="false" ht="16.5" hidden="false" customHeight="true" outlineLevel="0" collapsed="false">
      <c r="A189" s="62" t="s">
        <v>55</v>
      </c>
      <c r="B189" s="66" t="s">
        <v>56</v>
      </c>
      <c r="C189" s="66"/>
      <c r="D189" s="82"/>
      <c r="E189" s="66"/>
      <c r="F189" s="66"/>
      <c r="G189" s="73" t="n">
        <f aca="false">'Приложение 12'!H191</f>
        <v>50</v>
      </c>
      <c r="H189" s="74" t="n">
        <f aca="false">'Приложение 12'!I191</f>
        <v>0</v>
      </c>
      <c r="I189" s="73" t="n">
        <f aca="false">'Приложение 12'!J191</f>
        <v>50</v>
      </c>
    </row>
    <row r="190" customFormat="false" ht="18" hidden="false" customHeight="true" outlineLevel="0" collapsed="false">
      <c r="A190" s="62" t="s">
        <v>59</v>
      </c>
      <c r="B190" s="66" t="s">
        <v>56</v>
      </c>
      <c r="C190" s="66" t="s">
        <v>58</v>
      </c>
      <c r="D190" s="82"/>
      <c r="E190" s="66"/>
      <c r="F190" s="66"/>
      <c r="G190" s="73" t="n">
        <f aca="false">'Приложение 12'!H192</f>
        <v>50</v>
      </c>
      <c r="H190" s="74" t="n">
        <f aca="false">'Приложение 12'!I192</f>
        <v>0</v>
      </c>
      <c r="I190" s="73" t="n">
        <f aca="false">'Приложение 12'!J192</f>
        <v>50</v>
      </c>
    </row>
    <row r="191" customFormat="false" ht="15.75" hidden="true" customHeight="false" outlineLevel="0" collapsed="false">
      <c r="A191" s="83" t="s">
        <v>59</v>
      </c>
      <c r="B191" s="70" t="s">
        <v>56</v>
      </c>
      <c r="C191" s="70" t="s">
        <v>58</v>
      </c>
      <c r="D191" s="96" t="n">
        <v>9500080010</v>
      </c>
      <c r="E191" s="70"/>
      <c r="F191" s="70"/>
      <c r="G191" s="73" t="n">
        <f aca="false">'Приложение 12'!H193</f>
        <v>50</v>
      </c>
      <c r="H191" s="74" t="n">
        <f aca="false">'Приложение 12'!I193</f>
        <v>0</v>
      </c>
      <c r="I191" s="73" t="n">
        <f aca="false">'Приложение 12'!J193</f>
        <v>50</v>
      </c>
    </row>
    <row r="192" customFormat="false" ht="22.5" hidden="false" customHeight="true" outlineLevel="0" collapsed="false">
      <c r="A192" s="83" t="s">
        <v>158</v>
      </c>
      <c r="B192" s="70" t="s">
        <v>56</v>
      </c>
      <c r="C192" s="70" t="s">
        <v>58</v>
      </c>
      <c r="D192" s="96" t="n">
        <v>9500080010</v>
      </c>
      <c r="E192" s="70"/>
      <c r="F192" s="70"/>
      <c r="G192" s="73" t="n">
        <f aca="false">'Приложение 12'!H194</f>
        <v>50</v>
      </c>
      <c r="H192" s="74" t="n">
        <f aca="false">'Приложение 12'!I194</f>
        <v>0</v>
      </c>
      <c r="I192" s="73" t="n">
        <f aca="false">'Приложение 12'!J194</f>
        <v>50</v>
      </c>
    </row>
    <row r="193" customFormat="false" ht="15.75" hidden="false" customHeight="false" outlineLevel="0" collapsed="false">
      <c r="A193" s="75" t="s">
        <v>95</v>
      </c>
      <c r="B193" s="70" t="s">
        <v>56</v>
      </c>
      <c r="C193" s="70" t="s">
        <v>58</v>
      </c>
      <c r="D193" s="96" t="n">
        <v>9500080010</v>
      </c>
      <c r="E193" s="70" t="s">
        <v>96</v>
      </c>
      <c r="F193" s="70"/>
      <c r="G193" s="73" t="n">
        <f aca="false">'Приложение 12'!H195</f>
        <v>50</v>
      </c>
      <c r="H193" s="74" t="n">
        <f aca="false">'Приложение 12'!I195</f>
        <v>0</v>
      </c>
      <c r="I193" s="73" t="n">
        <f aca="false">'Приложение 12'!J195</f>
        <v>50</v>
      </c>
    </row>
    <row r="194" customFormat="false" ht="15.75" hidden="false" customHeight="false" outlineLevel="0" collapsed="false">
      <c r="A194" s="75" t="s">
        <v>97</v>
      </c>
      <c r="B194" s="70" t="s">
        <v>56</v>
      </c>
      <c r="C194" s="70" t="s">
        <v>58</v>
      </c>
      <c r="D194" s="96" t="n">
        <v>9500080010</v>
      </c>
      <c r="E194" s="70" t="s">
        <v>98</v>
      </c>
      <c r="F194" s="70"/>
      <c r="G194" s="73" t="n">
        <f aca="false">'Приложение 12'!H196</f>
        <v>0</v>
      </c>
      <c r="H194" s="74" t="n">
        <f aca="false">'Приложение 12'!I194</f>
        <v>0</v>
      </c>
      <c r="I194" s="73" t="n">
        <f aca="false">'Приложение 12'!J196</f>
        <v>0</v>
      </c>
    </row>
    <row r="195" customFormat="false" ht="15.75" hidden="false" customHeight="false" outlineLevel="0" collapsed="false">
      <c r="A195" s="76" t="s">
        <v>68</v>
      </c>
      <c r="B195" s="70" t="s">
        <v>56</v>
      </c>
      <c r="C195" s="70" t="s">
        <v>58</v>
      </c>
      <c r="D195" s="96" t="n">
        <v>9500080010</v>
      </c>
      <c r="E195" s="70" t="s">
        <v>98</v>
      </c>
      <c r="F195" s="70" t="s">
        <v>76</v>
      </c>
      <c r="G195" s="73" t="n">
        <f aca="false">'Приложение 12'!H197</f>
        <v>0</v>
      </c>
      <c r="H195" s="74" t="n">
        <f aca="false">'Приложение 12'!I195</f>
        <v>0</v>
      </c>
      <c r="I195" s="73" t="n">
        <f aca="false">'Приложение 12'!J197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2" activeCellId="0" sqref="I1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76.85"/>
    <col collapsed="false" customWidth="true" hidden="false" outlineLevel="0" max="2" min="2" style="104" width="8.28"/>
    <col collapsed="false" customWidth="true" hidden="false" outlineLevel="0" max="3" min="3" style="42" width="8.28"/>
    <col collapsed="false" customWidth="true" hidden="false" outlineLevel="0" max="4" min="4" style="42" width="7.42"/>
    <col collapsed="false" customWidth="true" hidden="false" outlineLevel="0" max="5" min="5" style="43" width="14.41"/>
    <col collapsed="false" customWidth="true" hidden="false" outlineLevel="0" max="6" min="6" style="42" width="6.99"/>
    <col collapsed="false" customWidth="true" hidden="false" outlineLevel="0" max="7" min="7" style="42" width="5.99"/>
    <col collapsed="false" customWidth="true" hidden="false" outlineLevel="0" max="8" min="8" style="105" width="12.42"/>
    <col collapsed="false" customWidth="true" hidden="false" outlineLevel="0" max="9" min="9" style="105" width="11.42"/>
    <col collapsed="false" customWidth="true" hidden="false" outlineLevel="0" max="10" min="10" style="105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5.75" hidden="false" customHeight="fals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4.25" hidden="false" customHeight="true" outlineLevel="0" collapsed="false">
      <c r="J13" s="50" t="s">
        <v>63</v>
      </c>
    </row>
    <row r="14" s="41" customFormat="true" ht="46.5" hidden="false" customHeight="true" outlineLevel="0" collapsed="false">
      <c r="A14" s="51" t="s">
        <v>12</v>
      </c>
      <c r="B14" s="52" t="s">
        <v>162</v>
      </c>
      <c r="C14" s="52" t="s">
        <v>13</v>
      </c>
      <c r="D14" s="52" t="s">
        <v>64</v>
      </c>
      <c r="E14" s="53" t="s">
        <v>65</v>
      </c>
      <c r="F14" s="52" t="s">
        <v>66</v>
      </c>
      <c r="G14" s="52" t="s">
        <v>67</v>
      </c>
      <c r="H14" s="51" t="s">
        <v>15</v>
      </c>
      <c r="I14" s="20" t="s">
        <v>16</v>
      </c>
      <c r="J14" s="20" t="s">
        <v>17</v>
      </c>
    </row>
    <row r="15" s="41" customFormat="true" ht="31.5" hidden="false" customHeight="false" outlineLevel="0" collapsed="false">
      <c r="A15" s="54" t="s">
        <v>163</v>
      </c>
      <c r="B15" s="66" t="s">
        <v>164</v>
      </c>
      <c r="C15" s="55"/>
      <c r="D15" s="55"/>
      <c r="E15" s="56"/>
      <c r="F15" s="55"/>
      <c r="G15" s="55"/>
      <c r="H15" s="57" t="n">
        <f aca="false">H18+H63+H72+H104+H167+H191</f>
        <v>2386.65197</v>
      </c>
      <c r="I15" s="58" t="n">
        <f aca="false">I18+I63+I72+I104+I167+I191</f>
        <v>0</v>
      </c>
      <c r="J15" s="106" t="n">
        <f aca="false">H15+I15</f>
        <v>2386.65197</v>
      </c>
    </row>
    <row r="16" s="41" customFormat="true" ht="15.75" hidden="false" customHeight="false" outlineLevel="0" collapsed="false">
      <c r="A16" s="54" t="s">
        <v>68</v>
      </c>
      <c r="B16" s="66" t="s">
        <v>164</v>
      </c>
      <c r="C16" s="59" t="n">
        <v>1</v>
      </c>
      <c r="D16" s="55"/>
      <c r="E16" s="56"/>
      <c r="F16" s="55"/>
      <c r="G16" s="55"/>
      <c r="H16" s="58" t="n">
        <f aca="false">H23+H28+H38+H43+H46+H49+H52+H56+H59+H62+H86+H103+H109+H113+H123+H126+H150+H172+H178+H175+H196+H201+H203+H33</f>
        <v>1757</v>
      </c>
      <c r="I16" s="58" t="n">
        <f aca="false">I23+I28+I38+I43+I46+I49+I52+I56+I59+I62+I86+I103+I109+I113+I123+I126+I150+I172+I178+I175+I196+I201+I203+I33</f>
        <v>0</v>
      </c>
      <c r="J16" s="58" t="n">
        <f aca="false">J23+J28+J38+J43+J46+J49+J52+J56+J59+J62+J86+J103+J109+J113+J123+J126+J150+J172+J178+J175+J196+J201+J203+J33</f>
        <v>1757</v>
      </c>
    </row>
    <row r="17" s="41" customFormat="true" ht="15.75" hidden="false" customHeight="false" outlineLevel="0" collapsed="false">
      <c r="A17" s="61" t="s">
        <v>69</v>
      </c>
      <c r="B17" s="66" t="s">
        <v>164</v>
      </c>
      <c r="C17" s="59" t="n">
        <v>2</v>
      </c>
      <c r="D17" s="55"/>
      <c r="E17" s="56"/>
      <c r="F17" s="55"/>
      <c r="G17" s="55"/>
      <c r="H17" s="57" t="n">
        <f aca="false">H68+H71+H77+H81+H98+H130+H158+H162+H166+H182+H186+H154+H189</f>
        <v>579.65197</v>
      </c>
      <c r="I17" s="58" t="n">
        <f aca="false">I68+I71+I77+I81+I98+I130+I158+I162+I166+I182+I186+I154</f>
        <v>0</v>
      </c>
      <c r="J17" s="106" t="n">
        <f aca="false">H17+I17</f>
        <v>579.65197</v>
      </c>
    </row>
    <row r="18" customFormat="false" ht="18" hidden="false" customHeight="true" outlineLevel="0" collapsed="false">
      <c r="A18" s="62" t="s">
        <v>19</v>
      </c>
      <c r="B18" s="66" t="s">
        <v>164</v>
      </c>
      <c r="C18" s="63" t="s">
        <v>20</v>
      </c>
      <c r="D18" s="64"/>
      <c r="E18" s="65"/>
      <c r="F18" s="64"/>
      <c r="G18" s="64"/>
      <c r="H18" s="58" t="n">
        <f aca="false">H19+H24+H34+H39+H29</f>
        <v>1331.227</v>
      </c>
      <c r="I18" s="58" t="n">
        <f aca="false">I19+I24+I34+I39+I29</f>
        <v>-14.451</v>
      </c>
      <c r="J18" s="107" t="n">
        <f aca="false">H18+I18</f>
        <v>1316.776</v>
      </c>
    </row>
    <row r="19" customFormat="false" ht="33" hidden="false" customHeight="true" outlineLevel="0" collapsed="false">
      <c r="A19" s="25" t="s">
        <v>21</v>
      </c>
      <c r="B19" s="66" t="s">
        <v>164</v>
      </c>
      <c r="C19" s="66" t="s">
        <v>20</v>
      </c>
      <c r="D19" s="67" t="s">
        <v>22</v>
      </c>
      <c r="E19" s="68"/>
      <c r="F19" s="67"/>
      <c r="G19" s="67"/>
      <c r="H19" s="58" t="n">
        <f aca="false">H20</f>
        <v>539.4</v>
      </c>
      <c r="I19" s="60" t="n">
        <f aca="false">I20</f>
        <v>-30</v>
      </c>
      <c r="J19" s="107" t="n">
        <f aca="false">H19+I19</f>
        <v>509.4</v>
      </c>
    </row>
    <row r="20" customFormat="false" ht="24.75" hidden="false" customHeight="true" outlineLevel="0" collapsed="false">
      <c r="A20" s="69" t="s">
        <v>70</v>
      </c>
      <c r="B20" s="70" t="s">
        <v>164</v>
      </c>
      <c r="C20" s="70" t="s">
        <v>20</v>
      </c>
      <c r="D20" s="71" t="s">
        <v>22</v>
      </c>
      <c r="E20" s="72" t="s">
        <v>71</v>
      </c>
      <c r="F20" s="71"/>
      <c r="G20" s="71"/>
      <c r="H20" s="73" t="n">
        <f aca="false">H21</f>
        <v>539.4</v>
      </c>
      <c r="I20" s="74" t="n">
        <f aca="false">I21</f>
        <v>-30</v>
      </c>
      <c r="J20" s="108" t="n">
        <f aca="false">H20+I20</f>
        <v>509.4</v>
      </c>
    </row>
    <row r="21" customFormat="false" ht="49.5" hidden="false" customHeight="true" outlineLevel="0" collapsed="false">
      <c r="A21" s="75" t="s">
        <v>72</v>
      </c>
      <c r="B21" s="70" t="s">
        <v>164</v>
      </c>
      <c r="C21" s="70" t="s">
        <v>20</v>
      </c>
      <c r="D21" s="71" t="s">
        <v>22</v>
      </c>
      <c r="E21" s="72" t="s">
        <v>71</v>
      </c>
      <c r="F21" s="71" t="s">
        <v>73</v>
      </c>
      <c r="G21" s="71"/>
      <c r="H21" s="73" t="n">
        <f aca="false">H22</f>
        <v>539.4</v>
      </c>
      <c r="I21" s="74" t="n">
        <f aca="false">I22</f>
        <v>-30</v>
      </c>
      <c r="J21" s="108" t="n">
        <f aca="false">H21+I21</f>
        <v>509.4</v>
      </c>
    </row>
    <row r="22" customFormat="false" ht="19.5" hidden="false" customHeight="true" outlineLevel="0" collapsed="false">
      <c r="A22" s="75" t="s">
        <v>74</v>
      </c>
      <c r="B22" s="70" t="s">
        <v>164</v>
      </c>
      <c r="C22" s="70" t="s">
        <v>20</v>
      </c>
      <c r="D22" s="71" t="s">
        <v>22</v>
      </c>
      <c r="E22" s="72" t="s">
        <v>71</v>
      </c>
      <c r="F22" s="71" t="s">
        <v>75</v>
      </c>
      <c r="G22" s="71"/>
      <c r="H22" s="73" t="n">
        <f aca="false">H23</f>
        <v>539.4</v>
      </c>
      <c r="I22" s="74" t="n">
        <f aca="false">I23</f>
        <v>-30</v>
      </c>
      <c r="J22" s="108" t="n">
        <f aca="false">H22+I22</f>
        <v>509.4</v>
      </c>
    </row>
    <row r="23" customFormat="false" ht="20.25" hidden="false" customHeight="true" outlineLevel="0" collapsed="false">
      <c r="A23" s="76" t="s">
        <v>68</v>
      </c>
      <c r="B23" s="70" t="s">
        <v>164</v>
      </c>
      <c r="C23" s="70" t="s">
        <v>20</v>
      </c>
      <c r="D23" s="71" t="s">
        <v>22</v>
      </c>
      <c r="E23" s="72" t="s">
        <v>71</v>
      </c>
      <c r="F23" s="71" t="s">
        <v>75</v>
      </c>
      <c r="G23" s="71" t="s">
        <v>76</v>
      </c>
      <c r="H23" s="73" t="n">
        <v>539.4</v>
      </c>
      <c r="I23" s="74" t="n">
        <v>-30</v>
      </c>
      <c r="J23" s="108" t="n">
        <f aca="false">H23+I23</f>
        <v>509.4</v>
      </c>
    </row>
    <row r="24" customFormat="false" ht="51.75" hidden="false" customHeight="true" outlineLevel="0" collapsed="false">
      <c r="A24" s="38" t="s">
        <v>23</v>
      </c>
      <c r="B24" s="66" t="s">
        <v>164</v>
      </c>
      <c r="C24" s="66" t="s">
        <v>20</v>
      </c>
      <c r="D24" s="67" t="s">
        <v>24</v>
      </c>
      <c r="E24" s="77"/>
      <c r="F24" s="78"/>
      <c r="G24" s="79"/>
      <c r="H24" s="109" t="n">
        <f aca="false">H25</f>
        <v>117.9</v>
      </c>
      <c r="I24" s="109" t="n">
        <f aca="false">I25</f>
        <v>31</v>
      </c>
      <c r="J24" s="107" t="n">
        <f aca="false">H24+I24</f>
        <v>148.9</v>
      </c>
    </row>
    <row r="25" customFormat="false" ht="23.25" hidden="false" customHeight="true" outlineLevel="0" collapsed="false">
      <c r="A25" s="69" t="s">
        <v>77</v>
      </c>
      <c r="B25" s="70" t="s">
        <v>164</v>
      </c>
      <c r="C25" s="70" t="s">
        <v>20</v>
      </c>
      <c r="D25" s="71" t="s">
        <v>24</v>
      </c>
      <c r="E25" s="110" t="n">
        <v>9500080040</v>
      </c>
      <c r="F25" s="81"/>
      <c r="G25" s="81"/>
      <c r="H25" s="111" t="n">
        <f aca="false">H26</f>
        <v>117.9</v>
      </c>
      <c r="I25" s="111" t="n">
        <f aca="false">I26</f>
        <v>31</v>
      </c>
      <c r="J25" s="108" t="n">
        <f aca="false">H25+I25</f>
        <v>148.9</v>
      </c>
    </row>
    <row r="26" customFormat="false" ht="50.25" hidden="false" customHeight="true" outlineLevel="0" collapsed="false">
      <c r="A26" s="75" t="s">
        <v>72</v>
      </c>
      <c r="B26" s="70" t="s">
        <v>164</v>
      </c>
      <c r="C26" s="70" t="s">
        <v>20</v>
      </c>
      <c r="D26" s="71" t="s">
        <v>24</v>
      </c>
      <c r="E26" s="110" t="n">
        <v>9500080040</v>
      </c>
      <c r="F26" s="81" t="n">
        <v>100</v>
      </c>
      <c r="G26" s="81"/>
      <c r="H26" s="111" t="n">
        <f aca="false">H27</f>
        <v>117.9</v>
      </c>
      <c r="I26" s="111" t="n">
        <f aca="false">I27</f>
        <v>31</v>
      </c>
      <c r="J26" s="108" t="n">
        <f aca="false">H26+I26</f>
        <v>148.9</v>
      </c>
    </row>
    <row r="27" customFormat="false" ht="15.75" hidden="false" customHeight="false" outlineLevel="0" collapsed="false">
      <c r="A27" s="75" t="s">
        <v>74</v>
      </c>
      <c r="B27" s="70" t="s">
        <v>164</v>
      </c>
      <c r="C27" s="70" t="s">
        <v>20</v>
      </c>
      <c r="D27" s="71" t="s">
        <v>24</v>
      </c>
      <c r="E27" s="110" t="n">
        <v>9500080040</v>
      </c>
      <c r="F27" s="81" t="n">
        <v>120</v>
      </c>
      <c r="G27" s="81"/>
      <c r="H27" s="111" t="n">
        <f aca="false">H28</f>
        <v>117.9</v>
      </c>
      <c r="I27" s="111" t="n">
        <f aca="false">I28</f>
        <v>31</v>
      </c>
      <c r="J27" s="108" t="n">
        <f aca="false">H27+I27</f>
        <v>148.9</v>
      </c>
    </row>
    <row r="28" customFormat="false" ht="15.75" hidden="false" customHeight="false" outlineLevel="0" collapsed="false">
      <c r="A28" s="76" t="s">
        <v>68</v>
      </c>
      <c r="B28" s="70" t="s">
        <v>164</v>
      </c>
      <c r="C28" s="70" t="s">
        <v>20</v>
      </c>
      <c r="D28" s="71" t="s">
        <v>24</v>
      </c>
      <c r="E28" s="110" t="n">
        <v>9500080040</v>
      </c>
      <c r="F28" s="81" t="n">
        <v>120</v>
      </c>
      <c r="G28" s="80" t="n">
        <v>1</v>
      </c>
      <c r="H28" s="111" t="n">
        <v>117.9</v>
      </c>
      <c r="I28" s="111" t="n">
        <v>31</v>
      </c>
      <c r="J28" s="108" t="n">
        <f aca="false">H28+I28</f>
        <v>148.9</v>
      </c>
    </row>
    <row r="29" customFormat="false" ht="33.75" hidden="false" customHeight="true" outlineLevel="0" collapsed="false">
      <c r="A29" s="33" t="s">
        <v>25</v>
      </c>
      <c r="B29" s="66" t="s">
        <v>164</v>
      </c>
      <c r="C29" s="66" t="s">
        <v>20</v>
      </c>
      <c r="D29" s="66" t="s">
        <v>26</v>
      </c>
      <c r="E29" s="82"/>
      <c r="F29" s="66"/>
      <c r="G29" s="66"/>
      <c r="H29" s="58" t="n">
        <f aca="false">H30</f>
        <v>1.45</v>
      </c>
      <c r="I29" s="60" t="n">
        <f aca="false">I30</f>
        <v>0</v>
      </c>
      <c r="J29" s="107" t="n">
        <f aca="false">H29+I29</f>
        <v>1.45</v>
      </c>
    </row>
    <row r="30" customFormat="false" ht="47.25" hidden="false" customHeight="false" outlineLevel="0" collapsed="false">
      <c r="A30" s="27" t="s">
        <v>78</v>
      </c>
      <c r="B30" s="70" t="s">
        <v>164</v>
      </c>
      <c r="C30" s="70" t="s">
        <v>20</v>
      </c>
      <c r="D30" s="70" t="s">
        <v>26</v>
      </c>
      <c r="E30" s="72" t="s">
        <v>79</v>
      </c>
      <c r="F30" s="70"/>
      <c r="G30" s="70"/>
      <c r="H30" s="73" t="n">
        <f aca="false">H31</f>
        <v>1.45</v>
      </c>
      <c r="I30" s="74" t="n">
        <f aca="false">I31</f>
        <v>0</v>
      </c>
      <c r="J30" s="108" t="n">
        <f aca="false">H30+I30</f>
        <v>1.45</v>
      </c>
    </row>
    <row r="31" customFormat="false" ht="15.75" hidden="false" customHeight="false" outlineLevel="0" collapsed="false">
      <c r="A31" s="83" t="s">
        <v>80</v>
      </c>
      <c r="B31" s="70" t="s">
        <v>164</v>
      </c>
      <c r="C31" s="70" t="s">
        <v>20</v>
      </c>
      <c r="D31" s="70" t="s">
        <v>26</v>
      </c>
      <c r="E31" s="72" t="s">
        <v>79</v>
      </c>
      <c r="F31" s="70" t="s">
        <v>83</v>
      </c>
      <c r="G31" s="70"/>
      <c r="H31" s="73" t="n">
        <f aca="false">H32</f>
        <v>1.45</v>
      </c>
      <c r="I31" s="74" t="n">
        <f aca="false">I32</f>
        <v>0</v>
      </c>
      <c r="J31" s="108" t="n">
        <f aca="false">H31+I31</f>
        <v>1.45</v>
      </c>
    </row>
    <row r="32" customFormat="false" ht="15.75" hidden="false" customHeight="false" outlineLevel="0" collapsed="false">
      <c r="A32" s="75" t="s">
        <v>82</v>
      </c>
      <c r="B32" s="70" t="s">
        <v>164</v>
      </c>
      <c r="C32" s="70" t="s">
        <v>20</v>
      </c>
      <c r="D32" s="70" t="s">
        <v>26</v>
      </c>
      <c r="E32" s="72" t="s">
        <v>79</v>
      </c>
      <c r="F32" s="70" t="s">
        <v>83</v>
      </c>
      <c r="G32" s="70"/>
      <c r="H32" s="73" t="n">
        <f aca="false">H33</f>
        <v>1.45</v>
      </c>
      <c r="I32" s="74" t="n">
        <f aca="false">I33</f>
        <v>0</v>
      </c>
      <c r="J32" s="108" t="n">
        <f aca="false">H32+I32</f>
        <v>1.45</v>
      </c>
    </row>
    <row r="33" customFormat="false" ht="15.75" hidden="false" customHeight="false" outlineLevel="0" collapsed="false">
      <c r="A33" s="76" t="s">
        <v>68</v>
      </c>
      <c r="B33" s="70" t="s">
        <v>164</v>
      </c>
      <c r="C33" s="70" t="s">
        <v>20</v>
      </c>
      <c r="D33" s="70" t="s">
        <v>26</v>
      </c>
      <c r="E33" s="72" t="s">
        <v>79</v>
      </c>
      <c r="F33" s="70" t="s">
        <v>83</v>
      </c>
      <c r="G33" s="70" t="s">
        <v>76</v>
      </c>
      <c r="H33" s="73" t="n">
        <v>1.45</v>
      </c>
      <c r="I33" s="73"/>
      <c r="J33" s="108" t="n">
        <f aca="false">H33+I33</f>
        <v>1.45</v>
      </c>
    </row>
    <row r="34" customFormat="false" ht="18" hidden="false" customHeight="true" outlineLevel="0" collapsed="false">
      <c r="A34" s="62" t="s">
        <v>27</v>
      </c>
      <c r="B34" s="66" t="s">
        <v>164</v>
      </c>
      <c r="C34" s="66" t="s">
        <v>20</v>
      </c>
      <c r="D34" s="66" t="s">
        <v>28</v>
      </c>
      <c r="E34" s="82"/>
      <c r="F34" s="66"/>
      <c r="G34" s="66"/>
      <c r="H34" s="60" t="n">
        <f aca="false">H35</f>
        <v>1</v>
      </c>
      <c r="I34" s="60" t="n">
        <f aca="false">I35</f>
        <v>-1</v>
      </c>
      <c r="J34" s="112" t="n">
        <f aca="false">H34+I34</f>
        <v>0</v>
      </c>
    </row>
    <row r="35" customFormat="false" ht="15.75" hidden="false" customHeight="false" outlineLevel="0" collapsed="false">
      <c r="A35" s="83" t="s">
        <v>84</v>
      </c>
      <c r="B35" s="70" t="s">
        <v>164</v>
      </c>
      <c r="C35" s="70" t="s">
        <v>20</v>
      </c>
      <c r="D35" s="70" t="s">
        <v>28</v>
      </c>
      <c r="E35" s="72" t="s">
        <v>85</v>
      </c>
      <c r="F35" s="70"/>
      <c r="G35" s="70"/>
      <c r="H35" s="74" t="n">
        <f aca="false">H36</f>
        <v>1</v>
      </c>
      <c r="I35" s="74" t="n">
        <f aca="false">I36</f>
        <v>-1</v>
      </c>
      <c r="J35" s="113" t="n">
        <f aca="false">H35+I35</f>
        <v>0</v>
      </c>
    </row>
    <row r="36" customFormat="false" ht="15.75" hidden="false" customHeight="false" outlineLevel="0" collapsed="false">
      <c r="A36" s="75" t="s">
        <v>82</v>
      </c>
      <c r="B36" s="70" t="s">
        <v>164</v>
      </c>
      <c r="C36" s="70" t="s">
        <v>20</v>
      </c>
      <c r="D36" s="70" t="s">
        <v>28</v>
      </c>
      <c r="E36" s="72" t="s">
        <v>85</v>
      </c>
      <c r="F36" s="70" t="s">
        <v>86</v>
      </c>
      <c r="G36" s="70"/>
      <c r="H36" s="74" t="n">
        <f aca="false">H37</f>
        <v>1</v>
      </c>
      <c r="I36" s="74" t="n">
        <f aca="false">I37</f>
        <v>-1</v>
      </c>
      <c r="J36" s="113" t="n">
        <f aca="false">H36+I36</f>
        <v>0</v>
      </c>
    </row>
    <row r="37" customFormat="false" ht="15.75" hidden="false" customHeight="false" outlineLevel="0" collapsed="false">
      <c r="A37" s="83" t="s">
        <v>87</v>
      </c>
      <c r="B37" s="70" t="s">
        <v>164</v>
      </c>
      <c r="C37" s="70" t="s">
        <v>20</v>
      </c>
      <c r="D37" s="70" t="s">
        <v>28</v>
      </c>
      <c r="E37" s="72" t="s">
        <v>85</v>
      </c>
      <c r="F37" s="70" t="s">
        <v>88</v>
      </c>
      <c r="G37" s="70"/>
      <c r="H37" s="74" t="n">
        <f aca="false">H38</f>
        <v>1</v>
      </c>
      <c r="I37" s="74" t="n">
        <f aca="false">I38</f>
        <v>-1</v>
      </c>
      <c r="J37" s="113" t="n">
        <f aca="false">H37+I37</f>
        <v>0</v>
      </c>
    </row>
    <row r="38" customFormat="false" ht="15.75" hidden="false" customHeight="false" outlineLevel="0" collapsed="false">
      <c r="A38" s="76" t="s">
        <v>68</v>
      </c>
      <c r="B38" s="70" t="s">
        <v>164</v>
      </c>
      <c r="C38" s="70" t="s">
        <v>20</v>
      </c>
      <c r="D38" s="70" t="s">
        <v>28</v>
      </c>
      <c r="E38" s="72" t="s">
        <v>85</v>
      </c>
      <c r="F38" s="70" t="s">
        <v>88</v>
      </c>
      <c r="G38" s="70" t="s">
        <v>76</v>
      </c>
      <c r="H38" s="74" t="n">
        <v>1</v>
      </c>
      <c r="I38" s="74" t="n">
        <v>-1</v>
      </c>
      <c r="J38" s="113" t="n">
        <f aca="false">H38+I38</f>
        <v>0</v>
      </c>
    </row>
    <row r="39" customFormat="false" ht="19.5" hidden="false" customHeight="true" outlineLevel="0" collapsed="false">
      <c r="A39" s="62" t="s">
        <v>29</v>
      </c>
      <c r="B39" s="66" t="s">
        <v>164</v>
      </c>
      <c r="C39" s="66" t="s">
        <v>20</v>
      </c>
      <c r="D39" s="66" t="s">
        <v>30</v>
      </c>
      <c r="E39" s="82"/>
      <c r="F39" s="66"/>
      <c r="G39" s="66"/>
      <c r="H39" s="58" t="n">
        <f aca="false">H40+H53</f>
        <v>671.477</v>
      </c>
      <c r="I39" s="58" t="n">
        <f aca="false">I40+I53</f>
        <v>-14.451</v>
      </c>
      <c r="J39" s="107" t="n">
        <f aca="false">H39+I39</f>
        <v>657.026</v>
      </c>
    </row>
    <row r="40" customFormat="false" ht="30.75" hidden="false" customHeight="true" outlineLevel="0" collapsed="false">
      <c r="A40" s="69" t="s">
        <v>89</v>
      </c>
      <c r="B40" s="70" t="s">
        <v>164</v>
      </c>
      <c r="C40" s="70" t="s">
        <v>20</v>
      </c>
      <c r="D40" s="70" t="s">
        <v>30</v>
      </c>
      <c r="E40" s="84" t="s">
        <v>90</v>
      </c>
      <c r="F40" s="70"/>
      <c r="G40" s="70"/>
      <c r="H40" s="73" t="n">
        <f aca="false">H41+H44+H47+H50</f>
        <v>671.477</v>
      </c>
      <c r="I40" s="73" t="n">
        <f aca="false">I41+I44+I47+I50</f>
        <v>-14.451</v>
      </c>
      <c r="J40" s="108" t="n">
        <f aca="false">H40+I40</f>
        <v>657.026</v>
      </c>
    </row>
    <row r="41" customFormat="false" ht="30.75" hidden="false" customHeight="true" outlineLevel="0" collapsed="false">
      <c r="A41" s="75" t="s">
        <v>72</v>
      </c>
      <c r="B41" s="70" t="s">
        <v>164</v>
      </c>
      <c r="C41" s="70" t="s">
        <v>20</v>
      </c>
      <c r="D41" s="70" t="s">
        <v>30</v>
      </c>
      <c r="E41" s="84" t="s">
        <v>90</v>
      </c>
      <c r="F41" s="81" t="n">
        <v>100</v>
      </c>
      <c r="G41" s="81"/>
      <c r="H41" s="111" t="n">
        <f aca="false">H42</f>
        <v>195.977</v>
      </c>
      <c r="I41" s="114" t="n">
        <f aca="false">I42</f>
        <v>45</v>
      </c>
      <c r="J41" s="108" t="n">
        <f aca="false">H41+I41</f>
        <v>240.977</v>
      </c>
    </row>
    <row r="42" customFormat="false" ht="18" hidden="false" customHeight="true" outlineLevel="0" collapsed="false">
      <c r="A42" s="75" t="s">
        <v>74</v>
      </c>
      <c r="B42" s="70" t="s">
        <v>164</v>
      </c>
      <c r="C42" s="70" t="s">
        <v>20</v>
      </c>
      <c r="D42" s="70" t="s">
        <v>30</v>
      </c>
      <c r="E42" s="84" t="s">
        <v>90</v>
      </c>
      <c r="F42" s="81" t="n">
        <v>110</v>
      </c>
      <c r="G42" s="81"/>
      <c r="H42" s="111" t="n">
        <f aca="false">H43</f>
        <v>195.977</v>
      </c>
      <c r="I42" s="114" t="n">
        <f aca="false">I43</f>
        <v>45</v>
      </c>
      <c r="J42" s="108" t="n">
        <f aca="false">H42+I42</f>
        <v>240.977</v>
      </c>
    </row>
    <row r="43" customFormat="false" ht="18.75" hidden="false" customHeight="true" outlineLevel="0" collapsed="false">
      <c r="A43" s="76" t="s">
        <v>68</v>
      </c>
      <c r="B43" s="70" t="s">
        <v>164</v>
      </c>
      <c r="C43" s="70" t="s">
        <v>20</v>
      </c>
      <c r="D43" s="70" t="s">
        <v>30</v>
      </c>
      <c r="E43" s="84" t="s">
        <v>90</v>
      </c>
      <c r="F43" s="81" t="n">
        <v>110</v>
      </c>
      <c r="G43" s="80" t="n">
        <v>1</v>
      </c>
      <c r="H43" s="111" t="n">
        <v>195.977</v>
      </c>
      <c r="I43" s="114" t="n">
        <v>45</v>
      </c>
      <c r="J43" s="108" t="n">
        <f aca="false">H43+I43</f>
        <v>240.977</v>
      </c>
    </row>
    <row r="44" customFormat="false" ht="31.5" hidden="false" customHeight="false" outlineLevel="0" collapsed="false">
      <c r="A44" s="75" t="s">
        <v>91</v>
      </c>
      <c r="B44" s="70" t="s">
        <v>164</v>
      </c>
      <c r="C44" s="70" t="s">
        <v>20</v>
      </c>
      <c r="D44" s="71" t="s">
        <v>30</v>
      </c>
      <c r="E44" s="84" t="s">
        <v>90</v>
      </c>
      <c r="F44" s="70" t="s">
        <v>92</v>
      </c>
      <c r="G44" s="70"/>
      <c r="H44" s="73" t="n">
        <f aca="false">H45</f>
        <v>472.8</v>
      </c>
      <c r="I44" s="73" t="n">
        <f aca="false">I45</f>
        <v>-59.451</v>
      </c>
      <c r="J44" s="108" t="n">
        <f aca="false">H44+I44</f>
        <v>413.349</v>
      </c>
    </row>
    <row r="45" customFormat="false" ht="31.5" hidden="false" customHeight="false" outlineLevel="0" collapsed="false">
      <c r="A45" s="75" t="s">
        <v>93</v>
      </c>
      <c r="B45" s="70" t="s">
        <v>164</v>
      </c>
      <c r="C45" s="70" t="s">
        <v>20</v>
      </c>
      <c r="D45" s="71" t="s">
        <v>30</v>
      </c>
      <c r="E45" s="84" t="s">
        <v>90</v>
      </c>
      <c r="F45" s="70" t="s">
        <v>94</v>
      </c>
      <c r="G45" s="70"/>
      <c r="H45" s="73" t="n">
        <f aca="false">H46</f>
        <v>472.8</v>
      </c>
      <c r="I45" s="73" t="n">
        <f aca="false">I46</f>
        <v>-59.451</v>
      </c>
      <c r="J45" s="108" t="n">
        <f aca="false">H45+I45</f>
        <v>413.349</v>
      </c>
    </row>
    <row r="46" customFormat="false" ht="15.75" hidden="false" customHeight="false" outlineLevel="0" collapsed="false">
      <c r="A46" s="76" t="s">
        <v>68</v>
      </c>
      <c r="B46" s="70" t="s">
        <v>164</v>
      </c>
      <c r="C46" s="70" t="s">
        <v>20</v>
      </c>
      <c r="D46" s="71" t="s">
        <v>30</v>
      </c>
      <c r="E46" s="84" t="s">
        <v>90</v>
      </c>
      <c r="F46" s="70" t="s">
        <v>94</v>
      </c>
      <c r="G46" s="70" t="s">
        <v>76</v>
      </c>
      <c r="H46" s="73" t="n">
        <v>472.8</v>
      </c>
      <c r="I46" s="73" t="n">
        <v>-59.451</v>
      </c>
      <c r="J46" s="108" t="n">
        <f aca="false">H46+I46</f>
        <v>413.349</v>
      </c>
    </row>
    <row r="47" customFormat="false" ht="15.75" hidden="true" customHeight="false" outlineLevel="0" collapsed="false">
      <c r="A47" s="75" t="s">
        <v>95</v>
      </c>
      <c r="B47" s="70" t="s">
        <v>164</v>
      </c>
      <c r="C47" s="70" t="s">
        <v>20</v>
      </c>
      <c r="D47" s="70" t="s">
        <v>30</v>
      </c>
      <c r="E47" s="84" t="s">
        <v>90</v>
      </c>
      <c r="F47" s="70" t="s">
        <v>96</v>
      </c>
      <c r="G47" s="70"/>
      <c r="H47" s="73" t="n">
        <f aca="false">H48</f>
        <v>0</v>
      </c>
      <c r="I47" s="74" t="n">
        <f aca="false">I48</f>
        <v>0</v>
      </c>
      <c r="J47" s="113" t="n">
        <f aca="false">H47+I47</f>
        <v>0</v>
      </c>
    </row>
    <row r="48" customFormat="false" ht="15.75" hidden="true" customHeight="false" outlineLevel="0" collapsed="false">
      <c r="A48" s="85" t="s">
        <v>97</v>
      </c>
      <c r="B48" s="70" t="s">
        <v>164</v>
      </c>
      <c r="C48" s="70" t="s">
        <v>20</v>
      </c>
      <c r="D48" s="70" t="s">
        <v>30</v>
      </c>
      <c r="E48" s="84" t="s">
        <v>90</v>
      </c>
      <c r="F48" s="70" t="s">
        <v>98</v>
      </c>
      <c r="G48" s="70"/>
      <c r="H48" s="73" t="n">
        <f aca="false">H49</f>
        <v>0</v>
      </c>
      <c r="I48" s="74" t="n">
        <f aca="false">I49</f>
        <v>0</v>
      </c>
      <c r="J48" s="113" t="n">
        <f aca="false">H48+I48</f>
        <v>0</v>
      </c>
    </row>
    <row r="49" customFormat="false" ht="15.75" hidden="true" customHeight="false" outlineLevel="0" collapsed="false">
      <c r="A49" s="76" t="s">
        <v>68</v>
      </c>
      <c r="B49" s="70" t="s">
        <v>164</v>
      </c>
      <c r="C49" s="70" t="s">
        <v>20</v>
      </c>
      <c r="D49" s="70" t="s">
        <v>30</v>
      </c>
      <c r="E49" s="84" t="s">
        <v>90</v>
      </c>
      <c r="F49" s="70" t="s">
        <v>98</v>
      </c>
      <c r="G49" s="70" t="s">
        <v>76</v>
      </c>
      <c r="H49" s="73"/>
      <c r="I49" s="74"/>
      <c r="J49" s="113" t="n">
        <f aca="false">H49+I49</f>
        <v>0</v>
      </c>
      <c r="L49" s="86"/>
    </row>
    <row r="50" customFormat="false" ht="15.75" hidden="false" customHeight="false" outlineLevel="0" collapsed="false">
      <c r="A50" s="27" t="s">
        <v>82</v>
      </c>
      <c r="B50" s="70" t="s">
        <v>164</v>
      </c>
      <c r="C50" s="70" t="s">
        <v>20</v>
      </c>
      <c r="D50" s="70" t="s">
        <v>30</v>
      </c>
      <c r="E50" s="84" t="s">
        <v>90</v>
      </c>
      <c r="F50" s="70" t="s">
        <v>86</v>
      </c>
      <c r="G50" s="70"/>
      <c r="H50" s="73" t="n">
        <f aca="false">H51</f>
        <v>2.7</v>
      </c>
      <c r="I50" s="115" t="n">
        <f aca="false">I51</f>
        <v>0</v>
      </c>
      <c r="J50" s="108" t="n">
        <f aca="false">H50+I50</f>
        <v>2.7</v>
      </c>
      <c r="L50" s="86"/>
    </row>
    <row r="51" customFormat="false" ht="15.75" hidden="false" customHeight="false" outlineLevel="0" collapsed="false">
      <c r="A51" s="27" t="s">
        <v>99</v>
      </c>
      <c r="B51" s="70" t="s">
        <v>164</v>
      </c>
      <c r="C51" s="70" t="s">
        <v>20</v>
      </c>
      <c r="D51" s="70" t="s">
        <v>30</v>
      </c>
      <c r="E51" s="84" t="s">
        <v>90</v>
      </c>
      <c r="F51" s="70" t="s">
        <v>100</v>
      </c>
      <c r="G51" s="70"/>
      <c r="H51" s="73" t="n">
        <f aca="false">H52</f>
        <v>2.7</v>
      </c>
      <c r="I51" s="115" t="n">
        <f aca="false">I52</f>
        <v>0</v>
      </c>
      <c r="J51" s="108" t="n">
        <f aca="false">H51+I51</f>
        <v>2.7</v>
      </c>
      <c r="L51" s="86"/>
    </row>
    <row r="52" customFormat="false" ht="15.75" hidden="false" customHeight="false" outlineLevel="0" collapsed="false">
      <c r="A52" s="76" t="s">
        <v>68</v>
      </c>
      <c r="B52" s="70" t="s">
        <v>164</v>
      </c>
      <c r="C52" s="70" t="s">
        <v>20</v>
      </c>
      <c r="D52" s="70" t="s">
        <v>30</v>
      </c>
      <c r="E52" s="84" t="s">
        <v>90</v>
      </c>
      <c r="F52" s="70" t="s">
        <v>100</v>
      </c>
      <c r="G52" s="70" t="s">
        <v>76</v>
      </c>
      <c r="H52" s="73" t="n">
        <v>2.7</v>
      </c>
      <c r="I52" s="116"/>
      <c r="J52" s="108" t="n">
        <f aca="false">H52+I52</f>
        <v>2.7</v>
      </c>
      <c r="L52" s="86"/>
    </row>
    <row r="53" customFormat="false" ht="31.5" hidden="true" customHeight="false" outlineLevel="0" collapsed="false">
      <c r="A53" s="87" t="s">
        <v>101</v>
      </c>
      <c r="B53" s="70" t="s">
        <v>164</v>
      </c>
      <c r="C53" s="70" t="s">
        <v>20</v>
      </c>
      <c r="D53" s="70" t="s">
        <v>30</v>
      </c>
      <c r="E53" s="84" t="s">
        <v>102</v>
      </c>
      <c r="F53" s="70"/>
      <c r="G53" s="70"/>
      <c r="H53" s="73" t="n">
        <f aca="false">H54+H57+H60</f>
        <v>0</v>
      </c>
      <c r="I53" s="74" t="n">
        <f aca="false">I54+I57+I60</f>
        <v>0</v>
      </c>
      <c r="J53" s="113" t="n">
        <f aca="false">H53+I53</f>
        <v>0</v>
      </c>
      <c r="L53" s="86"/>
    </row>
    <row r="54" customFormat="false" ht="31.5" hidden="true" customHeight="false" outlineLevel="0" collapsed="false">
      <c r="A54" s="75" t="s">
        <v>91</v>
      </c>
      <c r="B54" s="70" t="s">
        <v>164</v>
      </c>
      <c r="C54" s="70" t="s">
        <v>20</v>
      </c>
      <c r="D54" s="71" t="s">
        <v>30</v>
      </c>
      <c r="E54" s="84" t="s">
        <v>102</v>
      </c>
      <c r="F54" s="70" t="s">
        <v>92</v>
      </c>
      <c r="G54" s="70"/>
      <c r="H54" s="73" t="n">
        <f aca="false">H55</f>
        <v>0</v>
      </c>
      <c r="I54" s="74" t="n">
        <f aca="false">I55</f>
        <v>0</v>
      </c>
      <c r="J54" s="113" t="n">
        <f aca="false">H54+I54</f>
        <v>0</v>
      </c>
      <c r="L54" s="86"/>
    </row>
    <row r="55" customFormat="false" ht="31.5" hidden="true" customHeight="false" outlineLevel="0" collapsed="false">
      <c r="A55" s="75" t="s">
        <v>93</v>
      </c>
      <c r="B55" s="70" t="s">
        <v>164</v>
      </c>
      <c r="C55" s="70" t="s">
        <v>20</v>
      </c>
      <c r="D55" s="71" t="s">
        <v>30</v>
      </c>
      <c r="E55" s="84" t="s">
        <v>102</v>
      </c>
      <c r="F55" s="70" t="s">
        <v>94</v>
      </c>
      <c r="G55" s="70"/>
      <c r="H55" s="73" t="n">
        <f aca="false">H56</f>
        <v>0</v>
      </c>
      <c r="I55" s="74" t="n">
        <f aca="false">I56</f>
        <v>0</v>
      </c>
      <c r="J55" s="113" t="n">
        <f aca="false">H55+I55</f>
        <v>0</v>
      </c>
      <c r="L55" s="86"/>
    </row>
    <row r="56" customFormat="false" ht="15.75" hidden="true" customHeight="false" outlineLevel="0" collapsed="false">
      <c r="A56" s="76" t="s">
        <v>68</v>
      </c>
      <c r="B56" s="70" t="s">
        <v>164</v>
      </c>
      <c r="C56" s="70" t="s">
        <v>20</v>
      </c>
      <c r="D56" s="71" t="s">
        <v>30</v>
      </c>
      <c r="E56" s="84" t="s">
        <v>102</v>
      </c>
      <c r="F56" s="70" t="s">
        <v>94</v>
      </c>
      <c r="G56" s="70" t="s">
        <v>76</v>
      </c>
      <c r="H56" s="73"/>
      <c r="I56" s="74"/>
      <c r="J56" s="113" t="n">
        <f aca="false">H56+I56</f>
        <v>0</v>
      </c>
      <c r="L56" s="86"/>
    </row>
    <row r="57" customFormat="false" ht="15.75" hidden="true" customHeight="false" outlineLevel="0" collapsed="false">
      <c r="A57" s="75" t="s">
        <v>95</v>
      </c>
      <c r="B57" s="70" t="s">
        <v>164</v>
      </c>
      <c r="C57" s="70" t="s">
        <v>20</v>
      </c>
      <c r="D57" s="70" t="s">
        <v>30</v>
      </c>
      <c r="E57" s="84" t="s">
        <v>102</v>
      </c>
      <c r="F57" s="70" t="s">
        <v>96</v>
      </c>
      <c r="G57" s="70"/>
      <c r="H57" s="73" t="n">
        <f aca="false">H58</f>
        <v>0</v>
      </c>
      <c r="I57" s="74" t="n">
        <f aca="false">I58</f>
        <v>0</v>
      </c>
      <c r="J57" s="113" t="n">
        <f aca="false">H57+I57</f>
        <v>0</v>
      </c>
      <c r="L57" s="86"/>
    </row>
    <row r="58" customFormat="false" ht="15.75" hidden="true" customHeight="false" outlineLevel="0" collapsed="false">
      <c r="A58" s="85" t="s">
        <v>97</v>
      </c>
      <c r="B58" s="70" t="s">
        <v>164</v>
      </c>
      <c r="C58" s="70" t="s">
        <v>20</v>
      </c>
      <c r="D58" s="70" t="s">
        <v>30</v>
      </c>
      <c r="E58" s="84" t="s">
        <v>102</v>
      </c>
      <c r="F58" s="70" t="s">
        <v>98</v>
      </c>
      <c r="G58" s="70"/>
      <c r="H58" s="73" t="n">
        <f aca="false">H59</f>
        <v>0</v>
      </c>
      <c r="I58" s="74" t="n">
        <f aca="false">I59</f>
        <v>0</v>
      </c>
      <c r="J58" s="113" t="n">
        <f aca="false">H58+I58</f>
        <v>0</v>
      </c>
      <c r="L58" s="86"/>
    </row>
    <row r="59" customFormat="false" ht="15.75" hidden="true" customHeight="false" outlineLevel="0" collapsed="false">
      <c r="A59" s="76" t="s">
        <v>68</v>
      </c>
      <c r="B59" s="70" t="s">
        <v>164</v>
      </c>
      <c r="C59" s="70" t="s">
        <v>20</v>
      </c>
      <c r="D59" s="70" t="s">
        <v>30</v>
      </c>
      <c r="E59" s="84" t="s">
        <v>102</v>
      </c>
      <c r="F59" s="70" t="s">
        <v>98</v>
      </c>
      <c r="G59" s="70" t="s">
        <v>76</v>
      </c>
      <c r="H59" s="73"/>
      <c r="I59" s="74"/>
      <c r="J59" s="113" t="n">
        <f aca="false">H59+I59</f>
        <v>0</v>
      </c>
      <c r="L59" s="86"/>
    </row>
    <row r="60" customFormat="false" ht="15.75" hidden="true" customHeight="false" outlineLevel="0" collapsed="false">
      <c r="A60" s="27" t="s">
        <v>82</v>
      </c>
      <c r="B60" s="70" t="s">
        <v>164</v>
      </c>
      <c r="C60" s="70" t="s">
        <v>20</v>
      </c>
      <c r="D60" s="70" t="s">
        <v>30</v>
      </c>
      <c r="E60" s="84" t="s">
        <v>102</v>
      </c>
      <c r="F60" s="70" t="s">
        <v>86</v>
      </c>
      <c r="G60" s="70"/>
      <c r="H60" s="73" t="n">
        <f aca="false">H61</f>
        <v>0</v>
      </c>
      <c r="I60" s="74" t="n">
        <f aca="false">I61</f>
        <v>0</v>
      </c>
      <c r="J60" s="113" t="n">
        <f aca="false">H60+I60</f>
        <v>0</v>
      </c>
      <c r="L60" s="86"/>
    </row>
    <row r="61" customFormat="false" ht="15.75" hidden="true" customHeight="false" outlineLevel="0" collapsed="false">
      <c r="A61" s="27" t="s">
        <v>99</v>
      </c>
      <c r="B61" s="70" t="s">
        <v>164</v>
      </c>
      <c r="C61" s="70" t="s">
        <v>20</v>
      </c>
      <c r="D61" s="70" t="s">
        <v>30</v>
      </c>
      <c r="E61" s="84" t="s">
        <v>102</v>
      </c>
      <c r="F61" s="70" t="s">
        <v>100</v>
      </c>
      <c r="G61" s="70"/>
      <c r="H61" s="73" t="n">
        <f aca="false">H62</f>
        <v>0</v>
      </c>
      <c r="I61" s="74" t="n">
        <f aca="false">I62</f>
        <v>0</v>
      </c>
      <c r="J61" s="113" t="n">
        <f aca="false">H61+I61</f>
        <v>0</v>
      </c>
      <c r="L61" s="86"/>
    </row>
    <row r="62" customFormat="false" ht="15.75" hidden="true" customHeight="false" outlineLevel="0" collapsed="false">
      <c r="A62" s="76" t="s">
        <v>68</v>
      </c>
      <c r="B62" s="70" t="s">
        <v>164</v>
      </c>
      <c r="C62" s="70" t="s">
        <v>20</v>
      </c>
      <c r="D62" s="70" t="s">
        <v>30</v>
      </c>
      <c r="E62" s="84" t="s">
        <v>102</v>
      </c>
      <c r="F62" s="70" t="s">
        <v>100</v>
      </c>
      <c r="G62" s="70" t="s">
        <v>76</v>
      </c>
      <c r="H62" s="73"/>
      <c r="I62" s="74"/>
      <c r="J62" s="113" t="n">
        <f aca="false">H62+I62</f>
        <v>0</v>
      </c>
      <c r="L62" s="86"/>
    </row>
    <row r="63" customFormat="false" ht="15.75" hidden="false" customHeight="false" outlineLevel="0" collapsed="false">
      <c r="A63" s="88" t="s">
        <v>31</v>
      </c>
      <c r="B63" s="66" t="s">
        <v>164</v>
      </c>
      <c r="C63" s="66" t="s">
        <v>32</v>
      </c>
      <c r="D63" s="66"/>
      <c r="E63" s="84"/>
      <c r="F63" s="70"/>
      <c r="G63" s="70"/>
      <c r="H63" s="58" t="n">
        <f aca="false">H64</f>
        <v>90.9</v>
      </c>
      <c r="I63" s="60" t="n">
        <f aca="false">I64</f>
        <v>0</v>
      </c>
      <c r="J63" s="107" t="n">
        <f aca="false">H63+I63</f>
        <v>90.9</v>
      </c>
      <c r="L63" s="86"/>
    </row>
    <row r="64" customFormat="false" ht="18.75" hidden="false" customHeight="true" outlineLevel="0" collapsed="false">
      <c r="A64" s="88" t="s">
        <v>103</v>
      </c>
      <c r="B64" s="66" t="s">
        <v>164</v>
      </c>
      <c r="C64" s="66" t="s">
        <v>32</v>
      </c>
      <c r="D64" s="66" t="s">
        <v>34</v>
      </c>
      <c r="E64" s="84"/>
      <c r="F64" s="70"/>
      <c r="G64" s="70"/>
      <c r="H64" s="58" t="n">
        <f aca="false">H65</f>
        <v>90.9</v>
      </c>
      <c r="I64" s="60" t="n">
        <f aca="false">I65</f>
        <v>0</v>
      </c>
      <c r="J64" s="107" t="n">
        <f aca="false">H64+I64</f>
        <v>90.9</v>
      </c>
      <c r="L64" s="86"/>
    </row>
    <row r="65" customFormat="false" ht="31.5" hidden="false" customHeight="false" outlineLevel="0" collapsed="false">
      <c r="A65" s="27" t="s">
        <v>104</v>
      </c>
      <c r="B65" s="70" t="s">
        <v>164</v>
      </c>
      <c r="C65" s="70" t="s">
        <v>32</v>
      </c>
      <c r="D65" s="70" t="s">
        <v>34</v>
      </c>
      <c r="E65" s="36" t="s">
        <v>105</v>
      </c>
      <c r="F65" s="70"/>
      <c r="G65" s="70"/>
      <c r="H65" s="73" t="n">
        <f aca="false">H66+H69</f>
        <v>90.9</v>
      </c>
      <c r="I65" s="74" t="n">
        <f aca="false">I66+I69</f>
        <v>0</v>
      </c>
      <c r="J65" s="108" t="n">
        <f aca="false">H65+I65</f>
        <v>90.9</v>
      </c>
      <c r="L65" s="86"/>
    </row>
    <row r="66" customFormat="false" ht="63" hidden="false" customHeight="false" outlineLevel="0" collapsed="false">
      <c r="A66" s="75" t="s">
        <v>72</v>
      </c>
      <c r="B66" s="70" t="s">
        <v>164</v>
      </c>
      <c r="C66" s="70" t="s">
        <v>32</v>
      </c>
      <c r="D66" s="70" t="s">
        <v>34</v>
      </c>
      <c r="E66" s="36" t="s">
        <v>105</v>
      </c>
      <c r="F66" s="81" t="n">
        <v>100</v>
      </c>
      <c r="G66" s="81"/>
      <c r="H66" s="111" t="n">
        <f aca="false">H67</f>
        <v>70.5</v>
      </c>
      <c r="I66" s="114" t="n">
        <f aca="false">I67</f>
        <v>0</v>
      </c>
      <c r="J66" s="108" t="n">
        <f aca="false">H66+I66</f>
        <v>70.5</v>
      </c>
      <c r="L66" s="86"/>
    </row>
    <row r="67" customFormat="false" ht="15.75" hidden="false" customHeight="false" outlineLevel="0" collapsed="false">
      <c r="A67" s="75" t="s">
        <v>74</v>
      </c>
      <c r="B67" s="70" t="s">
        <v>164</v>
      </c>
      <c r="C67" s="70" t="s">
        <v>32</v>
      </c>
      <c r="D67" s="70" t="s">
        <v>34</v>
      </c>
      <c r="E67" s="36" t="s">
        <v>105</v>
      </c>
      <c r="F67" s="81" t="n">
        <v>120</v>
      </c>
      <c r="G67" s="81"/>
      <c r="H67" s="111" t="n">
        <f aca="false">H68</f>
        <v>70.5</v>
      </c>
      <c r="I67" s="114" t="n">
        <f aca="false">I68</f>
        <v>0</v>
      </c>
      <c r="J67" s="108" t="n">
        <f aca="false">H67+I67</f>
        <v>70.5</v>
      </c>
      <c r="L67" s="86"/>
    </row>
    <row r="68" customFormat="false" ht="15.75" hidden="false" customHeight="false" outlineLevel="0" collapsed="false">
      <c r="A68" s="89" t="s">
        <v>69</v>
      </c>
      <c r="B68" s="70" t="s">
        <v>164</v>
      </c>
      <c r="C68" s="70" t="s">
        <v>32</v>
      </c>
      <c r="D68" s="70" t="s">
        <v>34</v>
      </c>
      <c r="E68" s="36" t="s">
        <v>105</v>
      </c>
      <c r="F68" s="81" t="n">
        <v>120</v>
      </c>
      <c r="G68" s="80" t="s">
        <v>106</v>
      </c>
      <c r="H68" s="111" t="n">
        <v>70.5</v>
      </c>
      <c r="I68" s="114" t="n">
        <v>0</v>
      </c>
      <c r="J68" s="108" t="n">
        <f aca="false">H68+I68</f>
        <v>70.5</v>
      </c>
      <c r="L68" s="86"/>
    </row>
    <row r="69" customFormat="false" ht="31.5" hidden="false" customHeight="false" outlineLevel="0" collapsed="false">
      <c r="A69" s="75" t="s">
        <v>91</v>
      </c>
      <c r="B69" s="70" t="s">
        <v>164</v>
      </c>
      <c r="C69" s="70" t="s">
        <v>32</v>
      </c>
      <c r="D69" s="70" t="s">
        <v>34</v>
      </c>
      <c r="E69" s="36" t="s">
        <v>105</v>
      </c>
      <c r="F69" s="70" t="s">
        <v>92</v>
      </c>
      <c r="G69" s="70"/>
      <c r="H69" s="73" t="n">
        <f aca="false">H70</f>
        <v>20.4</v>
      </c>
      <c r="I69" s="74" t="n">
        <f aca="false">I70</f>
        <v>0</v>
      </c>
      <c r="J69" s="108" t="n">
        <f aca="false">H69+I69</f>
        <v>20.4</v>
      </c>
      <c r="L69" s="86"/>
    </row>
    <row r="70" customFormat="false" ht="31.5" hidden="false" customHeight="false" outlineLevel="0" collapsed="false">
      <c r="A70" s="75" t="s">
        <v>93</v>
      </c>
      <c r="B70" s="70" t="s">
        <v>164</v>
      </c>
      <c r="C70" s="70" t="s">
        <v>32</v>
      </c>
      <c r="D70" s="70" t="s">
        <v>34</v>
      </c>
      <c r="E70" s="36" t="s">
        <v>105</v>
      </c>
      <c r="F70" s="70" t="s">
        <v>94</v>
      </c>
      <c r="G70" s="70"/>
      <c r="H70" s="73" t="n">
        <f aca="false">H71</f>
        <v>20.4</v>
      </c>
      <c r="I70" s="74" t="n">
        <f aca="false">I71</f>
        <v>0</v>
      </c>
      <c r="J70" s="108" t="n">
        <f aca="false">H70+I70</f>
        <v>20.4</v>
      </c>
      <c r="L70" s="86"/>
    </row>
    <row r="71" customFormat="false" ht="15.75" hidden="false" customHeight="false" outlineLevel="0" collapsed="false">
      <c r="A71" s="89" t="s">
        <v>69</v>
      </c>
      <c r="B71" s="70" t="s">
        <v>164</v>
      </c>
      <c r="C71" s="70" t="s">
        <v>32</v>
      </c>
      <c r="D71" s="70" t="s">
        <v>34</v>
      </c>
      <c r="E71" s="36" t="s">
        <v>105</v>
      </c>
      <c r="F71" s="70" t="s">
        <v>94</v>
      </c>
      <c r="G71" s="70" t="s">
        <v>106</v>
      </c>
      <c r="H71" s="73" t="n">
        <v>20.4</v>
      </c>
      <c r="I71" s="74"/>
      <c r="J71" s="108" t="n">
        <f aca="false">H71+I71</f>
        <v>20.4</v>
      </c>
      <c r="L71" s="86"/>
    </row>
    <row r="72" customFormat="false" ht="21.75" hidden="false" customHeight="true" outlineLevel="0" collapsed="false">
      <c r="A72" s="62" t="s">
        <v>35</v>
      </c>
      <c r="B72" s="66" t="s">
        <v>164</v>
      </c>
      <c r="C72" s="66" t="s">
        <v>36</v>
      </c>
      <c r="D72" s="71"/>
      <c r="E72" s="90"/>
      <c r="F72" s="71"/>
      <c r="G72" s="71"/>
      <c r="H72" s="58" t="n">
        <f aca="false">H82+H99+H73</f>
        <v>390.9</v>
      </c>
      <c r="I72" s="60" t="n">
        <f aca="false">I82+I99+I73</f>
        <v>0</v>
      </c>
      <c r="J72" s="107" t="n">
        <f aca="false">H72+I72</f>
        <v>390.9</v>
      </c>
    </row>
    <row r="73" customFormat="false" ht="21.75" hidden="false" customHeight="true" outlineLevel="0" collapsed="false">
      <c r="A73" s="33" t="s">
        <v>37</v>
      </c>
      <c r="B73" s="66" t="s">
        <v>164</v>
      </c>
      <c r="C73" s="26" t="s">
        <v>36</v>
      </c>
      <c r="D73" s="26" t="s">
        <v>38</v>
      </c>
      <c r="E73" s="90"/>
      <c r="F73" s="71"/>
      <c r="G73" s="71"/>
      <c r="H73" s="58" t="n">
        <f aca="false">H74+H78</f>
        <v>2.4</v>
      </c>
      <c r="I73" s="60" t="n">
        <f aca="false">I74+I78</f>
        <v>0</v>
      </c>
      <c r="J73" s="107" t="n">
        <f aca="false">H73+I73</f>
        <v>2.4</v>
      </c>
    </row>
    <row r="74" customFormat="false" ht="46.5" hidden="false" customHeight="true" outlineLevel="0" collapsed="false">
      <c r="A74" s="85" t="s">
        <v>107</v>
      </c>
      <c r="B74" s="70" t="s">
        <v>164</v>
      </c>
      <c r="C74" s="70" t="s">
        <v>36</v>
      </c>
      <c r="D74" s="70" t="s">
        <v>38</v>
      </c>
      <c r="E74" s="84" t="s">
        <v>108</v>
      </c>
      <c r="F74" s="71"/>
      <c r="G74" s="71"/>
      <c r="H74" s="73" t="n">
        <f aca="false">H75</f>
        <v>1.2</v>
      </c>
      <c r="I74" s="74" t="n">
        <f aca="false">I75</f>
        <v>0</v>
      </c>
      <c r="J74" s="108" t="n">
        <f aca="false">H74+I74</f>
        <v>1.2</v>
      </c>
    </row>
    <row r="75" customFormat="false" ht="33" hidden="false" customHeight="true" outlineLevel="0" collapsed="false">
      <c r="A75" s="75" t="s">
        <v>91</v>
      </c>
      <c r="B75" s="70" t="s">
        <v>164</v>
      </c>
      <c r="C75" s="70" t="s">
        <v>36</v>
      </c>
      <c r="D75" s="70" t="s">
        <v>38</v>
      </c>
      <c r="E75" s="84" t="s">
        <v>108</v>
      </c>
      <c r="F75" s="70" t="s">
        <v>92</v>
      </c>
      <c r="G75" s="70"/>
      <c r="H75" s="73" t="n">
        <f aca="false">H76</f>
        <v>1.2</v>
      </c>
      <c r="I75" s="74" t="n">
        <f aca="false">I76</f>
        <v>0</v>
      </c>
      <c r="J75" s="108" t="n">
        <f aca="false">H75+I75</f>
        <v>1.2</v>
      </c>
    </row>
    <row r="76" customFormat="false" ht="33.75" hidden="false" customHeight="true" outlineLevel="0" collapsed="false">
      <c r="A76" s="75" t="s">
        <v>93</v>
      </c>
      <c r="B76" s="70" t="s">
        <v>164</v>
      </c>
      <c r="C76" s="70" t="s">
        <v>36</v>
      </c>
      <c r="D76" s="70" t="s">
        <v>38</v>
      </c>
      <c r="E76" s="84" t="s">
        <v>108</v>
      </c>
      <c r="F76" s="70" t="s">
        <v>94</v>
      </c>
      <c r="G76" s="70"/>
      <c r="H76" s="73" t="n">
        <f aca="false">H77</f>
        <v>1.2</v>
      </c>
      <c r="I76" s="74" t="n">
        <f aca="false">I77</f>
        <v>0</v>
      </c>
      <c r="J76" s="108" t="n">
        <f aca="false">H76+I76</f>
        <v>1.2</v>
      </c>
    </row>
    <row r="77" customFormat="false" ht="16.5" hidden="false" customHeight="true" outlineLevel="0" collapsed="false">
      <c r="A77" s="89" t="s">
        <v>69</v>
      </c>
      <c r="B77" s="70" t="s">
        <v>164</v>
      </c>
      <c r="C77" s="70" t="s">
        <v>36</v>
      </c>
      <c r="D77" s="70" t="s">
        <v>38</v>
      </c>
      <c r="E77" s="84" t="s">
        <v>108</v>
      </c>
      <c r="F77" s="70" t="s">
        <v>94</v>
      </c>
      <c r="G77" s="70" t="s">
        <v>106</v>
      </c>
      <c r="H77" s="73" t="n">
        <v>1.2</v>
      </c>
      <c r="I77" s="74"/>
      <c r="J77" s="108" t="n">
        <f aca="false">H77+I77</f>
        <v>1.2</v>
      </c>
    </row>
    <row r="78" customFormat="false" ht="64.5" hidden="false" customHeight="true" outlineLevel="0" collapsed="false">
      <c r="A78" s="85" t="s">
        <v>109</v>
      </c>
      <c r="B78" s="70" t="s">
        <v>164</v>
      </c>
      <c r="C78" s="70" t="s">
        <v>36</v>
      </c>
      <c r="D78" s="70" t="s">
        <v>38</v>
      </c>
      <c r="E78" s="84" t="s">
        <v>110</v>
      </c>
      <c r="F78" s="70"/>
      <c r="G78" s="70"/>
      <c r="H78" s="73" t="n">
        <f aca="false">H79</f>
        <v>1.2</v>
      </c>
      <c r="I78" s="74" t="n">
        <f aca="false">I79</f>
        <v>0</v>
      </c>
      <c r="J78" s="108" t="n">
        <f aca="false">H78+I78</f>
        <v>1.2</v>
      </c>
    </row>
    <row r="79" customFormat="false" ht="28.5" hidden="false" customHeight="true" outlineLevel="0" collapsed="false">
      <c r="A79" s="75" t="s">
        <v>91</v>
      </c>
      <c r="B79" s="70" t="s">
        <v>164</v>
      </c>
      <c r="C79" s="70" t="s">
        <v>36</v>
      </c>
      <c r="D79" s="70" t="s">
        <v>38</v>
      </c>
      <c r="E79" s="84" t="s">
        <v>110</v>
      </c>
      <c r="F79" s="70" t="s">
        <v>92</v>
      </c>
      <c r="G79" s="70"/>
      <c r="H79" s="73" t="n">
        <f aca="false">H80</f>
        <v>1.2</v>
      </c>
      <c r="I79" s="74" t="n">
        <f aca="false">I80</f>
        <v>0</v>
      </c>
      <c r="J79" s="108" t="n">
        <f aca="false">H79+I79</f>
        <v>1.2</v>
      </c>
    </row>
    <row r="80" customFormat="false" ht="29.25" hidden="false" customHeight="true" outlineLevel="0" collapsed="false">
      <c r="A80" s="75" t="s">
        <v>93</v>
      </c>
      <c r="B80" s="70" t="s">
        <v>164</v>
      </c>
      <c r="C80" s="70" t="s">
        <v>36</v>
      </c>
      <c r="D80" s="70" t="s">
        <v>38</v>
      </c>
      <c r="E80" s="84" t="s">
        <v>110</v>
      </c>
      <c r="F80" s="70" t="s">
        <v>94</v>
      </c>
      <c r="G80" s="70"/>
      <c r="H80" s="73" t="n">
        <f aca="false">H81</f>
        <v>1.2</v>
      </c>
      <c r="I80" s="74" t="n">
        <f aca="false">I81</f>
        <v>0</v>
      </c>
      <c r="J80" s="108" t="n">
        <f aca="false">H80+I80</f>
        <v>1.2</v>
      </c>
    </row>
    <row r="81" customFormat="false" ht="16.5" hidden="false" customHeight="true" outlineLevel="0" collapsed="false">
      <c r="A81" s="89" t="s">
        <v>69</v>
      </c>
      <c r="B81" s="70" t="s">
        <v>164</v>
      </c>
      <c r="C81" s="70" t="s">
        <v>36</v>
      </c>
      <c r="D81" s="70" t="s">
        <v>38</v>
      </c>
      <c r="E81" s="84" t="s">
        <v>110</v>
      </c>
      <c r="F81" s="70" t="s">
        <v>94</v>
      </c>
      <c r="G81" s="70" t="s">
        <v>106</v>
      </c>
      <c r="H81" s="73" t="n">
        <v>1.2</v>
      </c>
      <c r="I81" s="74"/>
      <c r="J81" s="108" t="n">
        <f aca="false">H81+I81</f>
        <v>1.2</v>
      </c>
    </row>
    <row r="82" customFormat="false" ht="19.5" hidden="false" customHeight="true" outlineLevel="0" collapsed="false">
      <c r="A82" s="62" t="s">
        <v>111</v>
      </c>
      <c r="B82" s="66" t="s">
        <v>164</v>
      </c>
      <c r="C82" s="66" t="s">
        <v>36</v>
      </c>
      <c r="D82" s="66" t="s">
        <v>40</v>
      </c>
      <c r="E82" s="68"/>
      <c r="F82" s="67"/>
      <c r="G82" s="67"/>
      <c r="H82" s="58" t="n">
        <f aca="false">H98</f>
        <v>388.5</v>
      </c>
      <c r="I82" s="58" t="n">
        <f aca="false">I83+I95+I91+I87</f>
        <v>0</v>
      </c>
      <c r="J82" s="107" t="n">
        <f aca="false">H82+I82</f>
        <v>388.5</v>
      </c>
    </row>
    <row r="83" customFormat="false" ht="50.25" hidden="true" customHeight="true" outlineLevel="0" collapsed="false">
      <c r="A83" s="83" t="s">
        <v>112</v>
      </c>
      <c r="B83" s="70" t="s">
        <v>164</v>
      </c>
      <c r="C83" s="70" t="s">
        <v>36</v>
      </c>
      <c r="D83" s="70" t="s">
        <v>40</v>
      </c>
      <c r="E83" s="84" t="s">
        <v>113</v>
      </c>
      <c r="F83" s="71"/>
      <c r="G83" s="71"/>
      <c r="H83" s="74" t="n">
        <f aca="false">H84</f>
        <v>0</v>
      </c>
      <c r="I83" s="74" t="n">
        <f aca="false">I84</f>
        <v>0</v>
      </c>
      <c r="J83" s="113" t="n">
        <f aca="false">H83+I83</f>
        <v>0</v>
      </c>
    </row>
    <row r="84" customFormat="false" ht="31.5" hidden="true" customHeight="false" outlineLevel="0" collapsed="false">
      <c r="A84" s="75" t="s">
        <v>91</v>
      </c>
      <c r="B84" s="70" t="s">
        <v>164</v>
      </c>
      <c r="C84" s="70" t="s">
        <v>36</v>
      </c>
      <c r="D84" s="70" t="s">
        <v>40</v>
      </c>
      <c r="E84" s="84" t="s">
        <v>113</v>
      </c>
      <c r="F84" s="71" t="s">
        <v>92</v>
      </c>
      <c r="G84" s="71"/>
      <c r="H84" s="74" t="n">
        <f aca="false">H85</f>
        <v>0</v>
      </c>
      <c r="I84" s="74" t="n">
        <f aca="false">I85</f>
        <v>0</v>
      </c>
      <c r="J84" s="113" t="n">
        <f aca="false">H84+I84</f>
        <v>0</v>
      </c>
    </row>
    <row r="85" customFormat="false" ht="27.75" hidden="true" customHeight="true" outlineLevel="0" collapsed="false">
      <c r="A85" s="75" t="s">
        <v>93</v>
      </c>
      <c r="B85" s="70" t="s">
        <v>164</v>
      </c>
      <c r="C85" s="70" t="s">
        <v>36</v>
      </c>
      <c r="D85" s="70" t="s">
        <v>40</v>
      </c>
      <c r="E85" s="84" t="s">
        <v>113</v>
      </c>
      <c r="F85" s="71" t="s">
        <v>94</v>
      </c>
      <c r="G85" s="71"/>
      <c r="H85" s="74" t="n">
        <f aca="false">H86</f>
        <v>0</v>
      </c>
      <c r="I85" s="74" t="n">
        <f aca="false">I86</f>
        <v>0</v>
      </c>
      <c r="J85" s="113" t="n">
        <f aca="false">H85+I85</f>
        <v>0</v>
      </c>
    </row>
    <row r="86" customFormat="false" ht="15.75" hidden="true" customHeight="false" outlineLevel="0" collapsed="false">
      <c r="A86" s="76" t="s">
        <v>114</v>
      </c>
      <c r="B86" s="70" t="s">
        <v>164</v>
      </c>
      <c r="C86" s="70" t="s">
        <v>36</v>
      </c>
      <c r="D86" s="70" t="s">
        <v>40</v>
      </c>
      <c r="E86" s="84" t="s">
        <v>113</v>
      </c>
      <c r="F86" s="71" t="s">
        <v>94</v>
      </c>
      <c r="G86" s="71" t="s">
        <v>76</v>
      </c>
      <c r="H86" s="74" t="n">
        <v>0</v>
      </c>
      <c r="I86" s="74" t="n">
        <v>0</v>
      </c>
      <c r="J86" s="113" t="n">
        <f aca="false">H86+I86</f>
        <v>0</v>
      </c>
    </row>
    <row r="87" customFormat="false" ht="50.25" hidden="true" customHeight="true" outlineLevel="0" collapsed="false">
      <c r="A87" s="83" t="s">
        <v>112</v>
      </c>
      <c r="B87" s="70" t="s">
        <v>164</v>
      </c>
      <c r="C87" s="70" t="s">
        <v>36</v>
      </c>
      <c r="D87" s="70" t="s">
        <v>40</v>
      </c>
      <c r="E87" s="84" t="s">
        <v>115</v>
      </c>
      <c r="F87" s="71"/>
      <c r="G87" s="71"/>
      <c r="H87" s="74" t="n">
        <f aca="false">H88</f>
        <v>0</v>
      </c>
      <c r="I87" s="74" t="n">
        <f aca="false">I88</f>
        <v>0</v>
      </c>
      <c r="J87" s="117" t="n">
        <f aca="false">H87+I87</f>
        <v>0</v>
      </c>
    </row>
    <row r="88" customFormat="false" ht="31.5" hidden="true" customHeight="false" outlineLevel="0" collapsed="false">
      <c r="A88" s="75" t="s">
        <v>91</v>
      </c>
      <c r="B88" s="70" t="s">
        <v>164</v>
      </c>
      <c r="C88" s="70" t="s">
        <v>36</v>
      </c>
      <c r="D88" s="70" t="s">
        <v>40</v>
      </c>
      <c r="E88" s="84" t="s">
        <v>115</v>
      </c>
      <c r="F88" s="71" t="s">
        <v>92</v>
      </c>
      <c r="G88" s="71"/>
      <c r="H88" s="74" t="n">
        <f aca="false">H89</f>
        <v>0</v>
      </c>
      <c r="I88" s="74" t="n">
        <f aca="false">I89</f>
        <v>0</v>
      </c>
      <c r="J88" s="117" t="n">
        <f aca="false">H88+I88</f>
        <v>0</v>
      </c>
    </row>
    <row r="89" customFormat="false" ht="27.75" hidden="true" customHeight="true" outlineLevel="0" collapsed="false">
      <c r="A89" s="75" t="s">
        <v>93</v>
      </c>
      <c r="B89" s="70" t="s">
        <v>164</v>
      </c>
      <c r="C89" s="70" t="s">
        <v>36</v>
      </c>
      <c r="D89" s="70" t="s">
        <v>40</v>
      </c>
      <c r="E89" s="84" t="s">
        <v>115</v>
      </c>
      <c r="F89" s="71" t="s">
        <v>94</v>
      </c>
      <c r="G89" s="71"/>
      <c r="H89" s="74" t="n">
        <f aca="false">H90</f>
        <v>0</v>
      </c>
      <c r="I89" s="74" t="n">
        <f aca="false">I90</f>
        <v>0</v>
      </c>
      <c r="J89" s="117" t="n">
        <f aca="false">H89+I89</f>
        <v>0</v>
      </c>
    </row>
    <row r="90" customFormat="false" ht="15.75" hidden="true" customHeight="false" outlineLevel="0" collapsed="false">
      <c r="A90" s="76" t="s">
        <v>68</v>
      </c>
      <c r="B90" s="70" t="s">
        <v>164</v>
      </c>
      <c r="C90" s="70" t="s">
        <v>36</v>
      </c>
      <c r="D90" s="70" t="s">
        <v>40</v>
      </c>
      <c r="E90" s="84" t="s">
        <v>115</v>
      </c>
      <c r="F90" s="71" t="s">
        <v>94</v>
      </c>
      <c r="G90" s="71" t="s">
        <v>76</v>
      </c>
      <c r="H90" s="74" t="n">
        <v>0</v>
      </c>
      <c r="I90" s="74" t="n">
        <v>0</v>
      </c>
      <c r="J90" s="117" t="n">
        <f aca="false">H90+I90</f>
        <v>0</v>
      </c>
    </row>
    <row r="91" customFormat="false" ht="50.25" hidden="true" customHeight="true" outlineLevel="0" collapsed="false">
      <c r="A91" s="83" t="s">
        <v>112</v>
      </c>
      <c r="B91" s="70" t="s">
        <v>164</v>
      </c>
      <c r="C91" s="70" t="s">
        <v>36</v>
      </c>
      <c r="D91" s="70" t="s">
        <v>40</v>
      </c>
      <c r="E91" s="84" t="s">
        <v>116</v>
      </c>
      <c r="F91" s="71"/>
      <c r="G91" s="71"/>
      <c r="H91" s="74" t="n">
        <f aca="false">H92</f>
        <v>0</v>
      </c>
      <c r="I91" s="74" t="n">
        <f aca="false">I92</f>
        <v>0</v>
      </c>
      <c r="J91" s="117" t="n">
        <f aca="false">H91+I91</f>
        <v>0</v>
      </c>
    </row>
    <row r="92" customFormat="false" ht="31.5" hidden="true" customHeight="false" outlineLevel="0" collapsed="false">
      <c r="A92" s="75" t="s">
        <v>91</v>
      </c>
      <c r="B92" s="70" t="s">
        <v>164</v>
      </c>
      <c r="C92" s="70" t="s">
        <v>36</v>
      </c>
      <c r="D92" s="70" t="s">
        <v>40</v>
      </c>
      <c r="E92" s="84" t="s">
        <v>116</v>
      </c>
      <c r="F92" s="71" t="s">
        <v>92</v>
      </c>
      <c r="G92" s="71"/>
      <c r="H92" s="74" t="n">
        <f aca="false">H93</f>
        <v>0</v>
      </c>
      <c r="I92" s="74" t="n">
        <f aca="false">I93</f>
        <v>0</v>
      </c>
      <c r="J92" s="117" t="n">
        <f aca="false">H92+I92</f>
        <v>0</v>
      </c>
    </row>
    <row r="93" customFormat="false" ht="27.75" hidden="true" customHeight="true" outlineLevel="0" collapsed="false">
      <c r="A93" s="75" t="s">
        <v>93</v>
      </c>
      <c r="B93" s="70" t="s">
        <v>164</v>
      </c>
      <c r="C93" s="70" t="s">
        <v>36</v>
      </c>
      <c r="D93" s="70" t="s">
        <v>40</v>
      </c>
      <c r="E93" s="84" t="s">
        <v>116</v>
      </c>
      <c r="F93" s="71" t="s">
        <v>94</v>
      </c>
      <c r="G93" s="71"/>
      <c r="H93" s="74" t="n">
        <f aca="false">H94</f>
        <v>0</v>
      </c>
      <c r="I93" s="74" t="n">
        <f aca="false">I94</f>
        <v>0</v>
      </c>
      <c r="J93" s="117" t="n">
        <f aca="false">H93+I93</f>
        <v>0</v>
      </c>
    </row>
    <row r="94" customFormat="false" ht="15.75" hidden="true" customHeight="false" outlineLevel="0" collapsed="false">
      <c r="A94" s="76" t="s">
        <v>68</v>
      </c>
      <c r="B94" s="70" t="s">
        <v>164</v>
      </c>
      <c r="C94" s="70" t="s">
        <v>36</v>
      </c>
      <c r="D94" s="70" t="s">
        <v>40</v>
      </c>
      <c r="E94" s="84" t="s">
        <v>116</v>
      </c>
      <c r="F94" s="71" t="s">
        <v>94</v>
      </c>
      <c r="G94" s="71" t="s">
        <v>76</v>
      </c>
      <c r="H94" s="74" t="n">
        <v>0</v>
      </c>
      <c r="I94" s="74" t="n">
        <v>0</v>
      </c>
      <c r="J94" s="117" t="n">
        <f aca="false">H94+I94</f>
        <v>0</v>
      </c>
    </row>
    <row r="95" customFormat="false" ht="47.25" hidden="false" customHeight="false" outlineLevel="0" collapsed="false">
      <c r="A95" s="91" t="s">
        <v>117</v>
      </c>
      <c r="B95" s="70" t="s">
        <v>164</v>
      </c>
      <c r="C95" s="28" t="s">
        <v>36</v>
      </c>
      <c r="D95" s="28" t="s">
        <v>40</v>
      </c>
      <c r="E95" s="72" t="s">
        <v>118</v>
      </c>
      <c r="F95" s="71"/>
      <c r="G95" s="71"/>
      <c r="H95" s="73" t="n">
        <f aca="false">H96</f>
        <v>388.5</v>
      </c>
      <c r="I95" s="74" t="n">
        <f aca="false">I96</f>
        <v>0</v>
      </c>
      <c r="J95" s="108" t="n">
        <f aca="false">H95+I95</f>
        <v>388.5</v>
      </c>
    </row>
    <row r="96" customFormat="false" ht="31.5" hidden="false" customHeight="false" outlineLevel="0" collapsed="false">
      <c r="A96" s="75" t="s">
        <v>91</v>
      </c>
      <c r="B96" s="70" t="s">
        <v>164</v>
      </c>
      <c r="C96" s="70" t="s">
        <v>36</v>
      </c>
      <c r="D96" s="70" t="s">
        <v>40</v>
      </c>
      <c r="E96" s="72" t="s">
        <v>118</v>
      </c>
      <c r="F96" s="71" t="s">
        <v>92</v>
      </c>
      <c r="G96" s="71"/>
      <c r="H96" s="73" t="n">
        <f aca="false">H97</f>
        <v>388.5</v>
      </c>
      <c r="I96" s="74" t="n">
        <f aca="false">I97</f>
        <v>0</v>
      </c>
      <c r="J96" s="108" t="n">
        <f aca="false">H96+I96</f>
        <v>388.5</v>
      </c>
    </row>
    <row r="97" customFormat="false" ht="31.5" hidden="false" customHeight="false" outlineLevel="0" collapsed="false">
      <c r="A97" s="75" t="s">
        <v>93</v>
      </c>
      <c r="B97" s="70" t="s">
        <v>164</v>
      </c>
      <c r="C97" s="70" t="s">
        <v>36</v>
      </c>
      <c r="D97" s="70" t="s">
        <v>40</v>
      </c>
      <c r="E97" s="72" t="s">
        <v>118</v>
      </c>
      <c r="F97" s="71" t="s">
        <v>94</v>
      </c>
      <c r="G97" s="71"/>
      <c r="H97" s="73" t="n">
        <f aca="false">H98</f>
        <v>388.5</v>
      </c>
      <c r="I97" s="74" t="n">
        <f aca="false">I98</f>
        <v>0</v>
      </c>
      <c r="J97" s="108" t="n">
        <f aca="false">H97+I97</f>
        <v>388.5</v>
      </c>
    </row>
    <row r="98" s="118" customFormat="true" ht="15.75" hidden="false" customHeight="false" outlineLevel="0" collapsed="false">
      <c r="A98" s="89" t="s">
        <v>69</v>
      </c>
      <c r="B98" s="70" t="s">
        <v>164</v>
      </c>
      <c r="C98" s="70" t="s">
        <v>36</v>
      </c>
      <c r="D98" s="70" t="s">
        <v>40</v>
      </c>
      <c r="E98" s="72" t="s">
        <v>118</v>
      </c>
      <c r="F98" s="71" t="s">
        <v>94</v>
      </c>
      <c r="G98" s="71" t="s">
        <v>106</v>
      </c>
      <c r="H98" s="73" t="n">
        <v>388.5</v>
      </c>
      <c r="I98" s="74" t="n">
        <v>0</v>
      </c>
      <c r="J98" s="108" t="n">
        <f aca="false">H98+I98</f>
        <v>388.5</v>
      </c>
    </row>
    <row r="99" s="118" customFormat="true" ht="21" hidden="true" customHeight="true" outlineLevel="0" collapsed="false">
      <c r="A99" s="62" t="s">
        <v>41</v>
      </c>
      <c r="B99" s="66" t="s">
        <v>164</v>
      </c>
      <c r="C99" s="66" t="s">
        <v>36</v>
      </c>
      <c r="D99" s="66" t="s">
        <v>42</v>
      </c>
      <c r="E99" s="82"/>
      <c r="F99" s="66"/>
      <c r="G99" s="66"/>
      <c r="H99" s="74" t="n">
        <f aca="false">H100</f>
        <v>0</v>
      </c>
      <c r="I99" s="74" t="n">
        <f aca="false">I100</f>
        <v>0</v>
      </c>
      <c r="J99" s="113" t="n">
        <f aca="false">H99+I99</f>
        <v>0</v>
      </c>
    </row>
    <row r="100" s="118" customFormat="true" ht="31.5" hidden="true" customHeight="false" outlineLevel="0" collapsed="false">
      <c r="A100" s="69" t="s">
        <v>119</v>
      </c>
      <c r="B100" s="70" t="s">
        <v>164</v>
      </c>
      <c r="C100" s="70" t="s">
        <v>36</v>
      </c>
      <c r="D100" s="70" t="s">
        <v>42</v>
      </c>
      <c r="E100" s="84" t="s">
        <v>120</v>
      </c>
      <c r="F100" s="71"/>
      <c r="G100" s="71"/>
      <c r="H100" s="74" t="n">
        <f aca="false">H101</f>
        <v>0</v>
      </c>
      <c r="I100" s="74" t="n">
        <f aca="false">I101</f>
        <v>0</v>
      </c>
      <c r="J100" s="113" t="n">
        <f aca="false">H100+I100</f>
        <v>0</v>
      </c>
    </row>
    <row r="101" s="118" customFormat="true" ht="31.5" hidden="true" customHeight="false" outlineLevel="0" collapsed="false">
      <c r="A101" s="75" t="s">
        <v>91</v>
      </c>
      <c r="B101" s="70" t="s">
        <v>164</v>
      </c>
      <c r="C101" s="70" t="s">
        <v>36</v>
      </c>
      <c r="D101" s="70" t="s">
        <v>42</v>
      </c>
      <c r="E101" s="84" t="s">
        <v>120</v>
      </c>
      <c r="F101" s="71" t="s">
        <v>92</v>
      </c>
      <c r="G101" s="71"/>
      <c r="H101" s="74" t="n">
        <f aca="false">H102</f>
        <v>0</v>
      </c>
      <c r="I101" s="74" t="n">
        <f aca="false">I102</f>
        <v>0</v>
      </c>
      <c r="J101" s="113" t="n">
        <f aca="false">H101+I101</f>
        <v>0</v>
      </c>
    </row>
    <row r="102" s="118" customFormat="true" ht="31.5" hidden="true" customHeight="false" outlineLevel="0" collapsed="false">
      <c r="A102" s="75" t="s">
        <v>93</v>
      </c>
      <c r="B102" s="70" t="s">
        <v>164</v>
      </c>
      <c r="C102" s="70" t="s">
        <v>36</v>
      </c>
      <c r="D102" s="70" t="s">
        <v>42</v>
      </c>
      <c r="E102" s="84" t="s">
        <v>120</v>
      </c>
      <c r="F102" s="71" t="s">
        <v>94</v>
      </c>
      <c r="G102" s="71"/>
      <c r="H102" s="74" t="n">
        <f aca="false">H103</f>
        <v>0</v>
      </c>
      <c r="I102" s="74" t="n">
        <f aca="false">I103</f>
        <v>0</v>
      </c>
      <c r="J102" s="113" t="n">
        <f aca="false">H102+I102</f>
        <v>0</v>
      </c>
    </row>
    <row r="103" s="118" customFormat="true" ht="15.75" hidden="true" customHeight="false" outlineLevel="0" collapsed="false">
      <c r="A103" s="76" t="s">
        <v>68</v>
      </c>
      <c r="B103" s="70" t="s">
        <v>164</v>
      </c>
      <c r="C103" s="70" t="s">
        <v>36</v>
      </c>
      <c r="D103" s="70" t="s">
        <v>42</v>
      </c>
      <c r="E103" s="84" t="s">
        <v>120</v>
      </c>
      <c r="F103" s="71" t="s">
        <v>94</v>
      </c>
      <c r="G103" s="71" t="s">
        <v>76</v>
      </c>
      <c r="H103" s="74"/>
      <c r="I103" s="74"/>
      <c r="J103" s="113" t="n">
        <f aca="false">H103+I103</f>
        <v>0</v>
      </c>
    </row>
    <row r="104" s="119" customFormat="true" ht="20.25" hidden="false" customHeight="true" outlineLevel="0" collapsed="false">
      <c r="A104" s="62" t="s">
        <v>121</v>
      </c>
      <c r="B104" s="66" t="s">
        <v>164</v>
      </c>
      <c r="C104" s="66" t="s">
        <v>44</v>
      </c>
      <c r="D104" s="66"/>
      <c r="E104" s="82"/>
      <c r="F104" s="66"/>
      <c r="G104" s="66"/>
      <c r="H104" s="58" t="n">
        <f aca="false">H105+H114+H131</f>
        <v>108.6</v>
      </c>
      <c r="I104" s="60" t="n">
        <f aca="false">I105+I114+I131</f>
        <v>7</v>
      </c>
      <c r="J104" s="107" t="n">
        <f aca="false">H104+I104</f>
        <v>115.6</v>
      </c>
    </row>
    <row r="105" customFormat="false" ht="19.5" hidden="true" customHeight="true" outlineLevel="0" collapsed="false">
      <c r="A105" s="120" t="s">
        <v>45</v>
      </c>
      <c r="B105" s="121" t="s">
        <v>164</v>
      </c>
      <c r="C105" s="121" t="s">
        <v>44</v>
      </c>
      <c r="D105" s="121" t="s">
        <v>46</v>
      </c>
      <c r="E105" s="122"/>
      <c r="F105" s="121"/>
      <c r="G105" s="121"/>
      <c r="H105" s="123" t="n">
        <f aca="false">H106+H110</f>
        <v>0</v>
      </c>
      <c r="I105" s="124" t="n">
        <f aca="false">I106+I110</f>
        <v>0</v>
      </c>
      <c r="J105" s="125" t="n">
        <f aca="false">H105+I105</f>
        <v>0</v>
      </c>
    </row>
    <row r="106" customFormat="false" ht="23.25" hidden="true" customHeight="true" outlineLevel="0" collapsed="false">
      <c r="A106" s="83" t="s">
        <v>122</v>
      </c>
      <c r="B106" s="70" t="s">
        <v>164</v>
      </c>
      <c r="C106" s="70" t="s">
        <v>44</v>
      </c>
      <c r="D106" s="70" t="s">
        <v>46</v>
      </c>
      <c r="E106" s="84" t="s">
        <v>123</v>
      </c>
      <c r="F106" s="93"/>
      <c r="G106" s="93"/>
      <c r="H106" s="58" t="n">
        <f aca="false">H107</f>
        <v>0</v>
      </c>
      <c r="I106" s="60" t="n">
        <f aca="false">I107</f>
        <v>0</v>
      </c>
      <c r="J106" s="107" t="n">
        <f aca="false">H106+I106</f>
        <v>0</v>
      </c>
    </row>
    <row r="107" s="94" customFormat="true" ht="31.5" hidden="true" customHeight="false" outlineLevel="0" collapsed="false">
      <c r="A107" s="75" t="s">
        <v>91</v>
      </c>
      <c r="B107" s="70" t="s">
        <v>164</v>
      </c>
      <c r="C107" s="70" t="s">
        <v>44</v>
      </c>
      <c r="D107" s="70" t="s">
        <v>46</v>
      </c>
      <c r="E107" s="84" t="s">
        <v>123</v>
      </c>
      <c r="F107" s="70" t="s">
        <v>92</v>
      </c>
      <c r="G107" s="70"/>
      <c r="H107" s="58" t="n">
        <f aca="false">H108</f>
        <v>0</v>
      </c>
      <c r="I107" s="60" t="n">
        <f aca="false">I108</f>
        <v>0</v>
      </c>
      <c r="J107" s="107" t="n">
        <f aca="false">H107+I107</f>
        <v>0</v>
      </c>
    </row>
    <row r="108" customFormat="false" ht="31.5" hidden="true" customHeight="false" outlineLevel="0" collapsed="false">
      <c r="A108" s="75" t="s">
        <v>93</v>
      </c>
      <c r="B108" s="70" t="s">
        <v>164</v>
      </c>
      <c r="C108" s="70" t="s">
        <v>44</v>
      </c>
      <c r="D108" s="70" t="s">
        <v>46</v>
      </c>
      <c r="E108" s="84" t="s">
        <v>123</v>
      </c>
      <c r="F108" s="70" t="s">
        <v>94</v>
      </c>
      <c r="G108" s="70"/>
      <c r="H108" s="58" t="n">
        <f aca="false">H109</f>
        <v>0</v>
      </c>
      <c r="I108" s="60" t="n">
        <f aca="false">I109</f>
        <v>0</v>
      </c>
      <c r="J108" s="107" t="n">
        <f aca="false">H108+I108</f>
        <v>0</v>
      </c>
    </row>
    <row r="109" customFormat="false" ht="15.75" hidden="true" customHeight="false" outlineLevel="0" collapsed="false">
      <c r="A109" s="76" t="s">
        <v>68</v>
      </c>
      <c r="B109" s="70" t="s">
        <v>164</v>
      </c>
      <c r="C109" s="70" t="s">
        <v>44</v>
      </c>
      <c r="D109" s="70" t="s">
        <v>46</v>
      </c>
      <c r="E109" s="84" t="s">
        <v>123</v>
      </c>
      <c r="F109" s="70" t="s">
        <v>94</v>
      </c>
      <c r="G109" s="70" t="s">
        <v>76</v>
      </c>
      <c r="H109" s="58"/>
      <c r="I109" s="60"/>
      <c r="J109" s="107" t="n">
        <f aca="false">H109+I109</f>
        <v>0</v>
      </c>
    </row>
    <row r="110" customFormat="false" ht="31.5" hidden="true" customHeight="false" outlineLevel="0" collapsed="false">
      <c r="A110" s="85" t="s">
        <v>124</v>
      </c>
      <c r="B110" s="70" t="s">
        <v>164</v>
      </c>
      <c r="C110" s="70" t="s">
        <v>44</v>
      </c>
      <c r="D110" s="70" t="s">
        <v>46</v>
      </c>
      <c r="E110" s="84" t="s">
        <v>125</v>
      </c>
      <c r="F110" s="93"/>
      <c r="G110" s="93"/>
      <c r="H110" s="58" t="n">
        <f aca="false">H111</f>
        <v>0</v>
      </c>
      <c r="I110" s="60" t="n">
        <f aca="false">I111</f>
        <v>0</v>
      </c>
      <c r="J110" s="107" t="n">
        <f aca="false">H110+I110</f>
        <v>0</v>
      </c>
    </row>
    <row r="111" customFormat="false" ht="31.5" hidden="true" customHeight="false" outlineLevel="0" collapsed="false">
      <c r="A111" s="75" t="s">
        <v>91</v>
      </c>
      <c r="B111" s="70" t="s">
        <v>164</v>
      </c>
      <c r="C111" s="70" t="s">
        <v>44</v>
      </c>
      <c r="D111" s="70" t="s">
        <v>46</v>
      </c>
      <c r="E111" s="84" t="s">
        <v>125</v>
      </c>
      <c r="F111" s="70" t="s">
        <v>92</v>
      </c>
      <c r="G111" s="70"/>
      <c r="H111" s="58" t="n">
        <f aca="false">H112</f>
        <v>0</v>
      </c>
      <c r="I111" s="60" t="n">
        <f aca="false">I112</f>
        <v>0</v>
      </c>
      <c r="J111" s="107" t="n">
        <f aca="false">H111+I111</f>
        <v>0</v>
      </c>
    </row>
    <row r="112" customFormat="false" ht="31.5" hidden="true" customHeight="false" outlineLevel="0" collapsed="false">
      <c r="A112" s="75" t="s">
        <v>93</v>
      </c>
      <c r="B112" s="70" t="s">
        <v>164</v>
      </c>
      <c r="C112" s="70" t="s">
        <v>44</v>
      </c>
      <c r="D112" s="70" t="s">
        <v>46</v>
      </c>
      <c r="E112" s="84" t="s">
        <v>125</v>
      </c>
      <c r="F112" s="70" t="s">
        <v>94</v>
      </c>
      <c r="G112" s="70"/>
      <c r="H112" s="58" t="n">
        <f aca="false">H113</f>
        <v>0</v>
      </c>
      <c r="I112" s="60" t="n">
        <f aca="false">I113</f>
        <v>0</v>
      </c>
      <c r="J112" s="107" t="n">
        <f aca="false">H112+I112</f>
        <v>0</v>
      </c>
    </row>
    <row r="113" customFormat="false" ht="15.75" hidden="true" customHeight="false" outlineLevel="0" collapsed="false">
      <c r="A113" s="76" t="s">
        <v>68</v>
      </c>
      <c r="B113" s="70" t="s">
        <v>164</v>
      </c>
      <c r="C113" s="70" t="s">
        <v>44</v>
      </c>
      <c r="D113" s="70" t="s">
        <v>46</v>
      </c>
      <c r="E113" s="84" t="s">
        <v>125</v>
      </c>
      <c r="F113" s="70" t="s">
        <v>94</v>
      </c>
      <c r="G113" s="70" t="s">
        <v>76</v>
      </c>
      <c r="H113" s="58"/>
      <c r="I113" s="60"/>
      <c r="J113" s="107" t="n">
        <f aca="false">H113+I113</f>
        <v>0</v>
      </c>
    </row>
    <row r="114" customFormat="false" ht="22.5" hidden="false" customHeight="true" outlineLevel="0" collapsed="false">
      <c r="A114" s="62" t="s">
        <v>47</v>
      </c>
      <c r="B114" s="66" t="s">
        <v>164</v>
      </c>
      <c r="C114" s="66" t="s">
        <v>44</v>
      </c>
      <c r="D114" s="66" t="s">
        <v>48</v>
      </c>
      <c r="E114" s="82"/>
      <c r="F114" s="66"/>
      <c r="G114" s="66"/>
      <c r="H114" s="58" t="n">
        <f aca="false">H120+H127</f>
        <v>30</v>
      </c>
      <c r="I114" s="60" t="n">
        <f aca="false">I120+I127</f>
        <v>7</v>
      </c>
      <c r="J114" s="107" t="n">
        <f aca="false">H114+I114</f>
        <v>37</v>
      </c>
    </row>
    <row r="115" customFormat="false" ht="61.5" hidden="true" customHeight="true" outlineLevel="0" collapsed="false">
      <c r="A115" s="95" t="s">
        <v>126</v>
      </c>
      <c r="B115" s="66" t="s">
        <v>164</v>
      </c>
      <c r="C115" s="70" t="s">
        <v>44</v>
      </c>
      <c r="D115" s="70" t="s">
        <v>48</v>
      </c>
      <c r="E115" s="96" t="e">
        <f aca="false">'[2]'!C13</f>
        <v>#N/A</v>
      </c>
      <c r="F115" s="97"/>
      <c r="G115" s="97"/>
      <c r="H115" s="73" t="n">
        <v>0</v>
      </c>
      <c r="I115" s="74" t="n">
        <v>0</v>
      </c>
      <c r="J115" s="108" t="n">
        <f aca="false">H115+I115</f>
        <v>0</v>
      </c>
    </row>
    <row r="116" s="94" customFormat="true" ht="31.5" hidden="true" customHeight="false" outlineLevel="0" collapsed="false">
      <c r="A116" s="75" t="s">
        <v>91</v>
      </c>
      <c r="B116" s="66" t="s">
        <v>164</v>
      </c>
      <c r="C116" s="70" t="s">
        <v>44</v>
      </c>
      <c r="D116" s="70" t="s">
        <v>48</v>
      </c>
      <c r="E116" s="96" t="e">
        <f aca="false">E115</f>
        <v>#N/A</v>
      </c>
      <c r="F116" s="70" t="s">
        <v>92</v>
      </c>
      <c r="G116" s="70"/>
      <c r="H116" s="73" t="n">
        <v>0</v>
      </c>
      <c r="I116" s="74" t="n">
        <v>0</v>
      </c>
      <c r="J116" s="108" t="n">
        <f aca="false">H116+I116</f>
        <v>0</v>
      </c>
    </row>
    <row r="117" s="45" customFormat="true" ht="31.5" hidden="true" customHeight="false" outlineLevel="0" collapsed="false">
      <c r="A117" s="75" t="s">
        <v>127</v>
      </c>
      <c r="B117" s="66" t="s">
        <v>164</v>
      </c>
      <c r="C117" s="70" t="s">
        <v>44</v>
      </c>
      <c r="D117" s="70" t="s">
        <v>48</v>
      </c>
      <c r="E117" s="96" t="e">
        <f aca="false">E116</f>
        <v>#N/A</v>
      </c>
      <c r="F117" s="70" t="s">
        <v>94</v>
      </c>
      <c r="G117" s="70"/>
      <c r="H117" s="73" t="n">
        <v>0</v>
      </c>
      <c r="I117" s="74" t="n">
        <v>0</v>
      </c>
      <c r="J117" s="108" t="n">
        <f aca="false">H117+I117</f>
        <v>0</v>
      </c>
    </row>
    <row r="118" s="45" customFormat="true" ht="31.5" hidden="true" customHeight="false" outlineLevel="0" collapsed="false">
      <c r="A118" s="85" t="s">
        <v>128</v>
      </c>
      <c r="B118" s="66" t="s">
        <v>164</v>
      </c>
      <c r="C118" s="70" t="s">
        <v>44</v>
      </c>
      <c r="D118" s="70" t="s">
        <v>48</v>
      </c>
      <c r="E118" s="96" t="e">
        <f aca="false">E117</f>
        <v>#N/A</v>
      </c>
      <c r="F118" s="70" t="s">
        <v>129</v>
      </c>
      <c r="G118" s="70"/>
      <c r="H118" s="73" t="n">
        <v>0</v>
      </c>
      <c r="I118" s="74" t="n">
        <v>0</v>
      </c>
      <c r="J118" s="108" t="n">
        <f aca="false">H118+I118</f>
        <v>0</v>
      </c>
    </row>
    <row r="119" s="45" customFormat="true" ht="15.75" hidden="true" customHeight="false" outlineLevel="0" collapsed="false">
      <c r="A119" s="76" t="s">
        <v>69</v>
      </c>
      <c r="B119" s="66" t="s">
        <v>164</v>
      </c>
      <c r="C119" s="70" t="s">
        <v>44</v>
      </c>
      <c r="D119" s="70" t="s">
        <v>48</v>
      </c>
      <c r="E119" s="96" t="e">
        <f aca="false">E118</f>
        <v>#N/A</v>
      </c>
      <c r="F119" s="70" t="s">
        <v>129</v>
      </c>
      <c r="G119" s="70" t="s">
        <v>76</v>
      </c>
      <c r="H119" s="126"/>
      <c r="I119" s="127"/>
      <c r="J119" s="108" t="n">
        <f aca="false">H119+I119</f>
        <v>0</v>
      </c>
    </row>
    <row r="120" s="45" customFormat="true" ht="27.75" hidden="false" customHeight="true" outlineLevel="0" collapsed="false">
      <c r="A120" s="83" t="s">
        <v>130</v>
      </c>
      <c r="B120" s="70" t="s">
        <v>164</v>
      </c>
      <c r="C120" s="70" t="s">
        <v>44</v>
      </c>
      <c r="D120" s="70" t="s">
        <v>48</v>
      </c>
      <c r="E120" s="84" t="s">
        <v>131</v>
      </c>
      <c r="F120" s="97"/>
      <c r="G120" s="70"/>
      <c r="H120" s="128" t="n">
        <f aca="false">H121+H124</f>
        <v>30</v>
      </c>
      <c r="I120" s="129" t="n">
        <f aca="false">I121+I124</f>
        <v>7</v>
      </c>
      <c r="J120" s="108" t="n">
        <f aca="false">H120+I120</f>
        <v>37</v>
      </c>
    </row>
    <row r="121" s="45" customFormat="true" ht="31.5" hidden="false" customHeight="false" outlineLevel="0" collapsed="false">
      <c r="A121" s="75" t="s">
        <v>91</v>
      </c>
      <c r="B121" s="70" t="s">
        <v>164</v>
      </c>
      <c r="C121" s="70" t="s">
        <v>44</v>
      </c>
      <c r="D121" s="70" t="s">
        <v>48</v>
      </c>
      <c r="E121" s="84" t="s">
        <v>131</v>
      </c>
      <c r="F121" s="70" t="s">
        <v>92</v>
      </c>
      <c r="G121" s="70"/>
      <c r="H121" s="128" t="n">
        <f aca="false">H122</f>
        <v>30</v>
      </c>
      <c r="I121" s="129" t="n">
        <f aca="false">I122</f>
        <v>7</v>
      </c>
      <c r="J121" s="108" t="n">
        <f aca="false">H121+I121</f>
        <v>37</v>
      </c>
    </row>
    <row r="122" s="45" customFormat="true" ht="31.5" hidden="false" customHeight="false" outlineLevel="0" collapsed="false">
      <c r="A122" s="75" t="s">
        <v>93</v>
      </c>
      <c r="B122" s="70" t="s">
        <v>164</v>
      </c>
      <c r="C122" s="70" t="s">
        <v>44</v>
      </c>
      <c r="D122" s="70" t="s">
        <v>48</v>
      </c>
      <c r="E122" s="84" t="s">
        <v>131</v>
      </c>
      <c r="F122" s="70" t="s">
        <v>94</v>
      </c>
      <c r="G122" s="70"/>
      <c r="H122" s="128" t="n">
        <f aca="false">H123</f>
        <v>30</v>
      </c>
      <c r="I122" s="129" t="n">
        <f aca="false">I123</f>
        <v>7</v>
      </c>
      <c r="J122" s="108" t="n">
        <f aca="false">H122+I122</f>
        <v>37</v>
      </c>
    </row>
    <row r="123" s="45" customFormat="true" ht="15.75" hidden="false" customHeight="false" outlineLevel="0" collapsed="false">
      <c r="A123" s="76" t="s">
        <v>68</v>
      </c>
      <c r="B123" s="70" t="s">
        <v>164</v>
      </c>
      <c r="C123" s="70" t="s">
        <v>44</v>
      </c>
      <c r="D123" s="70" t="s">
        <v>48</v>
      </c>
      <c r="E123" s="84" t="s">
        <v>131</v>
      </c>
      <c r="F123" s="70" t="s">
        <v>94</v>
      </c>
      <c r="G123" s="70" t="s">
        <v>76</v>
      </c>
      <c r="H123" s="73" t="n">
        <v>30</v>
      </c>
      <c r="I123" s="74" t="n">
        <v>7</v>
      </c>
      <c r="J123" s="108" t="n">
        <f aca="false">H123+I123</f>
        <v>37</v>
      </c>
    </row>
    <row r="124" s="45" customFormat="true" ht="15.75" hidden="true" customHeight="false" outlineLevel="0" collapsed="false">
      <c r="A124" s="27" t="s">
        <v>82</v>
      </c>
      <c r="B124" s="70" t="s">
        <v>164</v>
      </c>
      <c r="C124" s="70" t="s">
        <v>44</v>
      </c>
      <c r="D124" s="70" t="s">
        <v>48</v>
      </c>
      <c r="E124" s="84" t="s">
        <v>131</v>
      </c>
      <c r="F124" s="70" t="s">
        <v>86</v>
      </c>
      <c r="G124" s="70"/>
      <c r="H124" s="74" t="n">
        <f aca="false">H125</f>
        <v>0</v>
      </c>
      <c r="I124" s="74" t="n">
        <f aca="false">I125</f>
        <v>0</v>
      </c>
      <c r="J124" s="113" t="n">
        <f aca="false">H124+I124</f>
        <v>0</v>
      </c>
    </row>
    <row r="125" s="45" customFormat="true" ht="15.75" hidden="true" customHeight="false" outlineLevel="0" collapsed="false">
      <c r="A125" s="27" t="s">
        <v>99</v>
      </c>
      <c r="B125" s="70" t="s">
        <v>164</v>
      </c>
      <c r="C125" s="70" t="s">
        <v>44</v>
      </c>
      <c r="D125" s="70" t="s">
        <v>48</v>
      </c>
      <c r="E125" s="84" t="s">
        <v>131</v>
      </c>
      <c r="F125" s="70" t="s">
        <v>100</v>
      </c>
      <c r="G125" s="70"/>
      <c r="H125" s="74" t="n">
        <f aca="false">H126</f>
        <v>0</v>
      </c>
      <c r="I125" s="74" t="n">
        <f aca="false">I126</f>
        <v>0</v>
      </c>
      <c r="J125" s="113" t="n">
        <f aca="false">H125+I125</f>
        <v>0</v>
      </c>
    </row>
    <row r="126" s="45" customFormat="true" ht="15.75" hidden="true" customHeight="false" outlineLevel="0" collapsed="false">
      <c r="A126" s="76" t="s">
        <v>68</v>
      </c>
      <c r="B126" s="70" t="s">
        <v>164</v>
      </c>
      <c r="C126" s="70" t="s">
        <v>44</v>
      </c>
      <c r="D126" s="70" t="s">
        <v>48</v>
      </c>
      <c r="E126" s="84" t="s">
        <v>131</v>
      </c>
      <c r="F126" s="70" t="s">
        <v>100</v>
      </c>
      <c r="G126" s="70" t="s">
        <v>76</v>
      </c>
      <c r="H126" s="74"/>
      <c r="I126" s="74"/>
      <c r="J126" s="113" t="n">
        <f aca="false">H126+I126</f>
        <v>0</v>
      </c>
    </row>
    <row r="127" s="45" customFormat="true" ht="50.25" hidden="true" customHeight="true" outlineLevel="0" collapsed="false">
      <c r="A127" s="83" t="s">
        <v>132</v>
      </c>
      <c r="B127" s="70" t="s">
        <v>164</v>
      </c>
      <c r="C127" s="70" t="s">
        <v>44</v>
      </c>
      <c r="D127" s="70" t="s">
        <v>48</v>
      </c>
      <c r="E127" s="84" t="s">
        <v>133</v>
      </c>
      <c r="F127" s="70"/>
      <c r="G127" s="70"/>
      <c r="H127" s="74" t="n">
        <f aca="false">H128</f>
        <v>0</v>
      </c>
      <c r="I127" s="74" t="n">
        <f aca="false">I128</f>
        <v>0</v>
      </c>
      <c r="J127" s="113" t="n">
        <f aca="false">H127+I127</f>
        <v>0</v>
      </c>
    </row>
    <row r="128" s="45" customFormat="true" ht="31.5" hidden="true" customHeight="false" outlineLevel="0" collapsed="false">
      <c r="A128" s="75" t="s">
        <v>91</v>
      </c>
      <c r="B128" s="70" t="s">
        <v>164</v>
      </c>
      <c r="C128" s="70" t="s">
        <v>44</v>
      </c>
      <c r="D128" s="70" t="s">
        <v>48</v>
      </c>
      <c r="E128" s="84" t="s">
        <v>133</v>
      </c>
      <c r="F128" s="70" t="s">
        <v>92</v>
      </c>
      <c r="G128" s="70"/>
      <c r="H128" s="74" t="n">
        <f aca="false">H129</f>
        <v>0</v>
      </c>
      <c r="I128" s="74" t="n">
        <f aca="false">I129</f>
        <v>0</v>
      </c>
      <c r="J128" s="113" t="n">
        <f aca="false">H128+I128</f>
        <v>0</v>
      </c>
    </row>
    <row r="129" s="45" customFormat="true" ht="31.5" hidden="true" customHeight="false" outlineLevel="0" collapsed="false">
      <c r="A129" s="75" t="s">
        <v>93</v>
      </c>
      <c r="B129" s="70" t="s">
        <v>164</v>
      </c>
      <c r="C129" s="70" t="s">
        <v>44</v>
      </c>
      <c r="D129" s="70" t="s">
        <v>48</v>
      </c>
      <c r="E129" s="84" t="s">
        <v>133</v>
      </c>
      <c r="F129" s="70" t="s">
        <v>94</v>
      </c>
      <c r="G129" s="70"/>
      <c r="H129" s="74" t="n">
        <f aca="false">H130</f>
        <v>0</v>
      </c>
      <c r="I129" s="74" t="n">
        <f aca="false">I130</f>
        <v>0</v>
      </c>
      <c r="J129" s="113" t="n">
        <f aca="false">H129+I129</f>
        <v>0</v>
      </c>
    </row>
    <row r="130" s="45" customFormat="true" ht="15.75" hidden="true" customHeight="false" outlineLevel="0" collapsed="false">
      <c r="A130" s="89" t="s">
        <v>69</v>
      </c>
      <c r="B130" s="70" t="s">
        <v>164</v>
      </c>
      <c r="C130" s="70" t="s">
        <v>44</v>
      </c>
      <c r="D130" s="70" t="s">
        <v>48</v>
      </c>
      <c r="E130" s="84" t="s">
        <v>133</v>
      </c>
      <c r="F130" s="70" t="s">
        <v>94</v>
      </c>
      <c r="G130" s="70" t="s">
        <v>106</v>
      </c>
      <c r="H130" s="74"/>
      <c r="I130" s="74"/>
      <c r="J130" s="113" t="n">
        <f aca="false">H130+I130</f>
        <v>0</v>
      </c>
    </row>
    <row r="131" s="45" customFormat="true" ht="18.75" hidden="false" customHeight="true" outlineLevel="0" collapsed="false">
      <c r="A131" s="62" t="s">
        <v>49</v>
      </c>
      <c r="B131" s="66" t="s">
        <v>164</v>
      </c>
      <c r="C131" s="66" t="s">
        <v>44</v>
      </c>
      <c r="D131" s="66" t="s">
        <v>50</v>
      </c>
      <c r="E131" s="82"/>
      <c r="F131" s="66"/>
      <c r="G131" s="66"/>
      <c r="H131" s="58" t="n">
        <f aca="false">H147+H151+H155+H159+H163</f>
        <v>78.6</v>
      </c>
      <c r="I131" s="60" t="n">
        <f aca="false">I147+I151+I155+I159+I163</f>
        <v>0</v>
      </c>
      <c r="J131" s="107" t="n">
        <f aca="false">H131+I131</f>
        <v>78.6</v>
      </c>
    </row>
    <row r="132" s="45" customFormat="true" ht="41.25" hidden="true" customHeight="true" outlineLevel="0" collapsed="false">
      <c r="A132" s="83" t="s">
        <v>134</v>
      </c>
      <c r="B132" s="66" t="s">
        <v>164</v>
      </c>
      <c r="C132" s="70" t="s">
        <v>44</v>
      </c>
      <c r="D132" s="70" t="s">
        <v>50</v>
      </c>
      <c r="E132" s="96" t="e">
        <f aca="false">'[2]'!C15</f>
        <v>#N/A</v>
      </c>
      <c r="F132" s="97"/>
      <c r="G132" s="97"/>
      <c r="H132" s="73" t="n">
        <v>0</v>
      </c>
      <c r="I132" s="74" t="n">
        <v>0</v>
      </c>
      <c r="J132" s="108" t="n">
        <f aca="false">H132+I132</f>
        <v>0</v>
      </c>
    </row>
    <row r="133" s="45" customFormat="true" ht="38.25" hidden="true" customHeight="true" outlineLevel="0" collapsed="false">
      <c r="A133" s="75" t="s">
        <v>91</v>
      </c>
      <c r="B133" s="66" t="s">
        <v>164</v>
      </c>
      <c r="C133" s="70" t="s">
        <v>44</v>
      </c>
      <c r="D133" s="70" t="s">
        <v>50</v>
      </c>
      <c r="E133" s="96" t="e">
        <f aca="false">E132</f>
        <v>#N/A</v>
      </c>
      <c r="F133" s="70" t="s">
        <v>92</v>
      </c>
      <c r="G133" s="70"/>
      <c r="H133" s="73" t="n">
        <v>0</v>
      </c>
      <c r="I133" s="74" t="n">
        <v>0</v>
      </c>
      <c r="J133" s="108" t="n">
        <f aca="false">H133+I133</f>
        <v>0</v>
      </c>
    </row>
    <row r="134" s="45" customFormat="true" ht="33.75" hidden="true" customHeight="true" outlineLevel="0" collapsed="false">
      <c r="A134" s="75" t="s">
        <v>127</v>
      </c>
      <c r="B134" s="66" t="s">
        <v>164</v>
      </c>
      <c r="C134" s="70" t="s">
        <v>44</v>
      </c>
      <c r="D134" s="70" t="s">
        <v>50</v>
      </c>
      <c r="E134" s="96" t="e">
        <f aca="false">E133</f>
        <v>#N/A</v>
      </c>
      <c r="F134" s="70" t="s">
        <v>94</v>
      </c>
      <c r="G134" s="70"/>
      <c r="H134" s="73" t="n">
        <v>0</v>
      </c>
      <c r="I134" s="74" t="n">
        <v>0</v>
      </c>
      <c r="J134" s="108" t="n">
        <f aca="false">H134+I134</f>
        <v>0</v>
      </c>
    </row>
    <row r="135" s="45" customFormat="true" ht="34.5" hidden="true" customHeight="true" outlineLevel="0" collapsed="false">
      <c r="A135" s="85" t="s">
        <v>128</v>
      </c>
      <c r="B135" s="66" t="s">
        <v>164</v>
      </c>
      <c r="C135" s="70" t="s">
        <v>44</v>
      </c>
      <c r="D135" s="70" t="s">
        <v>50</v>
      </c>
      <c r="E135" s="96" t="e">
        <f aca="false">E134</f>
        <v>#N/A</v>
      </c>
      <c r="F135" s="70" t="s">
        <v>129</v>
      </c>
      <c r="G135" s="70"/>
      <c r="H135" s="73" t="n">
        <v>0</v>
      </c>
      <c r="I135" s="74" t="n">
        <v>0</v>
      </c>
      <c r="J135" s="108" t="n">
        <f aca="false">H135+I135</f>
        <v>0</v>
      </c>
    </row>
    <row r="136" s="45" customFormat="true" ht="30" hidden="true" customHeight="true" outlineLevel="0" collapsed="false">
      <c r="A136" s="76" t="s">
        <v>69</v>
      </c>
      <c r="B136" s="66" t="s">
        <v>164</v>
      </c>
      <c r="C136" s="70" t="s">
        <v>44</v>
      </c>
      <c r="D136" s="70" t="s">
        <v>50</v>
      </c>
      <c r="E136" s="96" t="e">
        <f aca="false">E135</f>
        <v>#N/A</v>
      </c>
      <c r="F136" s="70" t="s">
        <v>129</v>
      </c>
      <c r="G136" s="70" t="s">
        <v>106</v>
      </c>
      <c r="H136" s="126"/>
      <c r="I136" s="127"/>
      <c r="J136" s="108" t="n">
        <f aca="false">H136+I136</f>
        <v>0</v>
      </c>
    </row>
    <row r="137" s="45" customFormat="true" ht="24.75" hidden="true" customHeight="true" outlineLevel="0" collapsed="false">
      <c r="A137" s="83" t="s">
        <v>135</v>
      </c>
      <c r="B137" s="66" t="s">
        <v>164</v>
      </c>
      <c r="C137" s="97" t="s">
        <v>44</v>
      </c>
      <c r="D137" s="97" t="s">
        <v>50</v>
      </c>
      <c r="E137" s="96" t="e">
        <f aca="false">E136</f>
        <v>#N/A</v>
      </c>
      <c r="F137" s="97"/>
      <c r="G137" s="97"/>
      <c r="H137" s="130" t="n">
        <v>0</v>
      </c>
      <c r="I137" s="131" t="n">
        <v>0</v>
      </c>
      <c r="J137" s="108" t="n">
        <f aca="false">H137+I137</f>
        <v>0</v>
      </c>
    </row>
    <row r="138" s="45" customFormat="true" ht="27.75" hidden="true" customHeight="true" outlineLevel="0" collapsed="false">
      <c r="A138" s="75" t="s">
        <v>91</v>
      </c>
      <c r="B138" s="66" t="s">
        <v>164</v>
      </c>
      <c r="C138" s="70" t="s">
        <v>44</v>
      </c>
      <c r="D138" s="70" t="s">
        <v>50</v>
      </c>
      <c r="E138" s="96" t="e">
        <f aca="false">E137</f>
        <v>#N/A</v>
      </c>
      <c r="F138" s="70" t="s">
        <v>92</v>
      </c>
      <c r="G138" s="70"/>
      <c r="H138" s="73" t="n">
        <v>0</v>
      </c>
      <c r="I138" s="74" t="n">
        <v>0</v>
      </c>
      <c r="J138" s="108" t="n">
        <f aca="false">H138+I138</f>
        <v>0</v>
      </c>
    </row>
    <row r="139" s="45" customFormat="true" ht="27.75" hidden="true" customHeight="true" outlineLevel="0" collapsed="false">
      <c r="A139" s="75" t="s">
        <v>127</v>
      </c>
      <c r="B139" s="66" t="s">
        <v>164</v>
      </c>
      <c r="C139" s="70" t="s">
        <v>44</v>
      </c>
      <c r="D139" s="70" t="s">
        <v>50</v>
      </c>
      <c r="E139" s="96" t="e">
        <f aca="false">E138</f>
        <v>#N/A</v>
      </c>
      <c r="F139" s="70" t="s">
        <v>94</v>
      </c>
      <c r="G139" s="70"/>
      <c r="H139" s="73" t="n">
        <v>0</v>
      </c>
      <c r="I139" s="74" t="n">
        <v>0</v>
      </c>
      <c r="J139" s="108" t="n">
        <f aca="false">H139+I139</f>
        <v>0</v>
      </c>
    </row>
    <row r="140" s="45" customFormat="true" ht="23.25" hidden="true" customHeight="true" outlineLevel="0" collapsed="false">
      <c r="A140" s="85" t="s">
        <v>128</v>
      </c>
      <c r="B140" s="66" t="s">
        <v>164</v>
      </c>
      <c r="C140" s="70" t="s">
        <v>44</v>
      </c>
      <c r="D140" s="70" t="s">
        <v>50</v>
      </c>
      <c r="E140" s="96" t="e">
        <f aca="false">E139</f>
        <v>#N/A</v>
      </c>
      <c r="F140" s="70" t="s">
        <v>129</v>
      </c>
      <c r="G140" s="70"/>
      <c r="H140" s="73" t="n">
        <v>0</v>
      </c>
      <c r="I140" s="74" t="n">
        <v>0</v>
      </c>
      <c r="J140" s="108" t="n">
        <f aca="false">H140+I140</f>
        <v>0</v>
      </c>
    </row>
    <row r="141" s="45" customFormat="true" ht="24" hidden="true" customHeight="true" outlineLevel="0" collapsed="false">
      <c r="A141" s="76" t="s">
        <v>69</v>
      </c>
      <c r="B141" s="66" t="s">
        <v>164</v>
      </c>
      <c r="C141" s="70" t="s">
        <v>44</v>
      </c>
      <c r="D141" s="70" t="s">
        <v>50</v>
      </c>
      <c r="E141" s="96" t="e">
        <f aca="false">E140</f>
        <v>#N/A</v>
      </c>
      <c r="F141" s="70" t="s">
        <v>129</v>
      </c>
      <c r="G141" s="70" t="s">
        <v>106</v>
      </c>
      <c r="H141" s="126"/>
      <c r="I141" s="127"/>
      <c r="J141" s="108" t="n">
        <f aca="false">H141+I141</f>
        <v>0</v>
      </c>
    </row>
    <row r="142" s="45" customFormat="true" ht="23.25" hidden="true" customHeight="true" outlineLevel="0" collapsed="false">
      <c r="A142" s="83" t="s">
        <v>136</v>
      </c>
      <c r="B142" s="66" t="s">
        <v>164</v>
      </c>
      <c r="C142" s="70" t="s">
        <v>44</v>
      </c>
      <c r="D142" s="70" t="s">
        <v>50</v>
      </c>
      <c r="E142" s="96" t="e">
        <f aca="false">E141</f>
        <v>#N/A</v>
      </c>
      <c r="F142" s="97"/>
      <c r="G142" s="97"/>
      <c r="H142" s="73" t="n">
        <v>0</v>
      </c>
      <c r="I142" s="74" t="n">
        <v>0</v>
      </c>
      <c r="J142" s="108" t="n">
        <f aca="false">H142+I142</f>
        <v>0</v>
      </c>
    </row>
    <row r="143" customFormat="false" ht="25.5" hidden="true" customHeight="true" outlineLevel="0" collapsed="false">
      <c r="A143" s="75" t="s">
        <v>91</v>
      </c>
      <c r="B143" s="66" t="s">
        <v>164</v>
      </c>
      <c r="C143" s="70" t="s">
        <v>44</v>
      </c>
      <c r="D143" s="70" t="s">
        <v>50</v>
      </c>
      <c r="E143" s="96" t="e">
        <f aca="false">E142</f>
        <v>#N/A</v>
      </c>
      <c r="F143" s="70" t="s">
        <v>92</v>
      </c>
      <c r="G143" s="70"/>
      <c r="H143" s="73" t="n">
        <v>0</v>
      </c>
      <c r="I143" s="74" t="n">
        <v>0</v>
      </c>
      <c r="J143" s="108" t="n">
        <f aca="false">H143+I143</f>
        <v>0</v>
      </c>
    </row>
    <row r="144" customFormat="false" ht="29.25" hidden="true" customHeight="true" outlineLevel="0" collapsed="false">
      <c r="A144" s="75" t="s">
        <v>127</v>
      </c>
      <c r="B144" s="66" t="s">
        <v>164</v>
      </c>
      <c r="C144" s="70" t="s">
        <v>44</v>
      </c>
      <c r="D144" s="70" t="s">
        <v>50</v>
      </c>
      <c r="E144" s="96" t="e">
        <f aca="false">E143</f>
        <v>#N/A</v>
      </c>
      <c r="F144" s="70" t="s">
        <v>94</v>
      </c>
      <c r="G144" s="70"/>
      <c r="H144" s="73" t="n">
        <v>0</v>
      </c>
      <c r="I144" s="74" t="n">
        <v>0</v>
      </c>
      <c r="J144" s="108" t="n">
        <f aca="false">H144+I144</f>
        <v>0</v>
      </c>
    </row>
    <row r="145" s="94" customFormat="true" ht="31.5" hidden="true" customHeight="false" outlineLevel="0" collapsed="false">
      <c r="A145" s="85" t="s">
        <v>128</v>
      </c>
      <c r="B145" s="66" t="s">
        <v>164</v>
      </c>
      <c r="C145" s="70" t="s">
        <v>44</v>
      </c>
      <c r="D145" s="70" t="s">
        <v>50</v>
      </c>
      <c r="E145" s="96" t="e">
        <f aca="false">E144</f>
        <v>#N/A</v>
      </c>
      <c r="F145" s="70" t="s">
        <v>129</v>
      </c>
      <c r="G145" s="70"/>
      <c r="H145" s="73" t="n">
        <v>0</v>
      </c>
      <c r="I145" s="74" t="n">
        <v>0</v>
      </c>
      <c r="J145" s="108" t="n">
        <f aca="false">H145+I145</f>
        <v>0</v>
      </c>
    </row>
    <row r="146" customFormat="false" ht="15.75" hidden="true" customHeight="false" outlineLevel="0" collapsed="false">
      <c r="A146" s="76" t="s">
        <v>69</v>
      </c>
      <c r="B146" s="66" t="s">
        <v>164</v>
      </c>
      <c r="C146" s="70" t="s">
        <v>44</v>
      </c>
      <c r="D146" s="70" t="s">
        <v>50</v>
      </c>
      <c r="E146" s="96" t="e">
        <f aca="false">E145</f>
        <v>#N/A</v>
      </c>
      <c r="F146" s="70" t="s">
        <v>129</v>
      </c>
      <c r="G146" s="70" t="s">
        <v>106</v>
      </c>
      <c r="H146" s="126"/>
      <c r="I146" s="127"/>
      <c r="J146" s="108" t="n">
        <f aca="false">H146+I146</f>
        <v>0</v>
      </c>
    </row>
    <row r="147" customFormat="false" ht="15.75" hidden="true" customHeight="false" outlineLevel="0" collapsed="false">
      <c r="A147" s="76" t="s">
        <v>137</v>
      </c>
      <c r="B147" s="70" t="s">
        <v>164</v>
      </c>
      <c r="C147" s="70" t="s">
        <v>44</v>
      </c>
      <c r="D147" s="70" t="s">
        <v>50</v>
      </c>
      <c r="E147" s="96"/>
      <c r="F147" s="70"/>
      <c r="G147" s="70"/>
      <c r="H147" s="73" t="n">
        <f aca="false">H148</f>
        <v>0</v>
      </c>
      <c r="I147" s="74" t="n">
        <f aca="false">I148</f>
        <v>0</v>
      </c>
      <c r="J147" s="108" t="n">
        <f aca="false">H147+I147</f>
        <v>0</v>
      </c>
    </row>
    <row r="148" customFormat="false" ht="31.5" hidden="true" customHeight="false" outlineLevel="0" collapsed="false">
      <c r="A148" s="75" t="s">
        <v>91</v>
      </c>
      <c r="B148" s="70" t="s">
        <v>164</v>
      </c>
      <c r="C148" s="70" t="s">
        <v>44</v>
      </c>
      <c r="D148" s="70" t="s">
        <v>50</v>
      </c>
      <c r="E148" s="84" t="s">
        <v>138</v>
      </c>
      <c r="F148" s="70" t="s">
        <v>92</v>
      </c>
      <c r="G148" s="70"/>
      <c r="H148" s="73" t="n">
        <f aca="false">H149</f>
        <v>0</v>
      </c>
      <c r="I148" s="74" t="n">
        <f aca="false">I149</f>
        <v>0</v>
      </c>
      <c r="J148" s="108" t="n">
        <f aca="false">H148+I148</f>
        <v>0</v>
      </c>
    </row>
    <row r="149" customFormat="false" ht="31.5" hidden="true" customHeight="false" outlineLevel="0" collapsed="false">
      <c r="A149" s="75" t="s">
        <v>93</v>
      </c>
      <c r="B149" s="70" t="s">
        <v>164</v>
      </c>
      <c r="C149" s="70" t="s">
        <v>44</v>
      </c>
      <c r="D149" s="70" t="s">
        <v>50</v>
      </c>
      <c r="E149" s="84" t="s">
        <v>138</v>
      </c>
      <c r="F149" s="70" t="s">
        <v>94</v>
      </c>
      <c r="G149" s="70"/>
      <c r="H149" s="73" t="n">
        <f aca="false">H150</f>
        <v>0</v>
      </c>
      <c r="I149" s="74" t="n">
        <f aca="false">I150</f>
        <v>0</v>
      </c>
      <c r="J149" s="108" t="n">
        <f aca="false">H149+I149</f>
        <v>0</v>
      </c>
    </row>
    <row r="150" customFormat="false" ht="15.75" hidden="true" customHeight="false" outlineLevel="0" collapsed="false">
      <c r="A150" s="76" t="s">
        <v>68</v>
      </c>
      <c r="B150" s="70" t="s">
        <v>164</v>
      </c>
      <c r="C150" s="70" t="s">
        <v>44</v>
      </c>
      <c r="D150" s="70" t="s">
        <v>50</v>
      </c>
      <c r="E150" s="84" t="s">
        <v>138</v>
      </c>
      <c r="F150" s="70" t="s">
        <v>94</v>
      </c>
      <c r="G150" s="70" t="s">
        <v>76</v>
      </c>
      <c r="H150" s="73"/>
      <c r="I150" s="74"/>
      <c r="J150" s="108" t="n">
        <f aca="false">H150+I150</f>
        <v>0</v>
      </c>
    </row>
    <row r="151" customFormat="false" ht="33" hidden="false" customHeight="true" outlineLevel="0" collapsed="false">
      <c r="A151" s="76" t="s">
        <v>139</v>
      </c>
      <c r="B151" s="70" t="s">
        <v>164</v>
      </c>
      <c r="C151" s="70" t="s">
        <v>44</v>
      </c>
      <c r="D151" s="70" t="s">
        <v>50</v>
      </c>
      <c r="E151" s="84" t="s">
        <v>140</v>
      </c>
      <c r="F151" s="70"/>
      <c r="G151" s="70"/>
      <c r="H151" s="73" t="n">
        <f aca="false">H152</f>
        <v>58</v>
      </c>
      <c r="I151" s="74" t="n">
        <f aca="false">I152</f>
        <v>0</v>
      </c>
      <c r="J151" s="108" t="n">
        <f aca="false">H151+I151</f>
        <v>58</v>
      </c>
    </row>
    <row r="152" customFormat="false" ht="31.5" hidden="false" customHeight="false" outlineLevel="0" collapsed="false">
      <c r="A152" s="75" t="s">
        <v>91</v>
      </c>
      <c r="B152" s="70" t="s">
        <v>164</v>
      </c>
      <c r="C152" s="70" t="s">
        <v>44</v>
      </c>
      <c r="D152" s="70" t="s">
        <v>50</v>
      </c>
      <c r="E152" s="84" t="s">
        <v>140</v>
      </c>
      <c r="F152" s="70" t="s">
        <v>92</v>
      </c>
      <c r="G152" s="70"/>
      <c r="H152" s="73" t="n">
        <f aca="false">H153</f>
        <v>58</v>
      </c>
      <c r="I152" s="74" t="n">
        <f aca="false">I153</f>
        <v>0</v>
      </c>
      <c r="J152" s="108" t="n">
        <f aca="false">H152+I152</f>
        <v>58</v>
      </c>
    </row>
    <row r="153" customFormat="false" ht="31.5" hidden="false" customHeight="false" outlineLevel="0" collapsed="false">
      <c r="A153" s="76" t="s">
        <v>91</v>
      </c>
      <c r="B153" s="70" t="s">
        <v>164</v>
      </c>
      <c r="C153" s="70" t="s">
        <v>44</v>
      </c>
      <c r="D153" s="70" t="s">
        <v>50</v>
      </c>
      <c r="E153" s="84" t="s">
        <v>140</v>
      </c>
      <c r="F153" s="70" t="s">
        <v>94</v>
      </c>
      <c r="G153" s="70"/>
      <c r="H153" s="73" t="n">
        <f aca="false">H154</f>
        <v>58</v>
      </c>
      <c r="I153" s="74" t="n">
        <f aca="false">I154</f>
        <v>0</v>
      </c>
      <c r="J153" s="108" t="n">
        <f aca="false">H153+I153</f>
        <v>58</v>
      </c>
    </row>
    <row r="154" customFormat="false" ht="15.75" hidden="false" customHeight="false" outlineLevel="0" collapsed="false">
      <c r="A154" s="76" t="s">
        <v>68</v>
      </c>
      <c r="B154" s="70" t="s">
        <v>164</v>
      </c>
      <c r="C154" s="70" t="s">
        <v>44</v>
      </c>
      <c r="D154" s="70" t="s">
        <v>50</v>
      </c>
      <c r="E154" s="84" t="s">
        <v>140</v>
      </c>
      <c r="F154" s="70" t="s">
        <v>94</v>
      </c>
      <c r="G154" s="70" t="s">
        <v>106</v>
      </c>
      <c r="H154" s="73" t="n">
        <v>58</v>
      </c>
      <c r="I154" s="74" t="n">
        <v>0</v>
      </c>
      <c r="J154" s="108" t="n">
        <f aca="false">H154+I154</f>
        <v>58</v>
      </c>
    </row>
    <row r="155" customFormat="false" ht="63" hidden="true" customHeight="false" outlineLevel="0" collapsed="false">
      <c r="A155" s="85" t="s">
        <v>165</v>
      </c>
      <c r="B155" s="70" t="s">
        <v>164</v>
      </c>
      <c r="C155" s="70" t="s">
        <v>44</v>
      </c>
      <c r="D155" s="70" t="s">
        <v>50</v>
      </c>
      <c r="E155" s="70" t="s">
        <v>142</v>
      </c>
      <c r="F155" s="70"/>
      <c r="G155" s="70"/>
      <c r="H155" s="73" t="n">
        <f aca="false">H156</f>
        <v>0</v>
      </c>
      <c r="I155" s="74" t="n">
        <f aca="false">I156</f>
        <v>0</v>
      </c>
      <c r="J155" s="113" t="n">
        <f aca="false">H155+I155</f>
        <v>0</v>
      </c>
    </row>
    <row r="156" customFormat="false" ht="31.5" hidden="true" customHeight="false" outlineLevel="0" collapsed="false">
      <c r="A156" s="75" t="s">
        <v>91</v>
      </c>
      <c r="B156" s="70" t="s">
        <v>164</v>
      </c>
      <c r="C156" s="70" t="s">
        <v>44</v>
      </c>
      <c r="D156" s="70" t="s">
        <v>50</v>
      </c>
      <c r="E156" s="70" t="s">
        <v>142</v>
      </c>
      <c r="F156" s="70" t="s">
        <v>92</v>
      </c>
      <c r="G156" s="70"/>
      <c r="H156" s="73" t="n">
        <f aca="false">H157</f>
        <v>0</v>
      </c>
      <c r="I156" s="74" t="n">
        <f aca="false">I157</f>
        <v>0</v>
      </c>
      <c r="J156" s="113" t="n">
        <f aca="false">H156+I156</f>
        <v>0</v>
      </c>
    </row>
    <row r="157" customFormat="false" ht="31.5" hidden="true" customHeight="false" outlineLevel="0" collapsed="false">
      <c r="A157" s="76" t="s">
        <v>91</v>
      </c>
      <c r="B157" s="70" t="s">
        <v>164</v>
      </c>
      <c r="C157" s="70" t="s">
        <v>44</v>
      </c>
      <c r="D157" s="70" t="s">
        <v>50</v>
      </c>
      <c r="E157" s="70" t="s">
        <v>142</v>
      </c>
      <c r="F157" s="70" t="s">
        <v>94</v>
      </c>
      <c r="G157" s="70"/>
      <c r="H157" s="73" t="n">
        <f aca="false">H158</f>
        <v>0</v>
      </c>
      <c r="I157" s="74" t="n">
        <f aca="false">I158</f>
        <v>0</v>
      </c>
      <c r="J157" s="113" t="n">
        <f aca="false">H157+I157</f>
        <v>0</v>
      </c>
    </row>
    <row r="158" customFormat="false" ht="15.75" hidden="true" customHeight="false" outlineLevel="0" collapsed="false">
      <c r="A158" s="89" t="s">
        <v>69</v>
      </c>
      <c r="B158" s="70" t="s">
        <v>164</v>
      </c>
      <c r="C158" s="70" t="s">
        <v>44</v>
      </c>
      <c r="D158" s="70" t="s">
        <v>50</v>
      </c>
      <c r="E158" s="70" t="s">
        <v>142</v>
      </c>
      <c r="F158" s="70" t="s">
        <v>94</v>
      </c>
      <c r="G158" s="70" t="s">
        <v>106</v>
      </c>
      <c r="H158" s="73"/>
      <c r="I158" s="74"/>
      <c r="J158" s="113" t="n">
        <f aca="false">H158+I158</f>
        <v>0</v>
      </c>
    </row>
    <row r="159" customFormat="false" ht="31.5" hidden="false" customHeight="false" outlineLevel="0" collapsed="false">
      <c r="A159" s="85" t="s">
        <v>143</v>
      </c>
      <c r="B159" s="70" t="s">
        <v>164</v>
      </c>
      <c r="C159" s="70" t="s">
        <v>44</v>
      </c>
      <c r="D159" s="70" t="s">
        <v>50</v>
      </c>
      <c r="E159" s="70" t="s">
        <v>144</v>
      </c>
      <c r="F159" s="70"/>
      <c r="G159" s="70"/>
      <c r="H159" s="73" t="n">
        <f aca="false">H160</f>
        <v>19.4</v>
      </c>
      <c r="I159" s="74" t="n">
        <f aca="false">I160</f>
        <v>0</v>
      </c>
      <c r="J159" s="108" t="n">
        <f aca="false">H159+I159</f>
        <v>19.4</v>
      </c>
    </row>
    <row r="160" customFormat="false" ht="31.5" hidden="false" customHeight="false" outlineLevel="0" collapsed="false">
      <c r="A160" s="75" t="s">
        <v>91</v>
      </c>
      <c r="B160" s="70" t="s">
        <v>164</v>
      </c>
      <c r="C160" s="70" t="s">
        <v>44</v>
      </c>
      <c r="D160" s="70" t="s">
        <v>50</v>
      </c>
      <c r="E160" s="70" t="s">
        <v>144</v>
      </c>
      <c r="F160" s="70" t="s">
        <v>92</v>
      </c>
      <c r="G160" s="70"/>
      <c r="H160" s="73" t="n">
        <f aca="false">H161</f>
        <v>19.4</v>
      </c>
      <c r="I160" s="74" t="n">
        <f aca="false">I161</f>
        <v>0</v>
      </c>
      <c r="J160" s="108" t="n">
        <f aca="false">H160+I160</f>
        <v>19.4</v>
      </c>
    </row>
    <row r="161" customFormat="false" ht="31.5" hidden="false" customHeight="false" outlineLevel="0" collapsed="false">
      <c r="A161" s="76" t="s">
        <v>91</v>
      </c>
      <c r="B161" s="70" t="s">
        <v>164</v>
      </c>
      <c r="C161" s="70" t="s">
        <v>44</v>
      </c>
      <c r="D161" s="70" t="s">
        <v>50</v>
      </c>
      <c r="E161" s="70" t="s">
        <v>144</v>
      </c>
      <c r="F161" s="70" t="s">
        <v>94</v>
      </c>
      <c r="G161" s="70"/>
      <c r="H161" s="73" t="n">
        <f aca="false">H162</f>
        <v>19.4</v>
      </c>
      <c r="I161" s="74" t="n">
        <f aca="false">I162</f>
        <v>0</v>
      </c>
      <c r="J161" s="108" t="n">
        <f aca="false">H161+I161</f>
        <v>19.4</v>
      </c>
    </row>
    <row r="162" customFormat="false" ht="15.75" hidden="false" customHeight="false" outlineLevel="0" collapsed="false">
      <c r="A162" s="89" t="s">
        <v>69</v>
      </c>
      <c r="B162" s="70" t="s">
        <v>164</v>
      </c>
      <c r="C162" s="70" t="s">
        <v>44</v>
      </c>
      <c r="D162" s="70" t="s">
        <v>50</v>
      </c>
      <c r="E162" s="70" t="s">
        <v>144</v>
      </c>
      <c r="F162" s="70" t="s">
        <v>94</v>
      </c>
      <c r="G162" s="70" t="s">
        <v>106</v>
      </c>
      <c r="H162" s="73" t="n">
        <v>19.4</v>
      </c>
      <c r="I162" s="74"/>
      <c r="J162" s="108" t="n">
        <f aca="false">H162+I162</f>
        <v>19.4</v>
      </c>
    </row>
    <row r="163" customFormat="false" ht="69.75" hidden="false" customHeight="true" outlineLevel="0" collapsed="false">
      <c r="A163" s="85" t="s">
        <v>145</v>
      </c>
      <c r="B163" s="70" t="s">
        <v>164</v>
      </c>
      <c r="C163" s="70" t="s">
        <v>44</v>
      </c>
      <c r="D163" s="70" t="s">
        <v>50</v>
      </c>
      <c r="E163" s="70" t="s">
        <v>146</v>
      </c>
      <c r="F163" s="70"/>
      <c r="G163" s="70"/>
      <c r="H163" s="73" t="n">
        <f aca="false">H164</f>
        <v>1.2</v>
      </c>
      <c r="I163" s="74" t="n">
        <f aca="false">I164</f>
        <v>0</v>
      </c>
      <c r="J163" s="108" t="n">
        <f aca="false">H163+I163</f>
        <v>1.2</v>
      </c>
    </row>
    <row r="164" customFormat="false" ht="31.5" hidden="false" customHeight="false" outlineLevel="0" collapsed="false">
      <c r="A164" s="75" t="s">
        <v>91</v>
      </c>
      <c r="B164" s="70" t="s">
        <v>164</v>
      </c>
      <c r="C164" s="70" t="s">
        <v>44</v>
      </c>
      <c r="D164" s="70" t="s">
        <v>50</v>
      </c>
      <c r="E164" s="70" t="s">
        <v>146</v>
      </c>
      <c r="F164" s="70" t="s">
        <v>92</v>
      </c>
      <c r="G164" s="70"/>
      <c r="H164" s="73" t="n">
        <f aca="false">H165</f>
        <v>1.2</v>
      </c>
      <c r="I164" s="74" t="n">
        <f aca="false">I165</f>
        <v>0</v>
      </c>
      <c r="J164" s="108" t="n">
        <f aca="false">H164+I164</f>
        <v>1.2</v>
      </c>
    </row>
    <row r="165" customFormat="false" ht="31.5" hidden="false" customHeight="false" outlineLevel="0" collapsed="false">
      <c r="A165" s="76" t="s">
        <v>91</v>
      </c>
      <c r="B165" s="70" t="s">
        <v>164</v>
      </c>
      <c r="C165" s="70" t="s">
        <v>44</v>
      </c>
      <c r="D165" s="70" t="s">
        <v>50</v>
      </c>
      <c r="E165" s="70" t="s">
        <v>146</v>
      </c>
      <c r="F165" s="70" t="s">
        <v>94</v>
      </c>
      <c r="G165" s="70"/>
      <c r="H165" s="73" t="n">
        <f aca="false">H166</f>
        <v>1.2</v>
      </c>
      <c r="I165" s="74" t="n">
        <f aca="false">I166</f>
        <v>0</v>
      </c>
      <c r="J165" s="108" t="n">
        <f aca="false">H165+I165</f>
        <v>1.2</v>
      </c>
    </row>
    <row r="166" customFormat="false" ht="15.75" hidden="false" customHeight="false" outlineLevel="0" collapsed="false">
      <c r="A166" s="89" t="s">
        <v>69</v>
      </c>
      <c r="B166" s="70" t="s">
        <v>164</v>
      </c>
      <c r="C166" s="70" t="s">
        <v>44</v>
      </c>
      <c r="D166" s="70" t="s">
        <v>50</v>
      </c>
      <c r="E166" s="70" t="s">
        <v>146</v>
      </c>
      <c r="F166" s="70" t="s">
        <v>94</v>
      </c>
      <c r="G166" s="70" t="s">
        <v>106</v>
      </c>
      <c r="H166" s="73" t="n">
        <v>1.2</v>
      </c>
      <c r="I166" s="74"/>
      <c r="J166" s="108" t="n">
        <f aca="false">H166+I166</f>
        <v>1.2</v>
      </c>
    </row>
    <row r="167" customFormat="false" ht="19.5" hidden="false" customHeight="true" outlineLevel="0" collapsed="false">
      <c r="A167" s="33" t="s">
        <v>147</v>
      </c>
      <c r="B167" s="66" t="s">
        <v>164</v>
      </c>
      <c r="C167" s="66" t="s">
        <v>52</v>
      </c>
      <c r="D167" s="98"/>
      <c r="E167" s="99"/>
      <c r="F167" s="98"/>
      <c r="G167" s="98"/>
      <c r="H167" s="132" t="n">
        <f aca="false">H168</f>
        <v>415.02497</v>
      </c>
      <c r="I167" s="132" t="n">
        <f aca="false">I168</f>
        <v>7.451</v>
      </c>
      <c r="J167" s="107" t="n">
        <f aca="false">H167+I167</f>
        <v>422.47597</v>
      </c>
    </row>
    <row r="168" customFormat="false" ht="21" hidden="false" customHeight="true" outlineLevel="0" collapsed="false">
      <c r="A168" s="33" t="s">
        <v>53</v>
      </c>
      <c r="B168" s="66" t="s">
        <v>164</v>
      </c>
      <c r="C168" s="66" t="s">
        <v>54</v>
      </c>
      <c r="D168" s="98"/>
      <c r="E168" s="99"/>
      <c r="F168" s="98"/>
      <c r="G168" s="98"/>
      <c r="H168" s="132" t="n">
        <f aca="false">H169+H179+H183+H187</f>
        <v>415.02497</v>
      </c>
      <c r="I168" s="132" t="n">
        <f aca="false">I169+I179+I183+I187</f>
        <v>7.451</v>
      </c>
      <c r="J168" s="132" t="n">
        <f aca="false">J169+J179+J183+J187</f>
        <v>422.47597</v>
      </c>
    </row>
    <row r="169" customFormat="false" ht="32.25" hidden="false" customHeight="true" outlineLevel="0" collapsed="false">
      <c r="A169" s="87" t="s">
        <v>148</v>
      </c>
      <c r="B169" s="70" t="s">
        <v>164</v>
      </c>
      <c r="C169" s="70" t="s">
        <v>52</v>
      </c>
      <c r="D169" s="70" t="s">
        <v>54</v>
      </c>
      <c r="E169" s="70" t="s">
        <v>149</v>
      </c>
      <c r="F169" s="100"/>
      <c r="G169" s="100"/>
      <c r="H169" s="133" t="n">
        <f aca="false">H170+H173+H176</f>
        <v>395.773</v>
      </c>
      <c r="I169" s="133" t="n">
        <f aca="false">I170+I173+I176</f>
        <v>7.451</v>
      </c>
      <c r="J169" s="108" t="n">
        <f aca="false">H169+I169</f>
        <v>403.224</v>
      </c>
    </row>
    <row r="170" customFormat="false" ht="53.25" hidden="false" customHeight="true" outlineLevel="0" collapsed="false">
      <c r="A170" s="87" t="s">
        <v>150</v>
      </c>
      <c r="B170" s="70" t="s">
        <v>164</v>
      </c>
      <c r="C170" s="70" t="s">
        <v>52</v>
      </c>
      <c r="D170" s="70" t="s">
        <v>54</v>
      </c>
      <c r="E170" s="70" t="s">
        <v>149</v>
      </c>
      <c r="F170" s="100" t="n">
        <v>100</v>
      </c>
      <c r="G170" s="100"/>
      <c r="H170" s="133" t="n">
        <f aca="false">H171</f>
        <v>319.224</v>
      </c>
      <c r="I170" s="134" t="n">
        <f aca="false">I171</f>
        <v>0</v>
      </c>
      <c r="J170" s="108" t="n">
        <f aca="false">H170+I170</f>
        <v>319.224</v>
      </c>
    </row>
    <row r="171" customFormat="false" ht="25.5" hidden="false" customHeight="true" outlineLevel="0" collapsed="false">
      <c r="A171" s="87" t="s">
        <v>151</v>
      </c>
      <c r="B171" s="70" t="s">
        <v>164</v>
      </c>
      <c r="C171" s="70" t="s">
        <v>52</v>
      </c>
      <c r="D171" s="70" t="s">
        <v>54</v>
      </c>
      <c r="E171" s="70" t="s">
        <v>149</v>
      </c>
      <c r="F171" s="100" t="n">
        <v>110</v>
      </c>
      <c r="G171" s="100"/>
      <c r="H171" s="133" t="n">
        <f aca="false">H172</f>
        <v>319.224</v>
      </c>
      <c r="I171" s="134" t="n">
        <f aca="false">I172</f>
        <v>0</v>
      </c>
      <c r="J171" s="108" t="n">
        <f aca="false">H171+I171</f>
        <v>319.224</v>
      </c>
    </row>
    <row r="172" customFormat="false" ht="19.5" hidden="false" customHeight="true" outlineLevel="0" collapsed="false">
      <c r="A172" s="76" t="s">
        <v>68</v>
      </c>
      <c r="B172" s="70" t="s">
        <v>164</v>
      </c>
      <c r="C172" s="70" t="s">
        <v>52</v>
      </c>
      <c r="D172" s="70" t="s">
        <v>54</v>
      </c>
      <c r="E172" s="70" t="s">
        <v>149</v>
      </c>
      <c r="F172" s="100" t="n">
        <v>110</v>
      </c>
      <c r="G172" s="100" t="n">
        <v>1</v>
      </c>
      <c r="H172" s="133" t="n">
        <v>319.224</v>
      </c>
      <c r="I172" s="134" t="n">
        <v>0</v>
      </c>
      <c r="J172" s="108" t="n">
        <f aca="false">H172+I172</f>
        <v>319.224</v>
      </c>
    </row>
    <row r="173" customFormat="false" ht="31.5" hidden="false" customHeight="false" outlineLevel="0" collapsed="false">
      <c r="A173" s="101" t="s">
        <v>152</v>
      </c>
      <c r="B173" s="70" t="s">
        <v>164</v>
      </c>
      <c r="C173" s="70" t="s">
        <v>52</v>
      </c>
      <c r="D173" s="70" t="s">
        <v>54</v>
      </c>
      <c r="E173" s="70" t="s">
        <v>149</v>
      </c>
      <c r="F173" s="100" t="n">
        <v>200</v>
      </c>
      <c r="G173" s="100"/>
      <c r="H173" s="133" t="n">
        <f aca="false">H174</f>
        <v>76.5</v>
      </c>
      <c r="I173" s="134" t="n">
        <f aca="false">I174</f>
        <v>0</v>
      </c>
      <c r="J173" s="108" t="n">
        <f aca="false">H173+I173</f>
        <v>76.5</v>
      </c>
    </row>
    <row r="174" customFormat="false" ht="31.5" hidden="false" customHeight="false" outlineLevel="0" collapsed="false">
      <c r="A174" s="101" t="s">
        <v>153</v>
      </c>
      <c r="B174" s="70" t="s">
        <v>164</v>
      </c>
      <c r="C174" s="70" t="s">
        <v>52</v>
      </c>
      <c r="D174" s="70" t="s">
        <v>54</v>
      </c>
      <c r="E174" s="70" t="s">
        <v>149</v>
      </c>
      <c r="F174" s="100" t="n">
        <v>240</v>
      </c>
      <c r="G174" s="100"/>
      <c r="H174" s="133" t="n">
        <f aca="false">H175</f>
        <v>76.5</v>
      </c>
      <c r="I174" s="134" t="n">
        <f aca="false">I175</f>
        <v>0</v>
      </c>
      <c r="J174" s="108" t="n">
        <f aca="false">H174+I174</f>
        <v>76.5</v>
      </c>
    </row>
    <row r="175" customFormat="false" ht="15.75" hidden="false" customHeight="false" outlineLevel="0" collapsed="false">
      <c r="A175" s="76" t="s">
        <v>68</v>
      </c>
      <c r="B175" s="70" t="s">
        <v>164</v>
      </c>
      <c r="C175" s="70" t="s">
        <v>52</v>
      </c>
      <c r="D175" s="70" t="s">
        <v>54</v>
      </c>
      <c r="E175" s="70" t="s">
        <v>149</v>
      </c>
      <c r="F175" s="100" t="n">
        <v>240</v>
      </c>
      <c r="G175" s="100" t="n">
        <v>1</v>
      </c>
      <c r="H175" s="133" t="n">
        <v>76.5</v>
      </c>
      <c r="I175" s="134"/>
      <c r="J175" s="108" t="n">
        <f aca="false">H175+I175</f>
        <v>76.5</v>
      </c>
    </row>
    <row r="176" customFormat="false" ht="15.75" hidden="false" customHeight="false" outlineLevel="0" collapsed="false">
      <c r="A176" s="27" t="s">
        <v>82</v>
      </c>
      <c r="B176" s="70" t="s">
        <v>164</v>
      </c>
      <c r="C176" s="70" t="s">
        <v>52</v>
      </c>
      <c r="D176" s="70" t="s">
        <v>54</v>
      </c>
      <c r="E176" s="70" t="s">
        <v>149</v>
      </c>
      <c r="F176" s="70" t="s">
        <v>86</v>
      </c>
      <c r="G176" s="70"/>
      <c r="H176" s="73" t="n">
        <f aca="false">H177</f>
        <v>0.049</v>
      </c>
      <c r="I176" s="73" t="n">
        <f aca="false">I177</f>
        <v>7.451</v>
      </c>
      <c r="J176" s="108" t="n">
        <f aca="false">H176+I176</f>
        <v>7.5</v>
      </c>
    </row>
    <row r="177" customFormat="false" ht="15.75" hidden="false" customHeight="false" outlineLevel="0" collapsed="false">
      <c r="A177" s="27" t="s">
        <v>99</v>
      </c>
      <c r="B177" s="70" t="s">
        <v>164</v>
      </c>
      <c r="C177" s="70" t="s">
        <v>52</v>
      </c>
      <c r="D177" s="70" t="s">
        <v>54</v>
      </c>
      <c r="E177" s="70" t="s">
        <v>149</v>
      </c>
      <c r="F177" s="70" t="s">
        <v>100</v>
      </c>
      <c r="G177" s="70"/>
      <c r="H177" s="73" t="n">
        <f aca="false">H178</f>
        <v>0.049</v>
      </c>
      <c r="I177" s="73" t="n">
        <f aca="false">I178</f>
        <v>7.451</v>
      </c>
      <c r="J177" s="108" t="n">
        <f aca="false">H177+I177</f>
        <v>7.5</v>
      </c>
    </row>
    <row r="178" customFormat="false" ht="15.75" hidden="false" customHeight="false" outlineLevel="0" collapsed="false">
      <c r="A178" s="76" t="s">
        <v>68</v>
      </c>
      <c r="B178" s="70" t="s">
        <v>164</v>
      </c>
      <c r="C178" s="70" t="s">
        <v>52</v>
      </c>
      <c r="D178" s="70" t="s">
        <v>54</v>
      </c>
      <c r="E178" s="70" t="s">
        <v>149</v>
      </c>
      <c r="F178" s="70" t="s">
        <v>100</v>
      </c>
      <c r="G178" s="70" t="s">
        <v>76</v>
      </c>
      <c r="H178" s="73" t="n">
        <v>0.049</v>
      </c>
      <c r="I178" s="73" t="n">
        <v>7.451</v>
      </c>
      <c r="J178" s="108" t="n">
        <f aca="false">H178+I178</f>
        <v>7.5</v>
      </c>
    </row>
    <row r="179" customFormat="false" ht="96.75" hidden="false" customHeight="true" outlineLevel="0" collapsed="false">
      <c r="A179" s="102" t="s">
        <v>166</v>
      </c>
      <c r="B179" s="70" t="s">
        <v>164</v>
      </c>
      <c r="C179" s="70" t="s">
        <v>52</v>
      </c>
      <c r="D179" s="70" t="s">
        <v>54</v>
      </c>
      <c r="E179" s="70" t="s">
        <v>155</v>
      </c>
      <c r="F179" s="70"/>
      <c r="G179" s="70"/>
      <c r="H179" s="73" t="n">
        <f aca="false">H180</f>
        <v>8</v>
      </c>
      <c r="I179" s="74" t="n">
        <f aca="false">I180</f>
        <v>0</v>
      </c>
      <c r="J179" s="108" t="n">
        <f aca="false">H179+I179</f>
        <v>8</v>
      </c>
    </row>
    <row r="180" customFormat="false" ht="31.5" hidden="false" customHeight="false" outlineLevel="0" collapsed="false">
      <c r="A180" s="101" t="s">
        <v>152</v>
      </c>
      <c r="B180" s="70" t="s">
        <v>164</v>
      </c>
      <c r="C180" s="70" t="s">
        <v>52</v>
      </c>
      <c r="D180" s="70" t="s">
        <v>54</v>
      </c>
      <c r="E180" s="70" t="s">
        <v>155</v>
      </c>
      <c r="F180" s="100" t="n">
        <v>200</v>
      </c>
      <c r="G180" s="100"/>
      <c r="H180" s="133" t="n">
        <f aca="false">H181</f>
        <v>8</v>
      </c>
      <c r="I180" s="134" t="n">
        <f aca="false">I181</f>
        <v>0</v>
      </c>
      <c r="J180" s="108" t="n">
        <f aca="false">H180+I180</f>
        <v>8</v>
      </c>
    </row>
    <row r="181" customFormat="false" ht="31.5" hidden="false" customHeight="false" outlineLevel="0" collapsed="false">
      <c r="A181" s="101" t="s">
        <v>153</v>
      </c>
      <c r="B181" s="70" t="s">
        <v>164</v>
      </c>
      <c r="C181" s="70" t="s">
        <v>52</v>
      </c>
      <c r="D181" s="70" t="s">
        <v>54</v>
      </c>
      <c r="E181" s="70" t="s">
        <v>155</v>
      </c>
      <c r="F181" s="100" t="n">
        <v>240</v>
      </c>
      <c r="G181" s="100"/>
      <c r="H181" s="133" t="n">
        <f aca="false">H182</f>
        <v>8</v>
      </c>
      <c r="I181" s="134" t="n">
        <f aca="false">I182</f>
        <v>0</v>
      </c>
      <c r="J181" s="108" t="n">
        <f aca="false">H181+I181</f>
        <v>8</v>
      </c>
    </row>
    <row r="182" customFormat="false" ht="15.75" hidden="false" customHeight="false" outlineLevel="0" collapsed="false">
      <c r="A182" s="89" t="s">
        <v>69</v>
      </c>
      <c r="B182" s="70" t="s">
        <v>164</v>
      </c>
      <c r="C182" s="70" t="s">
        <v>52</v>
      </c>
      <c r="D182" s="70" t="s">
        <v>54</v>
      </c>
      <c r="E182" s="70" t="s">
        <v>155</v>
      </c>
      <c r="F182" s="100" t="n">
        <v>240</v>
      </c>
      <c r="G182" s="100" t="n">
        <v>2</v>
      </c>
      <c r="H182" s="133" t="n">
        <v>8</v>
      </c>
      <c r="I182" s="134" t="n">
        <v>0</v>
      </c>
      <c r="J182" s="108" t="n">
        <f aca="false">H182+I182</f>
        <v>8</v>
      </c>
    </row>
    <row r="183" customFormat="false" ht="32.25" hidden="true" customHeight="true" outlineLevel="0" collapsed="false">
      <c r="A183" s="87" t="s">
        <v>148</v>
      </c>
      <c r="B183" s="70" t="s">
        <v>164</v>
      </c>
      <c r="C183" s="70" t="s">
        <v>52</v>
      </c>
      <c r="D183" s="70" t="s">
        <v>54</v>
      </c>
      <c r="E183" s="70" t="s">
        <v>167</v>
      </c>
      <c r="F183" s="100"/>
      <c r="G183" s="100"/>
      <c r="H183" s="133" t="n">
        <f aca="false">H184</f>
        <v>0</v>
      </c>
      <c r="I183" s="134" t="n">
        <f aca="false">I184</f>
        <v>0</v>
      </c>
      <c r="J183" s="108" t="n">
        <f aca="false">H183+I183</f>
        <v>0</v>
      </c>
    </row>
    <row r="184" customFormat="false" ht="53.25" hidden="true" customHeight="true" outlineLevel="0" collapsed="false">
      <c r="A184" s="87" t="s">
        <v>150</v>
      </c>
      <c r="B184" s="70" t="s">
        <v>164</v>
      </c>
      <c r="C184" s="70" t="s">
        <v>52</v>
      </c>
      <c r="D184" s="70" t="s">
        <v>54</v>
      </c>
      <c r="E184" s="70" t="s">
        <v>167</v>
      </c>
      <c r="F184" s="100" t="n">
        <v>100</v>
      </c>
      <c r="G184" s="100"/>
      <c r="H184" s="133" t="n">
        <f aca="false">H185</f>
        <v>0</v>
      </c>
      <c r="I184" s="134" t="n">
        <f aca="false">I185</f>
        <v>0</v>
      </c>
      <c r="J184" s="108" t="n">
        <f aca="false">H184+I184</f>
        <v>0</v>
      </c>
    </row>
    <row r="185" customFormat="false" ht="25.5" hidden="true" customHeight="true" outlineLevel="0" collapsed="false">
      <c r="A185" s="87" t="s">
        <v>151</v>
      </c>
      <c r="B185" s="70" t="s">
        <v>164</v>
      </c>
      <c r="C185" s="70" t="s">
        <v>52</v>
      </c>
      <c r="D185" s="70" t="s">
        <v>54</v>
      </c>
      <c r="E185" s="70" t="s">
        <v>167</v>
      </c>
      <c r="F185" s="100" t="n">
        <v>110</v>
      </c>
      <c r="G185" s="100"/>
      <c r="H185" s="133" t="n">
        <f aca="false">H186</f>
        <v>0</v>
      </c>
      <c r="I185" s="134" t="n">
        <f aca="false">I186</f>
        <v>0</v>
      </c>
      <c r="J185" s="108" t="n">
        <f aca="false">H185+I185</f>
        <v>0</v>
      </c>
    </row>
    <row r="186" customFormat="false" ht="19.5" hidden="true" customHeight="true" outlineLevel="0" collapsed="false">
      <c r="A186" s="76" t="s">
        <v>68</v>
      </c>
      <c r="B186" s="70" t="s">
        <v>164</v>
      </c>
      <c r="C186" s="70" t="s">
        <v>52</v>
      </c>
      <c r="D186" s="70" t="s">
        <v>54</v>
      </c>
      <c r="E186" s="70" t="s">
        <v>167</v>
      </c>
      <c r="F186" s="100" t="n">
        <v>110</v>
      </c>
      <c r="G186" s="100" t="n">
        <v>2</v>
      </c>
      <c r="H186" s="133" t="n">
        <v>0</v>
      </c>
      <c r="I186" s="134" t="n">
        <v>0</v>
      </c>
      <c r="J186" s="108" t="n">
        <f aca="false">H186+I186</f>
        <v>0</v>
      </c>
    </row>
    <row r="187" customFormat="false" ht="68.25" hidden="false" customHeight="true" outlineLevel="0" collapsed="false">
      <c r="A187" s="101" t="s">
        <v>156</v>
      </c>
      <c r="B187" s="70" t="s">
        <v>164</v>
      </c>
      <c r="C187" s="70" t="s">
        <v>52</v>
      </c>
      <c r="D187" s="70" t="s">
        <v>54</v>
      </c>
      <c r="E187" s="70" t="s">
        <v>157</v>
      </c>
      <c r="F187" s="100" t="n">
        <v>200</v>
      </c>
      <c r="G187" s="100"/>
      <c r="H187" s="135" t="n">
        <f aca="false">H188</f>
        <v>11.25197</v>
      </c>
      <c r="I187" s="134" t="n">
        <f aca="false">I188</f>
        <v>0</v>
      </c>
      <c r="J187" s="136" t="n">
        <f aca="false">H187+I187</f>
        <v>11.25197</v>
      </c>
    </row>
    <row r="188" customFormat="false" ht="31.5" hidden="false" customHeight="false" outlineLevel="0" collapsed="false">
      <c r="A188" s="101" t="s">
        <v>153</v>
      </c>
      <c r="B188" s="70" t="s">
        <v>164</v>
      </c>
      <c r="C188" s="70" t="s">
        <v>52</v>
      </c>
      <c r="D188" s="70" t="s">
        <v>54</v>
      </c>
      <c r="E188" s="70" t="s">
        <v>157</v>
      </c>
      <c r="F188" s="100" t="n">
        <v>240</v>
      </c>
      <c r="G188" s="100"/>
      <c r="H188" s="135" t="n">
        <f aca="false">H189</f>
        <v>11.25197</v>
      </c>
      <c r="I188" s="134" t="n">
        <f aca="false">I189</f>
        <v>0</v>
      </c>
      <c r="J188" s="136" t="n">
        <f aca="false">H188+I188</f>
        <v>11.25197</v>
      </c>
    </row>
    <row r="189" customFormat="false" ht="15.75" hidden="false" customHeight="false" outlineLevel="0" collapsed="false">
      <c r="A189" s="76" t="s">
        <v>69</v>
      </c>
      <c r="B189" s="70" t="s">
        <v>164</v>
      </c>
      <c r="C189" s="70" t="s">
        <v>52</v>
      </c>
      <c r="D189" s="70" t="s">
        <v>54</v>
      </c>
      <c r="E189" s="70" t="s">
        <v>157</v>
      </c>
      <c r="F189" s="100" t="n">
        <v>240</v>
      </c>
      <c r="G189" s="100" t="n">
        <v>2</v>
      </c>
      <c r="H189" s="135" t="n">
        <v>11.25197</v>
      </c>
      <c r="I189" s="133"/>
      <c r="J189" s="136" t="n">
        <f aca="false">H189+I189</f>
        <v>11.25197</v>
      </c>
    </row>
    <row r="190" customFormat="false" ht="16.5" hidden="false" customHeight="true" outlineLevel="0" collapsed="false">
      <c r="A190" s="62" t="s">
        <v>55</v>
      </c>
      <c r="B190" s="66" t="s">
        <v>164</v>
      </c>
      <c r="C190" s="66" t="s">
        <v>56</v>
      </c>
      <c r="D190" s="66"/>
      <c r="E190" s="82"/>
      <c r="F190" s="66"/>
      <c r="G190" s="66"/>
      <c r="H190" s="137" t="n">
        <f aca="false">H191+H196</f>
        <v>50</v>
      </c>
      <c r="I190" s="138" t="n">
        <f aca="false">I191</f>
        <v>0</v>
      </c>
      <c r="J190" s="112" t="n">
        <f aca="false">H190+I190</f>
        <v>50</v>
      </c>
    </row>
    <row r="191" customFormat="false" ht="18" hidden="false" customHeight="true" outlineLevel="0" collapsed="false">
      <c r="A191" s="62" t="s">
        <v>59</v>
      </c>
      <c r="B191" s="66" t="s">
        <v>164</v>
      </c>
      <c r="C191" s="66" t="s">
        <v>56</v>
      </c>
      <c r="D191" s="66" t="s">
        <v>58</v>
      </c>
      <c r="E191" s="82"/>
      <c r="F191" s="66"/>
      <c r="G191" s="66"/>
      <c r="H191" s="60" t="n">
        <f aca="false">H192</f>
        <v>50</v>
      </c>
      <c r="I191" s="138" t="n">
        <f aca="false">I192</f>
        <v>0</v>
      </c>
      <c r="J191" s="112" t="n">
        <f aca="false">H191+I191</f>
        <v>50</v>
      </c>
    </row>
    <row r="192" customFormat="false" ht="15.75" hidden="false" customHeight="false" outlineLevel="0" collapsed="false">
      <c r="A192" s="83" t="s">
        <v>158</v>
      </c>
      <c r="B192" s="70" t="s">
        <v>164</v>
      </c>
      <c r="C192" s="70" t="s">
        <v>56</v>
      </c>
      <c r="D192" s="70" t="s">
        <v>58</v>
      </c>
      <c r="E192" s="96" t="n">
        <v>9500080010</v>
      </c>
      <c r="F192" s="70"/>
      <c r="G192" s="70"/>
      <c r="H192" s="74" t="n">
        <f aca="false">H193</f>
        <v>50</v>
      </c>
      <c r="I192" s="134" t="n">
        <f aca="false">I193</f>
        <v>0</v>
      </c>
      <c r="J192" s="113" t="n">
        <f aca="false">H192+I192</f>
        <v>50</v>
      </c>
    </row>
    <row r="193" customFormat="false" ht="15.75" hidden="false" customHeight="false" outlineLevel="0" collapsed="false">
      <c r="A193" s="83" t="s">
        <v>95</v>
      </c>
      <c r="B193" s="70" t="s">
        <v>164</v>
      </c>
      <c r="C193" s="70" t="s">
        <v>56</v>
      </c>
      <c r="D193" s="70" t="s">
        <v>58</v>
      </c>
      <c r="E193" s="96" t="n">
        <v>9500080010</v>
      </c>
      <c r="F193" s="70" t="s">
        <v>96</v>
      </c>
      <c r="G193" s="70"/>
      <c r="H193" s="74" t="n">
        <f aca="false">H194</f>
        <v>50</v>
      </c>
      <c r="I193" s="134" t="n">
        <f aca="false">I194</f>
        <v>0</v>
      </c>
      <c r="J193" s="113" t="n">
        <f aca="false">H193+I193</f>
        <v>50</v>
      </c>
    </row>
    <row r="194" customFormat="false" ht="15.75" hidden="false" customHeight="false" outlineLevel="0" collapsed="false">
      <c r="A194" s="83" t="s">
        <v>97</v>
      </c>
      <c r="B194" s="70" t="s">
        <v>164</v>
      </c>
      <c r="C194" s="70" t="s">
        <v>56</v>
      </c>
      <c r="D194" s="70" t="s">
        <v>58</v>
      </c>
      <c r="E194" s="96" t="n">
        <v>9500080010</v>
      </c>
      <c r="F194" s="70" t="s">
        <v>98</v>
      </c>
      <c r="G194" s="70"/>
      <c r="H194" s="74" t="n">
        <f aca="false">H195</f>
        <v>50</v>
      </c>
      <c r="I194" s="134" t="n">
        <f aca="false">I195</f>
        <v>0</v>
      </c>
      <c r="J194" s="113" t="n">
        <f aca="false">H194+I194</f>
        <v>50</v>
      </c>
    </row>
    <row r="195" customFormat="false" ht="15.75" hidden="false" customHeight="false" outlineLevel="0" collapsed="false">
      <c r="A195" s="76" t="s">
        <v>68</v>
      </c>
      <c r="B195" s="70" t="s">
        <v>164</v>
      </c>
      <c r="C195" s="70" t="s">
        <v>56</v>
      </c>
      <c r="D195" s="70" t="s">
        <v>58</v>
      </c>
      <c r="E195" s="96" t="n">
        <v>9500080010</v>
      </c>
      <c r="F195" s="70" t="s">
        <v>98</v>
      </c>
      <c r="G195" s="70" t="s">
        <v>76</v>
      </c>
      <c r="H195" s="74" t="n">
        <v>50</v>
      </c>
      <c r="I195" s="134"/>
      <c r="J195" s="113" t="n">
        <f aca="false">H195+I195</f>
        <v>50</v>
      </c>
    </row>
    <row r="196" customFormat="false" ht="15.75" hidden="true" customHeight="false" outlineLevel="0" collapsed="false">
      <c r="A196" s="76" t="s">
        <v>68</v>
      </c>
      <c r="B196" s="70" t="s">
        <v>164</v>
      </c>
      <c r="C196" s="70" t="s">
        <v>56</v>
      </c>
      <c r="D196" s="70" t="s">
        <v>168</v>
      </c>
      <c r="E196" s="96" t="n">
        <v>9500080290</v>
      </c>
      <c r="F196" s="70" t="s">
        <v>169</v>
      </c>
      <c r="G196" s="70" t="s">
        <v>76</v>
      </c>
      <c r="H196" s="74"/>
    </row>
    <row r="197" customFormat="false" ht="21.75" hidden="true" customHeight="true" outlineLevel="0" collapsed="false">
      <c r="A197" s="62" t="s">
        <v>59</v>
      </c>
      <c r="B197" s="66" t="s">
        <v>164</v>
      </c>
      <c r="C197" s="66" t="s">
        <v>56</v>
      </c>
      <c r="D197" s="66" t="s">
        <v>58</v>
      </c>
      <c r="E197" s="82"/>
      <c r="F197" s="66"/>
      <c r="G197" s="66"/>
      <c r="H197" s="74" t="n">
        <f aca="false">H198</f>
        <v>0</v>
      </c>
    </row>
    <row r="198" customFormat="false" ht="31.5" hidden="true" customHeight="false" outlineLevel="0" collapsed="false">
      <c r="A198" s="83" t="s">
        <v>170</v>
      </c>
      <c r="B198" s="70" t="s">
        <v>164</v>
      </c>
      <c r="C198" s="70" t="s">
        <v>56</v>
      </c>
      <c r="D198" s="70" t="s">
        <v>58</v>
      </c>
      <c r="E198" s="96" t="n">
        <v>9500080360</v>
      </c>
      <c r="F198" s="70"/>
      <c r="G198" s="70"/>
      <c r="H198" s="74" t="n">
        <f aca="false">H199+H202</f>
        <v>0</v>
      </c>
    </row>
    <row r="199" customFormat="false" ht="15.75" hidden="true" customHeight="false" outlineLevel="0" collapsed="false">
      <c r="A199" s="75" t="s">
        <v>95</v>
      </c>
      <c r="B199" s="70" t="s">
        <v>164</v>
      </c>
      <c r="C199" s="70" t="s">
        <v>56</v>
      </c>
      <c r="D199" s="70" t="s">
        <v>58</v>
      </c>
      <c r="E199" s="96" t="n">
        <v>9500080360</v>
      </c>
      <c r="F199" s="70" t="s">
        <v>96</v>
      </c>
      <c r="G199" s="70"/>
      <c r="H199" s="74" t="n">
        <f aca="false">H200</f>
        <v>0</v>
      </c>
    </row>
    <row r="200" customFormat="false" ht="31.5" hidden="true" customHeight="false" outlineLevel="0" collapsed="false">
      <c r="A200" s="75" t="s">
        <v>171</v>
      </c>
      <c r="B200" s="70" t="s">
        <v>164</v>
      </c>
      <c r="C200" s="70" t="s">
        <v>56</v>
      </c>
      <c r="D200" s="70" t="s">
        <v>58</v>
      </c>
      <c r="E200" s="96" t="n">
        <v>9500080360</v>
      </c>
      <c r="F200" s="70" t="s">
        <v>169</v>
      </c>
      <c r="G200" s="70"/>
      <c r="H200" s="74" t="n">
        <f aca="false">H201</f>
        <v>0</v>
      </c>
    </row>
    <row r="201" customFormat="false" ht="15.75" hidden="true" customHeight="false" outlineLevel="0" collapsed="false">
      <c r="A201" s="76" t="s">
        <v>68</v>
      </c>
      <c r="B201" s="70" t="s">
        <v>164</v>
      </c>
      <c r="C201" s="70" t="s">
        <v>56</v>
      </c>
      <c r="D201" s="70" t="s">
        <v>58</v>
      </c>
      <c r="E201" s="96" t="n">
        <v>9500080360</v>
      </c>
      <c r="F201" s="70" t="s">
        <v>169</v>
      </c>
      <c r="G201" s="70" t="s">
        <v>76</v>
      </c>
      <c r="H201" s="74"/>
    </row>
    <row r="202" customFormat="false" ht="22.5" hidden="true" customHeight="true" outlineLevel="0" collapsed="false">
      <c r="A202" s="75" t="s">
        <v>172</v>
      </c>
      <c r="B202" s="70" t="s">
        <v>164</v>
      </c>
      <c r="C202" s="70" t="s">
        <v>56</v>
      </c>
      <c r="D202" s="70" t="s">
        <v>58</v>
      </c>
      <c r="E202" s="96" t="n">
        <v>9500080360</v>
      </c>
      <c r="F202" s="70" t="s">
        <v>173</v>
      </c>
      <c r="G202" s="66"/>
      <c r="H202" s="74" t="n">
        <f aca="false">H203</f>
        <v>0</v>
      </c>
    </row>
    <row r="203" customFormat="false" ht="15.75" hidden="true" customHeight="false" outlineLevel="0" collapsed="false">
      <c r="A203" s="76" t="s">
        <v>68</v>
      </c>
      <c r="B203" s="70" t="s">
        <v>164</v>
      </c>
      <c r="C203" s="70" t="s">
        <v>56</v>
      </c>
      <c r="D203" s="70" t="s">
        <v>58</v>
      </c>
      <c r="E203" s="96" t="n">
        <v>9500080360</v>
      </c>
      <c r="F203" s="70" t="s">
        <v>173</v>
      </c>
      <c r="G203" s="70" t="s">
        <v>76</v>
      </c>
      <c r="H203" s="74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1-02-26T12:44:10Z</cp:lastPrinted>
  <dcterms:modified xsi:type="dcterms:W3CDTF">2024-06-26T08:07:22Z</dcterms:modified>
  <cp:revision>0</cp:revision>
  <dc:subject/>
  <dc:title/>
</cp:coreProperties>
</file>