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3'!$A$1:$J$194</definedName>
    <definedName function="false" hidden="false" localSheetId="2" name="_xlnm.Print_Area" vbProcedure="false">'Приложение 4'!$A$1:$K$22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81">
  <si>
    <t xml:space="preserve">Приложение №2</t>
  </si>
  <si>
    <t xml:space="preserve">Совета народных депутатов</t>
  </si>
  <si>
    <t xml:space="preserve">О внесении изменений и дополнений в Решение </t>
  </si>
  <si>
    <t xml:space="preserve">Распределение бюджетных ассигнований  на 2024  год</t>
  </si>
  <si>
    <t xml:space="preserve">по разделам и подразделам  классификации расходов бюджета </t>
  </si>
  <si>
    <t xml:space="preserve">Корось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 на 2024 год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3</t>
  </si>
  <si>
    <t xml:space="preserve">к Решению Короськовского сельского</t>
  </si>
  <si>
    <t xml:space="preserve">Короськовского сельского Совета народных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Короськовского сельского поселения Кромского района Орловской области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Короськовского сельского поселения Кромского района Орловской области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Обеспечение мероприятий по проведению выборов 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на проведение выборов</t>
  </si>
  <si>
    <t xml:space="preserve">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54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950008905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1805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Содержанию автомобильных дорог  общего пользования местного значения сельских поселений Кромского района </t>
  </si>
  <si>
    <t xml:space="preserve">9500081895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9500089040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89080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4</t>
  </si>
  <si>
    <t xml:space="preserve">25 декабря 2024г. №39-4 сс</t>
  </si>
  <si>
    <t xml:space="preserve">депутатов №29-1 с/с от 28 декабря 2023 года</t>
  </si>
  <si>
    <t xml:space="preserve">"О бюджете Короськовского сельского поселения  на  2024 год </t>
  </si>
  <si>
    <t xml:space="preserve">и на плановый период 2025 и 2026 годов"</t>
  </si>
  <si>
    <t xml:space="preserve">Ведомственная структура расходов бюджета Короськовского сельского поселения Кромского района</t>
  </si>
  <si>
    <t xml:space="preserve">Орловской области на плановый период 2024год</t>
  </si>
  <si>
    <t xml:space="preserve">Вед</t>
  </si>
  <si>
    <t xml:space="preserve">002</t>
  </si>
  <si>
    <t xml:space="preserve">95000S0410</t>
  </si>
  <si>
    <t xml:space="preserve">Иные мероприятия в сфере дорожного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</t>
  </si>
  <si>
    <t xml:space="preserve">95000S918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.00000"/>
    <numFmt numFmtId="167" formatCode="@"/>
    <numFmt numFmtId="168" formatCode="#,##0.000"/>
    <numFmt numFmtId="169" formatCode="_-* #,##0.00_р_._-;\-* #,##0.00_р_._-;_-* \-??_р_._-;_-@_-"/>
    <numFmt numFmtId="170" formatCode="00.0\.00\.00000"/>
    <numFmt numFmtId="171" formatCode="000;;;"/>
    <numFmt numFmtId="172" formatCode="0%"/>
    <numFmt numFmtId="173" formatCode="_-* #,##0.00&quot;р.&quot;_-;\-* #,##0.00&quot;р.&quot;_-;_-* \-??&quot;р.&quot;_-;_-@_-"/>
    <numFmt numFmtId="174" formatCode="000"/>
    <numFmt numFmtId="175" formatCode="0.0"/>
    <numFmt numFmtId="176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6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16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16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16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16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7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7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7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7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3.99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4" customFormat="true" ht="12.75" hidden="false" customHeight="true" outlineLevel="0" collapsed="false">
      <c r="A2" s="5" t="str">
        <f aca="false">'Приложение 3'!A2:J2</f>
        <v>к Решению Короськовского сельского</v>
      </c>
      <c r="B2" s="5"/>
      <c r="C2" s="5"/>
      <c r="D2" s="5"/>
      <c r="E2" s="5"/>
      <c r="F2" s="5"/>
      <c r="G2" s="6"/>
      <c r="H2" s="6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s="4" customFormat="true" ht="15" hidden="false" customHeight="true" outlineLevel="0" collapsed="false">
      <c r="A4" s="5" t="str">
        <f aca="false">'Приложение 3'!A4:J4</f>
        <v>25 декабря 2024г. №39-4 сс</v>
      </c>
      <c r="B4" s="5"/>
      <c r="C4" s="5"/>
      <c r="D4" s="5"/>
      <c r="E4" s="5"/>
      <c r="F4" s="5"/>
      <c r="G4" s="7"/>
      <c r="H4" s="8"/>
    </row>
    <row r="5" s="4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9"/>
    </row>
    <row r="6" s="4" customFormat="true" ht="15" hidden="false" customHeight="true" outlineLevel="0" collapsed="false">
      <c r="A6" s="5" t="str">
        <f aca="false">'Приложение 3'!A6:J6</f>
        <v>Короськовского сельского Совета народных </v>
      </c>
      <c r="B6" s="5"/>
      <c r="C6" s="5"/>
      <c r="D6" s="5"/>
      <c r="E6" s="5"/>
      <c r="F6" s="5"/>
      <c r="G6" s="6"/>
      <c r="H6" s="9"/>
    </row>
    <row r="7" s="4" customFormat="true" ht="15" hidden="false" customHeight="true" outlineLevel="0" collapsed="false">
      <c r="A7" s="5" t="str">
        <f aca="false">'Приложение 3'!A7:J7</f>
        <v>депутатов №29-1 с/с от 28 декабря 2023 года</v>
      </c>
      <c r="B7" s="5"/>
      <c r="C7" s="5"/>
      <c r="D7" s="5"/>
      <c r="E7" s="5"/>
      <c r="F7" s="5"/>
      <c r="G7" s="6"/>
      <c r="H7" s="9"/>
    </row>
    <row r="8" s="4" customFormat="true" ht="15" hidden="false" customHeight="true" outlineLevel="0" collapsed="false">
      <c r="A8" s="5" t="str">
        <f aca="false">'Приложение 3'!A8:J8</f>
        <v>"О бюджете Короськовского сельского поселения  на  2024 год </v>
      </c>
      <c r="B8" s="5"/>
      <c r="C8" s="5"/>
      <c r="D8" s="5"/>
      <c r="E8" s="5"/>
      <c r="F8" s="5"/>
      <c r="G8" s="6"/>
      <c r="H8" s="8"/>
    </row>
    <row r="9" s="4" customFormat="true" ht="15" hidden="false" customHeight="true" outlineLevel="0" collapsed="false">
      <c r="A9" s="5" t="str">
        <f aca="false">'Приложение 3'!A9:J9</f>
        <v>и на плановый период 2025 и 2026 годов"</v>
      </c>
      <c r="B9" s="5"/>
      <c r="C9" s="5"/>
      <c r="D9" s="5"/>
      <c r="E9" s="5"/>
      <c r="F9" s="5"/>
      <c r="G9" s="6"/>
      <c r="H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</row>
    <row r="11" customFormat="false" ht="17.25" hidden="false" customHeight="true" outlineLevel="0" collapsed="false">
      <c r="A11" s="13" t="s">
        <v>3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4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5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6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8.5" hidden="false" customHeight="true" outlineLevel="0" collapsed="false">
      <c r="A16" s="18" t="s">
        <v>7</v>
      </c>
      <c r="B16" s="18" t="s">
        <v>8</v>
      </c>
      <c r="C16" s="18" t="s">
        <v>9</v>
      </c>
      <c r="D16" s="19" t="s">
        <v>10</v>
      </c>
      <c r="E16" s="20" t="s">
        <v>11</v>
      </c>
      <c r="F16" s="20" t="s">
        <v>12</v>
      </c>
    </row>
    <row r="17" customFormat="false" ht="20.25" hidden="false" customHeight="true" outlineLevel="0" collapsed="false">
      <c r="A17" s="21" t="s">
        <v>13</v>
      </c>
      <c r="B17" s="22"/>
      <c r="C17" s="22"/>
      <c r="D17" s="23" t="n">
        <f aca="false">D18+D25+D27+D31+D35</f>
        <v>14179.22152</v>
      </c>
      <c r="E17" s="23" t="n">
        <f aca="false">E19+E20+E21+E22+E23+E24+E26+E28+E29+E30+E33+E34+E36</f>
        <v>215.637</v>
      </c>
      <c r="F17" s="23" t="n">
        <f aca="false">D17+E17</f>
        <v>14394.85852</v>
      </c>
    </row>
    <row r="18" customFormat="false" ht="27.75" hidden="false" customHeight="true" outlineLevel="0" collapsed="false">
      <c r="A18" s="24" t="s">
        <v>14</v>
      </c>
      <c r="B18" s="25" t="s">
        <v>15</v>
      </c>
      <c r="C18" s="25"/>
      <c r="D18" s="23" t="n">
        <f aca="false">D19+D20+D21+D23++D24+D22</f>
        <v>1689.825</v>
      </c>
      <c r="E18" s="23" t="n">
        <f aca="false">'Приложение 3'!I19</f>
        <v>205.612</v>
      </c>
      <c r="F18" s="23" t="n">
        <f aca="false">D18+E18</f>
        <v>1895.437</v>
      </c>
    </row>
    <row r="19" customFormat="false" ht="33.75" hidden="false" customHeight="true" outlineLevel="0" collapsed="false">
      <c r="A19" s="26" t="s">
        <v>16</v>
      </c>
      <c r="B19" s="27" t="s">
        <v>15</v>
      </c>
      <c r="C19" s="27" t="s">
        <v>17</v>
      </c>
      <c r="D19" s="28" t="n">
        <f aca="false">'Приложение 3'!G24</f>
        <v>596.803</v>
      </c>
      <c r="E19" s="28" t="n">
        <f aca="false">'Приложение 3'!I24</f>
        <v>69.27</v>
      </c>
      <c r="F19" s="28" t="n">
        <f aca="false">D19+E19</f>
        <v>666.073</v>
      </c>
    </row>
    <row r="20" customFormat="false" ht="51.75" hidden="false" customHeight="true" outlineLevel="0" collapsed="false">
      <c r="A20" s="29" t="s">
        <v>18</v>
      </c>
      <c r="B20" s="27" t="s">
        <v>15</v>
      </c>
      <c r="C20" s="27" t="s">
        <v>19</v>
      </c>
      <c r="D20" s="28" t="n">
        <f aca="false">'Приложение 3'!G29</f>
        <v>417.538</v>
      </c>
      <c r="E20" s="28" t="n">
        <f aca="false">'Приложение 3'!I29</f>
        <v>49.406</v>
      </c>
      <c r="F20" s="28" t="n">
        <f aca="false">D20+E20</f>
        <v>466.944</v>
      </c>
    </row>
    <row r="21" customFormat="false" ht="47.25" hidden="false" customHeight="true" outlineLevel="0" collapsed="false">
      <c r="A21" s="30" t="str">
        <f aca="false">'Приложение 3'!A38</f>
        <v>Обеспечение деятельности финансовых, налоговых и таможенных органов и органов финансового (финансово-бюджетного) надзора</v>
      </c>
      <c r="B21" s="27" t="s">
        <v>15</v>
      </c>
      <c r="C21" s="27" t="s">
        <v>20</v>
      </c>
      <c r="D21" s="28" t="n">
        <f aca="false">'Приложение 3'!G42</f>
        <v>1.901</v>
      </c>
      <c r="E21" s="28" t="n">
        <f aca="false">'Приложение 3'!I42</f>
        <v>0</v>
      </c>
      <c r="F21" s="28" t="n">
        <f aca="false">D21+E21</f>
        <v>1.901</v>
      </c>
    </row>
    <row r="22" customFormat="false" ht="21" hidden="false" customHeight="true" outlineLevel="0" collapsed="false">
      <c r="A22" s="30" t="s">
        <v>21</v>
      </c>
      <c r="B22" s="27" t="s">
        <v>15</v>
      </c>
      <c r="C22" s="27" t="s">
        <v>22</v>
      </c>
      <c r="D22" s="28" t="n">
        <f aca="false">'Приложение 3'!G34+'Приложение 3'!G37</f>
        <v>0</v>
      </c>
      <c r="E22" s="28" t="n">
        <f aca="false">'Приложение 3'!I37</f>
        <v>0</v>
      </c>
      <c r="F22" s="28" t="n">
        <f aca="false">'Приложение 3'!J37</f>
        <v>0</v>
      </c>
    </row>
    <row r="23" customFormat="false" ht="20.25" hidden="false" customHeight="true" outlineLevel="0" collapsed="false">
      <c r="A23" s="26" t="s">
        <v>23</v>
      </c>
      <c r="B23" s="27" t="s">
        <v>15</v>
      </c>
      <c r="C23" s="27" t="s">
        <v>24</v>
      </c>
      <c r="D23" s="28" t="n">
        <f aca="false">'Приложение 3'!G47</f>
        <v>1.7</v>
      </c>
      <c r="E23" s="28" t="n">
        <f aca="false">'Приложение 4'!J52</f>
        <v>-1.7</v>
      </c>
      <c r="F23" s="28" t="n">
        <f aca="false">D23+E23</f>
        <v>0</v>
      </c>
    </row>
    <row r="24" customFormat="false" ht="20.25" hidden="false" customHeight="true" outlineLevel="0" collapsed="false">
      <c r="A24" s="26" t="s">
        <v>25</v>
      </c>
      <c r="B24" s="27" t="s">
        <v>15</v>
      </c>
      <c r="C24" s="27" t="s">
        <v>26</v>
      </c>
      <c r="D24" s="28" t="n">
        <v>671.883</v>
      </c>
      <c r="E24" s="28" t="n">
        <f aca="false">'Приложение 4'!J53</f>
        <v>88.636</v>
      </c>
      <c r="F24" s="28" t="n">
        <f aca="false">D24+E24</f>
        <v>760.519</v>
      </c>
    </row>
    <row r="25" customFormat="false" ht="21" hidden="false" customHeight="true" outlineLevel="0" collapsed="false">
      <c r="A25" s="31" t="s">
        <v>27</v>
      </c>
      <c r="B25" s="25" t="s">
        <v>28</v>
      </c>
      <c r="C25" s="32"/>
      <c r="D25" s="23" t="n">
        <f aca="false">D26</f>
        <v>88.6</v>
      </c>
      <c r="E25" s="23" t="n">
        <f aca="false">E26</f>
        <v>0</v>
      </c>
      <c r="F25" s="23" t="n">
        <f aca="false">D25+E25</f>
        <v>88.6</v>
      </c>
    </row>
    <row r="26" customFormat="false" ht="18" hidden="false" customHeight="true" outlineLevel="0" collapsed="false">
      <c r="A26" s="33" t="s">
        <v>29</v>
      </c>
      <c r="B26" s="27" t="s">
        <v>28</v>
      </c>
      <c r="C26" s="34" t="s">
        <v>30</v>
      </c>
      <c r="D26" s="28" t="n">
        <f aca="false">'Приложение 3'!G74</f>
        <v>88.6</v>
      </c>
      <c r="E26" s="28" t="n">
        <f aca="false">'Приложение 3'!I74</f>
        <v>0</v>
      </c>
      <c r="F26" s="28" t="n">
        <f aca="false">D26+E26</f>
        <v>88.6</v>
      </c>
    </row>
    <row r="27" customFormat="false" ht="18.75" hidden="false" customHeight="true" outlineLevel="0" collapsed="false">
      <c r="A27" s="24" t="s">
        <v>31</v>
      </c>
      <c r="B27" s="25" t="s">
        <v>32</v>
      </c>
      <c r="C27" s="27"/>
      <c r="D27" s="23" t="n">
        <f aca="false">SUM(D28:D30)</f>
        <v>11755.41455</v>
      </c>
      <c r="E27" s="23" t="n">
        <f aca="false">'Приложение 4'!J88</f>
        <v>0</v>
      </c>
      <c r="F27" s="23" t="n">
        <f aca="false">'Приложение 4'!K88</f>
        <v>11755.41455</v>
      </c>
    </row>
    <row r="28" customFormat="false" ht="16.5" hidden="false" customHeight="true" outlineLevel="0" collapsed="false">
      <c r="A28" s="33" t="s">
        <v>33</v>
      </c>
      <c r="B28" s="27" t="s">
        <v>32</v>
      </c>
      <c r="C28" s="27" t="s">
        <v>34</v>
      </c>
      <c r="D28" s="28" t="n">
        <f aca="false">'Приложение 3'!G84</f>
        <v>2</v>
      </c>
      <c r="E28" s="28" t="n">
        <f aca="false">'Приложение 3'!I84</f>
        <v>0</v>
      </c>
      <c r="F28" s="28" t="n">
        <f aca="false">D28+E28</f>
        <v>2</v>
      </c>
    </row>
    <row r="29" customFormat="false" ht="18.75" hidden="false" customHeight="true" outlineLevel="0" collapsed="false">
      <c r="A29" s="35" t="s">
        <v>35</v>
      </c>
      <c r="B29" s="27" t="s">
        <v>32</v>
      </c>
      <c r="C29" s="27" t="s">
        <v>36</v>
      </c>
      <c r="D29" s="28" t="n">
        <f aca="false">'Приложение 3'!G97</f>
        <v>11753.41455</v>
      </c>
      <c r="E29" s="28" t="n">
        <f aca="false">'Приложение 3'!I97</f>
        <v>0</v>
      </c>
      <c r="F29" s="28" t="n">
        <f aca="false">'Приложение 4'!K102</f>
        <v>11750.41455</v>
      </c>
    </row>
    <row r="30" customFormat="false" ht="21.75" hidden="false" customHeight="true" outlineLevel="0" collapsed="false">
      <c r="A30" s="29" t="s">
        <v>37</v>
      </c>
      <c r="B30" s="27" t="s">
        <v>32</v>
      </c>
      <c r="C30" s="27" t="s">
        <v>38</v>
      </c>
      <c r="D30" s="28" t="n">
        <v>0</v>
      </c>
      <c r="E30" s="28" t="n">
        <f aca="false">'Приложение 4'!J127</f>
        <v>0</v>
      </c>
      <c r="F30" s="28" t="n">
        <v>0</v>
      </c>
    </row>
    <row r="31" customFormat="false" ht="19.5" hidden="false" customHeight="true" outlineLevel="0" collapsed="false">
      <c r="A31" s="36" t="s">
        <v>39</v>
      </c>
      <c r="B31" s="25" t="s">
        <v>40</v>
      </c>
      <c r="C31" s="25"/>
      <c r="D31" s="23" t="n">
        <f aca="false">SUM(D33:D34)</f>
        <v>116.545</v>
      </c>
      <c r="E31" s="23" t="n">
        <f aca="false">E33+E34</f>
        <v>-13.9</v>
      </c>
      <c r="F31" s="23" t="n">
        <f aca="false">D31+E31</f>
        <v>102.645</v>
      </c>
    </row>
    <row r="32" customFormat="false" ht="18.75" hidden="false" customHeight="true" outlineLevel="0" collapsed="false">
      <c r="A32" s="29" t="s">
        <v>41</v>
      </c>
      <c r="B32" s="27" t="s">
        <v>40</v>
      </c>
      <c r="C32" s="27" t="s">
        <v>42</v>
      </c>
      <c r="D32" s="28" t="n">
        <v>0</v>
      </c>
      <c r="E32" s="23"/>
      <c r="F32" s="28" t="n">
        <v>0</v>
      </c>
    </row>
    <row r="33" customFormat="false" ht="18" hidden="false" customHeight="true" outlineLevel="0" collapsed="false">
      <c r="A33" s="29" t="s">
        <v>43</v>
      </c>
      <c r="B33" s="27" t="s">
        <v>40</v>
      </c>
      <c r="C33" s="27" t="s">
        <v>44</v>
      </c>
      <c r="D33" s="28" t="n">
        <f aca="false">'Приложение 3'!G133</f>
        <v>36.745</v>
      </c>
      <c r="E33" s="28" t="n">
        <f aca="false">'Приложение 3'!I142</f>
        <v>-13.9</v>
      </c>
      <c r="F33" s="28" t="n">
        <f aca="false">D33+E33</f>
        <v>22.845</v>
      </c>
    </row>
    <row r="34" customFormat="false" ht="20.25" hidden="false" customHeight="true" outlineLevel="0" collapsed="false">
      <c r="A34" s="29" t="s">
        <v>45</v>
      </c>
      <c r="B34" s="27" t="s">
        <v>40</v>
      </c>
      <c r="C34" s="27" t="s">
        <v>46</v>
      </c>
      <c r="D34" s="28" t="n">
        <f aca="false">'Приложение 3'!G150</f>
        <v>79.8</v>
      </c>
      <c r="E34" s="28" t="n">
        <f aca="false">'Приложение 3'!I150</f>
        <v>0</v>
      </c>
      <c r="F34" s="28" t="n">
        <f aca="false">D34+E34</f>
        <v>79.8</v>
      </c>
    </row>
    <row r="35" customFormat="false" ht="16.5" hidden="false" customHeight="true" outlineLevel="0" collapsed="false">
      <c r="A35" s="36" t="s">
        <v>47</v>
      </c>
      <c r="B35" s="25" t="s">
        <v>48</v>
      </c>
      <c r="C35" s="25"/>
      <c r="D35" s="23" t="n">
        <f aca="false">D36</f>
        <v>528.83697</v>
      </c>
      <c r="E35" s="23" t="n">
        <f aca="false">'Приложение 4'!J195</f>
        <v>23.925</v>
      </c>
      <c r="F35" s="23" t="n">
        <f aca="false">D35+E35</f>
        <v>552.76197</v>
      </c>
    </row>
    <row r="36" customFormat="false" ht="18.75" hidden="false" customHeight="true" outlineLevel="0" collapsed="false">
      <c r="A36" s="29" t="s">
        <v>49</v>
      </c>
      <c r="B36" s="27" t="s">
        <v>48</v>
      </c>
      <c r="C36" s="27" t="s">
        <v>50</v>
      </c>
      <c r="D36" s="28" t="n">
        <f aca="false">'Приложение 4'!H195</f>
        <v>528.83697</v>
      </c>
      <c r="E36" s="28" t="n">
        <f aca="false">'Приложение 4'!J196</f>
        <v>23.925</v>
      </c>
      <c r="F36" s="28" t="n">
        <f aca="false">'Приложение 4'!K195</f>
        <v>552.76197</v>
      </c>
    </row>
    <row r="37" customFormat="false" ht="17.25" hidden="true" customHeight="true" outlineLevel="0" collapsed="false">
      <c r="A37" s="36" t="s">
        <v>51</v>
      </c>
      <c r="B37" s="25" t="s">
        <v>52</v>
      </c>
      <c r="C37" s="25"/>
      <c r="D37" s="23" t="e">
        <f aca="false">#REF!</f>
        <v>#REF!</v>
      </c>
      <c r="E37" s="23" t="e">
        <f aca="false">#REF!</f>
        <v>#REF!</v>
      </c>
      <c r="F37" s="23" t="e">
        <f aca="false">#REF!</f>
        <v>#REF!</v>
      </c>
    </row>
    <row r="38" customFormat="false" ht="0.75" hidden="false" customHeight="true" outlineLevel="0" collapsed="false">
      <c r="A38" s="29" t="s">
        <v>53</v>
      </c>
      <c r="B38" s="27" t="s">
        <v>52</v>
      </c>
      <c r="C38" s="27" t="s">
        <v>54</v>
      </c>
      <c r="D38" s="28" t="e">
        <f aca="false">#REF!</f>
        <v>#REF!</v>
      </c>
      <c r="E38" s="23" t="e">
        <f aca="false">#REF!</f>
        <v>#REF!</v>
      </c>
      <c r="F38" s="23" t="e">
        <f aca="false">#REF!</f>
        <v>#REF!</v>
      </c>
    </row>
    <row r="39" customFormat="false" ht="15.75" hidden="true" customHeight="false" outlineLevel="0" collapsed="false">
      <c r="A39" s="29" t="s">
        <v>55</v>
      </c>
      <c r="B39" s="27" t="s">
        <v>52</v>
      </c>
      <c r="C39" s="27" t="s">
        <v>56</v>
      </c>
      <c r="D39" s="28" t="e">
        <f aca="false">#REF!</f>
        <v>#REF!</v>
      </c>
      <c r="E39" s="28" t="e">
        <f aca="false">#REF!</f>
        <v>#REF!</v>
      </c>
      <c r="F39" s="23" t="e">
        <f aca="false">#REF!</f>
        <v>#REF!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1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1.28"/>
    <col collapsed="false" customWidth="true" hidden="false" outlineLevel="0" max="2" min="2" style="37" width="7.28"/>
    <col collapsed="false" customWidth="true" hidden="false" outlineLevel="0" max="3" min="3" style="37" width="6.56"/>
    <col collapsed="false" customWidth="true" hidden="false" outlineLevel="0" max="4" min="4" style="38" width="12.85"/>
    <col collapsed="false" customWidth="true" hidden="false" outlineLevel="0" max="5" min="5" style="37" width="6.28"/>
    <col collapsed="false" customWidth="true" hidden="false" outlineLevel="0" max="6" min="6" style="37" width="5.56"/>
    <col collapsed="false" customWidth="true" hidden="false" outlineLevel="0" max="7" min="7" style="37" width="14.14"/>
    <col collapsed="false" customWidth="true" hidden="true" outlineLevel="0" max="8" min="8" style="37" width="0.13"/>
    <col collapsed="false" customWidth="true" hidden="false" outlineLevel="0" max="9" min="9" style="39" width="12.56"/>
    <col collapsed="false" customWidth="true" hidden="false" outlineLevel="0" max="10" min="10" style="39" width="13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0" t="s">
        <v>5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" hidden="false" customHeight="true" outlineLevel="0" collapsed="false">
      <c r="A3" s="40" t="s">
        <v>1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5" hidden="false" customHeight="true" outlineLevel="0" collapsed="false">
      <c r="A4" s="41" t="str">
        <f aca="false">'Приложение 4'!A4:K4</f>
        <v>25 декабря 2024г. №39-4 сс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4.25" hidden="false" customHeight="true" outlineLevel="0" collapsed="false">
      <c r="A5" s="40" t="s">
        <v>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0" t="s">
        <v>59</v>
      </c>
      <c r="B6" s="40"/>
      <c r="C6" s="40"/>
      <c r="D6" s="40"/>
      <c r="E6" s="40"/>
      <c r="F6" s="40"/>
      <c r="G6" s="40"/>
      <c r="H6" s="40"/>
      <c r="I6" s="40"/>
      <c r="J6" s="40"/>
    </row>
    <row r="7" customFormat="false" ht="15" hidden="false" customHeight="true" outlineLevel="0" collapsed="false">
      <c r="A7" s="40" t="str">
        <f aca="false">'Приложение 4'!A7:K7</f>
        <v>депутатов №29-1 с/с от 28 декабря 2023 года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5" hidden="false" customHeight="true" outlineLevel="0" collapsed="false">
      <c r="A8" s="40" t="str">
        <f aca="false">'Приложение 4'!A8:K8</f>
        <v>"О бюджете Короськовского сельского поселения  на  2024 год 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5" hidden="false" customHeight="true" outlineLevel="0" collapsed="false">
      <c r="A9" s="40" t="str">
        <f aca="false">'Приложение 4'!A9:K9</f>
        <v>и на плановый период 2025 и 2026 годов"</v>
      </c>
      <c r="B9" s="40"/>
      <c r="C9" s="40"/>
      <c r="D9" s="40"/>
      <c r="E9" s="40"/>
      <c r="F9" s="40"/>
      <c r="G9" s="40"/>
      <c r="H9" s="40"/>
      <c r="I9" s="40"/>
      <c r="J9" s="40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13" t="s">
        <v>60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1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true" outlineLevel="0" collapsed="false">
      <c r="A13" s="13" t="s">
        <v>62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4.25" hidden="false" customHeight="true" outlineLevel="0" collapsed="false">
      <c r="J14" s="43" t="s">
        <v>63</v>
      </c>
    </row>
    <row r="15" s="12" customFormat="true" ht="46.5" hidden="false" customHeight="true" outlineLevel="0" collapsed="false">
      <c r="A15" s="19" t="s">
        <v>7</v>
      </c>
      <c r="B15" s="44" t="s">
        <v>8</v>
      </c>
      <c r="C15" s="44" t="s">
        <v>64</v>
      </c>
      <c r="D15" s="45" t="s">
        <v>65</v>
      </c>
      <c r="E15" s="44" t="s">
        <v>66</v>
      </c>
      <c r="F15" s="44" t="s">
        <v>67</v>
      </c>
      <c r="G15" s="19" t="s">
        <v>10</v>
      </c>
      <c r="H15" s="46"/>
      <c r="I15" s="20" t="s">
        <v>11</v>
      </c>
      <c r="J15" s="20" t="s">
        <v>12</v>
      </c>
    </row>
    <row r="16" s="12" customFormat="true" ht="31.5" hidden="false" customHeight="false" outlineLevel="0" collapsed="false">
      <c r="A16" s="47" t="s">
        <v>68</v>
      </c>
      <c r="B16" s="48"/>
      <c r="C16" s="48"/>
      <c r="D16" s="49"/>
      <c r="E16" s="48"/>
      <c r="F16" s="48"/>
      <c r="G16" s="50" t="n">
        <f aca="false">G17+G18</f>
        <v>14179.22152</v>
      </c>
      <c r="H16" s="51"/>
      <c r="I16" s="52" t="n">
        <f aca="false">I17+I18</f>
        <v>215.637</v>
      </c>
      <c r="J16" s="50" t="n">
        <f aca="false">J17+J18</f>
        <v>14394.85852</v>
      </c>
    </row>
    <row r="17" s="12" customFormat="true" ht="15.75" hidden="false" customHeight="false" outlineLevel="0" collapsed="false">
      <c r="A17" s="53" t="s">
        <v>69</v>
      </c>
      <c r="B17" s="54" t="n">
        <v>1</v>
      </c>
      <c r="C17" s="55"/>
      <c r="D17" s="56"/>
      <c r="E17" s="55"/>
      <c r="F17" s="55"/>
      <c r="G17" s="57" t="n">
        <f aca="false">G24+G29+G42+G47+G52+G54+G57+G63+G142+G176+G179+G181+G122</f>
        <v>2243.155</v>
      </c>
      <c r="H17" s="58"/>
      <c r="I17" s="59" t="n">
        <f aca="false">I24+I29+I37+I34+I42+I47+I48+I74+I176+I179+I181+I142</f>
        <v>215.637</v>
      </c>
      <c r="J17" s="57" t="n">
        <f aca="false">J24+J29+J47+J42+J52+J57+J63+J142+J179+J181+J37+J176+J122</f>
        <v>2458.792</v>
      </c>
    </row>
    <row r="18" s="12" customFormat="true" ht="15.75" hidden="false" customHeight="false" outlineLevel="0" collapsed="false">
      <c r="A18" s="60" t="s">
        <v>70</v>
      </c>
      <c r="B18" s="61" t="n">
        <v>2</v>
      </c>
      <c r="C18" s="62"/>
      <c r="D18" s="63"/>
      <c r="E18" s="62"/>
      <c r="F18" s="62"/>
      <c r="G18" s="64" t="n">
        <f aca="false">G79+G82+G88+G92+G101+G105+G109+G113+G117+G154+G158+G170+G187+G184</f>
        <v>11936.06652</v>
      </c>
      <c r="H18" s="65"/>
      <c r="I18" s="64" t="n">
        <f aca="false">I79+I82+I88+I92+I101+I105+I109+I113+I117+I154+I158+I170+I187</f>
        <v>0</v>
      </c>
      <c r="J18" s="64" t="n">
        <f aca="false">G18+I18</f>
        <v>11936.06652</v>
      </c>
    </row>
    <row r="19" customFormat="false" ht="18" hidden="false" customHeight="true" outlineLevel="0" collapsed="false">
      <c r="A19" s="66" t="s">
        <v>14</v>
      </c>
      <c r="B19" s="67" t="s">
        <v>15</v>
      </c>
      <c r="C19" s="68"/>
      <c r="D19" s="69"/>
      <c r="E19" s="68"/>
      <c r="F19" s="68"/>
      <c r="G19" s="70" t="n">
        <f aca="false">G20+G25+G43+G48+G42+G37+G34</f>
        <v>1689.825</v>
      </c>
      <c r="H19" s="71" t="e">
        <f aca="false">#REF!+H20+#REF!+#REF!+H47+H57+H25</f>
        <v>#VALUE!</v>
      </c>
      <c r="I19" s="72" t="n">
        <f aca="false">I20+I25+I43+I48+I37+I42+I34</f>
        <v>205.612</v>
      </c>
      <c r="J19" s="70" t="n">
        <f aca="false">J20+J25+J43+J48+J42+J37</f>
        <v>1895.437</v>
      </c>
    </row>
    <row r="20" customFormat="false" ht="33" hidden="false" customHeight="true" outlineLevel="0" collapsed="false">
      <c r="A20" s="24" t="s">
        <v>16</v>
      </c>
      <c r="B20" s="73" t="s">
        <v>15</v>
      </c>
      <c r="C20" s="74" t="s">
        <v>17</v>
      </c>
      <c r="D20" s="75"/>
      <c r="E20" s="74"/>
      <c r="F20" s="74"/>
      <c r="G20" s="70" t="n">
        <f aca="false">G21</f>
        <v>596.803</v>
      </c>
      <c r="H20" s="76"/>
      <c r="I20" s="72" t="n">
        <f aca="false">I21</f>
        <v>69.27</v>
      </c>
      <c r="J20" s="70" t="n">
        <f aca="false">J21</f>
        <v>666.073</v>
      </c>
    </row>
    <row r="21" customFormat="false" ht="36" hidden="false" customHeight="true" outlineLevel="0" collapsed="false">
      <c r="A21" s="77" t="s">
        <v>71</v>
      </c>
      <c r="B21" s="78" t="s">
        <v>15</v>
      </c>
      <c r="C21" s="79" t="s">
        <v>17</v>
      </c>
      <c r="D21" s="80" t="s">
        <v>72</v>
      </c>
      <c r="E21" s="79"/>
      <c r="F21" s="79"/>
      <c r="G21" s="81" t="n">
        <f aca="false">G22</f>
        <v>596.803</v>
      </c>
      <c r="H21" s="76"/>
      <c r="I21" s="82" t="n">
        <f aca="false">I22</f>
        <v>69.27</v>
      </c>
      <c r="J21" s="81" t="n">
        <f aca="false">J22</f>
        <v>666.073</v>
      </c>
    </row>
    <row r="22" customFormat="false" ht="62.25" hidden="false" customHeight="true" outlineLevel="0" collapsed="false">
      <c r="A22" s="83" t="s">
        <v>73</v>
      </c>
      <c r="B22" s="78" t="s">
        <v>15</v>
      </c>
      <c r="C22" s="79" t="s">
        <v>17</v>
      </c>
      <c r="D22" s="80" t="s">
        <v>72</v>
      </c>
      <c r="E22" s="79" t="s">
        <v>74</v>
      </c>
      <c r="F22" s="79"/>
      <c r="G22" s="81" t="n">
        <f aca="false">G23</f>
        <v>596.803</v>
      </c>
      <c r="H22" s="76"/>
      <c r="I22" s="82" t="n">
        <f aca="false">I23</f>
        <v>69.27</v>
      </c>
      <c r="J22" s="81" t="n">
        <f aca="false">J23</f>
        <v>666.073</v>
      </c>
    </row>
    <row r="23" customFormat="false" ht="34.5" hidden="false" customHeight="true" outlineLevel="0" collapsed="false">
      <c r="A23" s="83" t="s">
        <v>75</v>
      </c>
      <c r="B23" s="78" t="s">
        <v>15</v>
      </c>
      <c r="C23" s="79" t="s">
        <v>17</v>
      </c>
      <c r="D23" s="80" t="s">
        <v>72</v>
      </c>
      <c r="E23" s="79" t="s">
        <v>76</v>
      </c>
      <c r="F23" s="79"/>
      <c r="G23" s="81" t="n">
        <f aca="false">G24</f>
        <v>596.803</v>
      </c>
      <c r="H23" s="76"/>
      <c r="I23" s="82" t="n">
        <f aca="false">I24</f>
        <v>69.27</v>
      </c>
      <c r="J23" s="81" t="n">
        <f aca="false">J24</f>
        <v>666.073</v>
      </c>
    </row>
    <row r="24" customFormat="false" ht="20.25" hidden="false" customHeight="true" outlineLevel="0" collapsed="false">
      <c r="A24" s="84" t="s">
        <v>69</v>
      </c>
      <c r="B24" s="85" t="s">
        <v>15</v>
      </c>
      <c r="C24" s="86" t="s">
        <v>17</v>
      </c>
      <c r="D24" s="87" t="s">
        <v>72</v>
      </c>
      <c r="E24" s="86" t="s">
        <v>76</v>
      </c>
      <c r="F24" s="86" t="s">
        <v>77</v>
      </c>
      <c r="G24" s="88" t="n">
        <f aca="false">'Приложение 4'!H24</f>
        <v>596.803</v>
      </c>
      <c r="H24" s="89"/>
      <c r="I24" s="90" t="n">
        <f aca="false">'Приложение 4'!J24</f>
        <v>69.27</v>
      </c>
      <c r="J24" s="88" t="n">
        <f aca="false">G24+I24</f>
        <v>666.073</v>
      </c>
    </row>
    <row r="25" customFormat="false" ht="51.75" hidden="false" customHeight="true" outlineLevel="0" collapsed="false">
      <c r="A25" s="36" t="s">
        <v>18</v>
      </c>
      <c r="B25" s="73" t="s">
        <v>15</v>
      </c>
      <c r="C25" s="74" t="s">
        <v>19</v>
      </c>
      <c r="D25" s="91"/>
      <c r="E25" s="92"/>
      <c r="F25" s="93"/>
      <c r="G25" s="94" t="n">
        <f aca="false">G26</f>
        <v>417.538</v>
      </c>
      <c r="H25" s="76"/>
      <c r="I25" s="95" t="n">
        <f aca="false">I26</f>
        <v>49.406</v>
      </c>
      <c r="J25" s="94" t="n">
        <f aca="false">J26</f>
        <v>466.944</v>
      </c>
    </row>
    <row r="26" customFormat="false" ht="23.25" hidden="false" customHeight="true" outlineLevel="0" collapsed="false">
      <c r="A26" s="77" t="s">
        <v>78</v>
      </c>
      <c r="B26" s="78" t="s">
        <v>15</v>
      </c>
      <c r="C26" s="79" t="s">
        <v>19</v>
      </c>
      <c r="D26" s="96" t="n">
        <v>9500080040</v>
      </c>
      <c r="E26" s="97"/>
      <c r="F26" s="97"/>
      <c r="G26" s="98" t="n">
        <f aca="false">G27</f>
        <v>417.538</v>
      </c>
      <c r="H26" s="76"/>
      <c r="I26" s="99" t="n">
        <f aca="false">I27</f>
        <v>49.406</v>
      </c>
      <c r="J26" s="98" t="n">
        <f aca="false">J27</f>
        <v>466.944</v>
      </c>
    </row>
    <row r="27" customFormat="false" ht="80.25" hidden="false" customHeight="true" outlineLevel="0" collapsed="false">
      <c r="A27" s="83" t="s">
        <v>73</v>
      </c>
      <c r="B27" s="78" t="s">
        <v>15</v>
      </c>
      <c r="C27" s="79" t="s">
        <v>19</v>
      </c>
      <c r="D27" s="96" t="n">
        <v>9500080040</v>
      </c>
      <c r="E27" s="97" t="n">
        <v>100</v>
      </c>
      <c r="F27" s="97"/>
      <c r="G27" s="98" t="n">
        <f aca="false">G28</f>
        <v>417.538</v>
      </c>
      <c r="H27" s="76"/>
      <c r="I27" s="99" t="n">
        <f aca="false">I28</f>
        <v>49.406</v>
      </c>
      <c r="J27" s="98" t="n">
        <f aca="false">J28</f>
        <v>466.944</v>
      </c>
    </row>
    <row r="28" customFormat="false" ht="31.5" hidden="false" customHeight="false" outlineLevel="0" collapsed="false">
      <c r="A28" s="83" t="s">
        <v>75</v>
      </c>
      <c r="B28" s="78" t="s">
        <v>15</v>
      </c>
      <c r="C28" s="79" t="s">
        <v>19</v>
      </c>
      <c r="D28" s="96" t="n">
        <v>9500080040</v>
      </c>
      <c r="E28" s="97" t="n">
        <v>120</v>
      </c>
      <c r="F28" s="97"/>
      <c r="G28" s="98" t="n">
        <f aca="false">G29</f>
        <v>417.538</v>
      </c>
      <c r="H28" s="76"/>
      <c r="I28" s="99" t="n">
        <f aca="false">I29</f>
        <v>49.406</v>
      </c>
      <c r="J28" s="98" t="n">
        <f aca="false">J29</f>
        <v>466.944</v>
      </c>
    </row>
    <row r="29" customFormat="false" ht="19.5" hidden="false" customHeight="true" outlineLevel="0" collapsed="false">
      <c r="A29" s="84" t="s">
        <v>69</v>
      </c>
      <c r="B29" s="85" t="s">
        <v>15</v>
      </c>
      <c r="C29" s="86" t="s">
        <v>19</v>
      </c>
      <c r="D29" s="100" t="n">
        <v>9500080040</v>
      </c>
      <c r="E29" s="101" t="n">
        <v>120</v>
      </c>
      <c r="F29" s="102" t="n">
        <v>1</v>
      </c>
      <c r="G29" s="103" t="n">
        <f aca="false">'Приложение 4'!H29</f>
        <v>417.538</v>
      </c>
      <c r="H29" s="89"/>
      <c r="I29" s="104" t="n">
        <f aca="false">'Приложение 4'!J29</f>
        <v>49.406</v>
      </c>
      <c r="J29" s="103" t="n">
        <f aca="false">G29+I29</f>
        <v>466.944</v>
      </c>
    </row>
    <row r="30" customFormat="false" ht="19.5" hidden="false" customHeight="true" outlineLevel="0" collapsed="false">
      <c r="A30" s="66" t="s">
        <v>21</v>
      </c>
      <c r="B30" s="73" t="s">
        <v>15</v>
      </c>
      <c r="C30" s="73" t="s">
        <v>24</v>
      </c>
      <c r="D30" s="105"/>
      <c r="E30" s="73"/>
      <c r="F30" s="73"/>
      <c r="G30" s="70" t="n">
        <f aca="false">G31</f>
        <v>0</v>
      </c>
      <c r="H30" s="76"/>
      <c r="I30" s="72" t="n">
        <f aca="false">'Приложение 4'!J309</f>
        <v>0</v>
      </c>
      <c r="J30" s="70" t="n">
        <f aca="false">J31</f>
        <v>0</v>
      </c>
    </row>
    <row r="31" customFormat="false" ht="29.25" hidden="false" customHeight="true" outlineLevel="0" collapsed="false">
      <c r="A31" s="106" t="s">
        <v>79</v>
      </c>
      <c r="B31" s="78" t="s">
        <v>15</v>
      </c>
      <c r="C31" s="78" t="s">
        <v>22</v>
      </c>
      <c r="D31" s="107" t="s">
        <v>80</v>
      </c>
      <c r="E31" s="78"/>
      <c r="F31" s="78"/>
      <c r="G31" s="81" t="n">
        <f aca="false">G34+G37</f>
        <v>0</v>
      </c>
      <c r="H31" s="76"/>
      <c r="I31" s="82" t="n">
        <f aca="false">I34+I37</f>
        <v>0</v>
      </c>
      <c r="J31" s="81" t="n">
        <f aca="false">J35</f>
        <v>0</v>
      </c>
    </row>
    <row r="32" customFormat="false" ht="27.75" hidden="false" customHeight="true" outlineLevel="0" collapsed="false">
      <c r="A32" s="83" t="s">
        <v>81</v>
      </c>
      <c r="B32" s="78" t="s">
        <v>15</v>
      </c>
      <c r="C32" s="78" t="s">
        <v>22</v>
      </c>
      <c r="D32" s="107" t="s">
        <v>80</v>
      </c>
      <c r="E32" s="78" t="s">
        <v>82</v>
      </c>
      <c r="F32" s="78"/>
      <c r="G32" s="81" t="n">
        <f aca="false">G33</f>
        <v>0</v>
      </c>
      <c r="H32" s="76"/>
      <c r="I32" s="82" t="n">
        <f aca="false">I33</f>
        <v>0</v>
      </c>
      <c r="J32" s="81" t="n">
        <f aca="false">J33</f>
        <v>0</v>
      </c>
    </row>
    <row r="33" customFormat="false" ht="20.25" hidden="false" customHeight="true" outlineLevel="0" collapsed="false">
      <c r="A33" s="30" t="s">
        <v>83</v>
      </c>
      <c r="B33" s="78" t="s">
        <v>15</v>
      </c>
      <c r="C33" s="78" t="s">
        <v>22</v>
      </c>
      <c r="D33" s="107" t="s">
        <v>80</v>
      </c>
      <c r="E33" s="78" t="s">
        <v>82</v>
      </c>
      <c r="F33" s="78"/>
      <c r="G33" s="81" t="n">
        <f aca="false">G34</f>
        <v>0</v>
      </c>
      <c r="H33" s="76"/>
      <c r="I33" s="82" t="n">
        <f aca="false">I34</f>
        <v>0</v>
      </c>
      <c r="J33" s="81" t="n">
        <f aca="false">J34</f>
        <v>0</v>
      </c>
    </row>
    <row r="34" customFormat="false" ht="22.5" hidden="false" customHeight="true" outlineLevel="0" collapsed="false">
      <c r="A34" s="84" t="s">
        <v>69</v>
      </c>
      <c r="B34" s="85" t="s">
        <v>15</v>
      </c>
      <c r="C34" s="85" t="s">
        <v>22</v>
      </c>
      <c r="D34" s="87" t="s">
        <v>80</v>
      </c>
      <c r="E34" s="85" t="s">
        <v>82</v>
      </c>
      <c r="F34" s="85" t="s">
        <v>77</v>
      </c>
      <c r="G34" s="88" t="n">
        <f aca="false">'Приложение 4'!H34</f>
        <v>0</v>
      </c>
      <c r="H34" s="89"/>
      <c r="I34" s="90" t="n">
        <f aca="false">'Приложение 4'!J34</f>
        <v>0</v>
      </c>
      <c r="J34" s="88" t="n">
        <f aca="false">G34+I34</f>
        <v>0</v>
      </c>
    </row>
    <row r="35" customFormat="false" ht="29.25" hidden="false" customHeight="true" outlineLevel="0" collapsed="false">
      <c r="A35" s="83" t="s">
        <v>81</v>
      </c>
      <c r="B35" s="78" t="s">
        <v>15</v>
      </c>
      <c r="C35" s="78" t="s">
        <v>22</v>
      </c>
      <c r="D35" s="107" t="s">
        <v>80</v>
      </c>
      <c r="E35" s="78" t="s">
        <v>84</v>
      </c>
      <c r="F35" s="78"/>
      <c r="G35" s="81" t="n">
        <f aca="false">G36</f>
        <v>0</v>
      </c>
      <c r="H35" s="76"/>
      <c r="I35" s="82" t="n">
        <f aca="false">I36</f>
        <v>0</v>
      </c>
      <c r="J35" s="81" t="n">
        <f aca="false">J36</f>
        <v>0</v>
      </c>
    </row>
    <row r="36" customFormat="false" ht="18.75" hidden="false" customHeight="true" outlineLevel="0" collapsed="false">
      <c r="A36" s="30" t="s">
        <v>83</v>
      </c>
      <c r="B36" s="78" t="s">
        <v>15</v>
      </c>
      <c r="C36" s="78" t="s">
        <v>22</v>
      </c>
      <c r="D36" s="107" t="s">
        <v>80</v>
      </c>
      <c r="E36" s="78" t="s">
        <v>84</v>
      </c>
      <c r="F36" s="78"/>
      <c r="G36" s="81" t="n">
        <f aca="false">G37</f>
        <v>0</v>
      </c>
      <c r="H36" s="76"/>
      <c r="I36" s="82" t="n">
        <f aca="false">I37</f>
        <v>0</v>
      </c>
      <c r="J36" s="81" t="n">
        <f aca="false">J37</f>
        <v>0</v>
      </c>
    </row>
    <row r="37" customFormat="false" ht="18.75" hidden="false" customHeight="true" outlineLevel="0" collapsed="false">
      <c r="A37" s="84" t="s">
        <v>69</v>
      </c>
      <c r="B37" s="85" t="s">
        <v>15</v>
      </c>
      <c r="C37" s="85" t="s">
        <v>22</v>
      </c>
      <c r="D37" s="87" t="s">
        <v>80</v>
      </c>
      <c r="E37" s="85" t="s">
        <v>84</v>
      </c>
      <c r="F37" s="85" t="s">
        <v>77</v>
      </c>
      <c r="G37" s="88" t="n">
        <f aca="false">'Приложение 4'!H37</f>
        <v>0</v>
      </c>
      <c r="H37" s="89"/>
      <c r="I37" s="90" t="n">
        <f aca="false">'Приложение 4'!J37</f>
        <v>0</v>
      </c>
      <c r="J37" s="88" t="n">
        <f aca="false">G37+I37</f>
        <v>0</v>
      </c>
    </row>
    <row r="38" customFormat="false" ht="35.25" hidden="false" customHeight="true" outlineLevel="0" collapsed="false">
      <c r="A38" s="108" t="s">
        <v>85</v>
      </c>
      <c r="B38" s="73" t="s">
        <v>15</v>
      </c>
      <c r="C38" s="73" t="s">
        <v>20</v>
      </c>
      <c r="D38" s="105"/>
      <c r="E38" s="73"/>
      <c r="F38" s="73"/>
      <c r="G38" s="70" t="n">
        <f aca="false">G39</f>
        <v>1.901</v>
      </c>
      <c r="H38" s="76"/>
      <c r="I38" s="72" t="n">
        <f aca="false">I39</f>
        <v>0</v>
      </c>
      <c r="J38" s="70" t="n">
        <f aca="false">J39</f>
        <v>1.901</v>
      </c>
    </row>
    <row r="39" customFormat="false" ht="18.75" hidden="false" customHeight="true" outlineLevel="0" collapsed="false">
      <c r="A39" s="30" t="s">
        <v>86</v>
      </c>
      <c r="B39" s="78" t="s">
        <v>15</v>
      </c>
      <c r="C39" s="73" t="s">
        <v>20</v>
      </c>
      <c r="D39" s="80" t="s">
        <v>87</v>
      </c>
      <c r="E39" s="78"/>
      <c r="F39" s="78"/>
      <c r="G39" s="81" t="n">
        <f aca="false">G40</f>
        <v>1.901</v>
      </c>
      <c r="H39" s="76"/>
      <c r="I39" s="82" t="n">
        <f aca="false">I40</f>
        <v>0</v>
      </c>
      <c r="J39" s="81" t="n">
        <f aca="false">J40</f>
        <v>1.901</v>
      </c>
    </row>
    <row r="40" customFormat="false" ht="47.25" hidden="false" customHeight="false" outlineLevel="0" collapsed="false">
      <c r="A40" s="109" t="s">
        <v>85</v>
      </c>
      <c r="B40" s="78" t="s">
        <v>15</v>
      </c>
      <c r="C40" s="73" t="s">
        <v>20</v>
      </c>
      <c r="D40" s="80" t="s">
        <v>87</v>
      </c>
      <c r="E40" s="78" t="s">
        <v>88</v>
      </c>
      <c r="F40" s="78"/>
      <c r="G40" s="81" t="n">
        <f aca="false">G41</f>
        <v>1.901</v>
      </c>
      <c r="H40" s="76"/>
      <c r="I40" s="82" t="n">
        <f aca="false">I41</f>
        <v>0</v>
      </c>
      <c r="J40" s="81" t="n">
        <f aca="false">J41</f>
        <v>1.901</v>
      </c>
    </row>
    <row r="41" customFormat="false" ht="15.75" hidden="false" customHeight="false" outlineLevel="0" collapsed="false">
      <c r="A41" s="110" t="s">
        <v>89</v>
      </c>
      <c r="B41" s="78" t="s">
        <v>15</v>
      </c>
      <c r="C41" s="73" t="s">
        <v>20</v>
      </c>
      <c r="D41" s="80" t="s">
        <v>87</v>
      </c>
      <c r="E41" s="78" t="s">
        <v>90</v>
      </c>
      <c r="F41" s="78"/>
      <c r="G41" s="81" t="n">
        <f aca="false">G42</f>
        <v>1.901</v>
      </c>
      <c r="H41" s="76"/>
      <c r="I41" s="82" t="n">
        <f aca="false">I42</f>
        <v>0</v>
      </c>
      <c r="J41" s="81" t="n">
        <f aca="false">J42</f>
        <v>1.901</v>
      </c>
    </row>
    <row r="42" customFormat="false" ht="16.5" hidden="false" customHeight="true" outlineLevel="0" collapsed="false">
      <c r="A42" s="84" t="s">
        <v>69</v>
      </c>
      <c r="B42" s="85" t="s">
        <v>15</v>
      </c>
      <c r="C42" s="85" t="s">
        <v>20</v>
      </c>
      <c r="D42" s="111" t="n">
        <v>9500080110</v>
      </c>
      <c r="E42" s="85" t="s">
        <v>90</v>
      </c>
      <c r="F42" s="85" t="s">
        <v>77</v>
      </c>
      <c r="G42" s="88" t="n">
        <f aca="false">'Приложение 4'!H47</f>
        <v>1.901</v>
      </c>
      <c r="H42" s="89"/>
      <c r="I42" s="90" t="n">
        <f aca="false">'Приложение 4'!J47</f>
        <v>0</v>
      </c>
      <c r="J42" s="88" t="n">
        <f aca="false">G42+I42</f>
        <v>1.901</v>
      </c>
    </row>
    <row r="43" customFormat="false" ht="15.75" hidden="false" customHeight="true" outlineLevel="0" collapsed="false">
      <c r="A43" s="66" t="s">
        <v>23</v>
      </c>
      <c r="B43" s="73" t="s">
        <v>15</v>
      </c>
      <c r="C43" s="73" t="s">
        <v>24</v>
      </c>
      <c r="D43" s="105"/>
      <c r="E43" s="73"/>
      <c r="F43" s="73"/>
      <c r="G43" s="70" t="n">
        <f aca="false">G44</f>
        <v>1.7</v>
      </c>
      <c r="H43" s="76"/>
      <c r="I43" s="72" t="n">
        <f aca="false">I44</f>
        <v>-1.7</v>
      </c>
      <c r="J43" s="70" t="n">
        <f aca="false">J44</f>
        <v>0</v>
      </c>
    </row>
    <row r="44" customFormat="false" ht="23.25" hidden="false" customHeight="true" outlineLevel="0" collapsed="false">
      <c r="A44" s="30" t="s">
        <v>91</v>
      </c>
      <c r="B44" s="78" t="s">
        <v>15</v>
      </c>
      <c r="C44" s="78" t="s">
        <v>24</v>
      </c>
      <c r="D44" s="80" t="s">
        <v>92</v>
      </c>
      <c r="E44" s="78"/>
      <c r="F44" s="78"/>
      <c r="G44" s="81" t="n">
        <f aca="false">G45</f>
        <v>1.7</v>
      </c>
      <c r="H44" s="76"/>
      <c r="I44" s="82" t="n">
        <f aca="false">I45</f>
        <v>-1.7</v>
      </c>
      <c r="J44" s="81" t="n">
        <f aca="false">J45</f>
        <v>0</v>
      </c>
    </row>
    <row r="45" customFormat="false" ht="21" hidden="false" customHeight="true" outlineLevel="0" collapsed="false">
      <c r="A45" s="83" t="s">
        <v>93</v>
      </c>
      <c r="B45" s="78" t="s">
        <v>15</v>
      </c>
      <c r="C45" s="78" t="s">
        <v>24</v>
      </c>
      <c r="D45" s="80" t="s">
        <v>92</v>
      </c>
      <c r="E45" s="78" t="s">
        <v>94</v>
      </c>
      <c r="F45" s="78"/>
      <c r="G45" s="81" t="n">
        <f aca="false">G46</f>
        <v>1.7</v>
      </c>
      <c r="H45" s="76"/>
      <c r="I45" s="82" t="n">
        <f aca="false">I46</f>
        <v>-1.7</v>
      </c>
      <c r="J45" s="81" t="n">
        <f aca="false">J46</f>
        <v>0</v>
      </c>
      <c r="K45" s="112"/>
    </row>
    <row r="46" customFormat="false" ht="26.25" hidden="false" customHeight="true" outlineLevel="0" collapsed="false">
      <c r="A46" s="30" t="s">
        <v>95</v>
      </c>
      <c r="B46" s="78" t="s">
        <v>15</v>
      </c>
      <c r="C46" s="78" t="s">
        <v>24</v>
      </c>
      <c r="D46" s="80" t="s">
        <v>92</v>
      </c>
      <c r="E46" s="78" t="s">
        <v>96</v>
      </c>
      <c r="F46" s="78"/>
      <c r="G46" s="81" t="n">
        <f aca="false">G47</f>
        <v>1.7</v>
      </c>
      <c r="H46" s="76"/>
      <c r="I46" s="82" t="n">
        <f aca="false">I47</f>
        <v>-1.7</v>
      </c>
      <c r="J46" s="81" t="n">
        <f aca="false">J47</f>
        <v>0</v>
      </c>
      <c r="K46" s="112"/>
    </row>
    <row r="47" customFormat="false" ht="20.25" hidden="false" customHeight="true" outlineLevel="0" collapsed="false">
      <c r="A47" s="84" t="s">
        <v>69</v>
      </c>
      <c r="B47" s="85" t="s">
        <v>15</v>
      </c>
      <c r="C47" s="85" t="s">
        <v>24</v>
      </c>
      <c r="D47" s="87" t="s">
        <v>92</v>
      </c>
      <c r="E47" s="85" t="s">
        <v>96</v>
      </c>
      <c r="F47" s="85" t="s">
        <v>77</v>
      </c>
      <c r="G47" s="88" t="n">
        <f aca="false">'Приложение 4'!H52</f>
        <v>1.7</v>
      </c>
      <c r="H47" s="89"/>
      <c r="I47" s="90" t="n">
        <f aca="false">'Приложение 4'!J52</f>
        <v>-1.7</v>
      </c>
      <c r="J47" s="88" t="n">
        <f aca="false">'Приложение 4'!K52</f>
        <v>0</v>
      </c>
      <c r="K47" s="112"/>
    </row>
    <row r="48" customFormat="false" ht="17.25" hidden="false" customHeight="true" outlineLevel="0" collapsed="false">
      <c r="A48" s="66" t="s">
        <v>25</v>
      </c>
      <c r="B48" s="73" t="s">
        <v>15</v>
      </c>
      <c r="C48" s="73" t="s">
        <v>26</v>
      </c>
      <c r="D48" s="105"/>
      <c r="E48" s="73"/>
      <c r="F48" s="73"/>
      <c r="G48" s="70" t="n">
        <f aca="false">G49+G64</f>
        <v>671.883</v>
      </c>
      <c r="H48" s="76"/>
      <c r="I48" s="72" t="n">
        <f aca="false">I52+I54+I57+I63</f>
        <v>88.636</v>
      </c>
      <c r="J48" s="70" t="n">
        <f aca="false">J49+J64</f>
        <v>760.519</v>
      </c>
      <c r="K48" s="112"/>
    </row>
    <row r="49" customFormat="false" ht="17.25" hidden="false" customHeight="true" outlineLevel="0" collapsed="false">
      <c r="A49" s="77" t="s">
        <v>97</v>
      </c>
      <c r="B49" s="78" t="s">
        <v>15</v>
      </c>
      <c r="C49" s="78" t="s">
        <v>26</v>
      </c>
      <c r="D49" s="113" t="s">
        <v>98</v>
      </c>
      <c r="E49" s="78"/>
      <c r="F49" s="78"/>
      <c r="G49" s="81" t="n">
        <f aca="false">G50+G55+G58+G61</f>
        <v>671.883</v>
      </c>
      <c r="H49" s="76"/>
      <c r="I49" s="82" t="n">
        <f aca="false">I50+I55+I58+I61</f>
        <v>88.636</v>
      </c>
      <c r="J49" s="81" t="n">
        <f aca="false">J50+J55+J58+J61</f>
        <v>760.519</v>
      </c>
      <c r="K49" s="112"/>
    </row>
    <row r="50" customFormat="false" ht="30" hidden="false" customHeight="true" outlineLevel="0" collapsed="false">
      <c r="A50" s="83" t="s">
        <v>73</v>
      </c>
      <c r="B50" s="78" t="s">
        <v>15</v>
      </c>
      <c r="C50" s="78" t="s">
        <v>26</v>
      </c>
      <c r="D50" s="113" t="s">
        <v>98</v>
      </c>
      <c r="E50" s="97" t="n">
        <v>100</v>
      </c>
      <c r="F50" s="97"/>
      <c r="G50" s="98" t="n">
        <f aca="false">G52+G54</f>
        <v>471.168</v>
      </c>
      <c r="H50" s="76"/>
      <c r="I50" s="99" t="n">
        <f aca="false">I52+I54</f>
        <v>81.86</v>
      </c>
      <c r="J50" s="98" t="n">
        <f aca="false">J52+J54</f>
        <v>553.028</v>
      </c>
      <c r="K50" s="112"/>
    </row>
    <row r="51" customFormat="false" ht="21" hidden="false" customHeight="true" outlineLevel="0" collapsed="false">
      <c r="A51" s="114" t="s">
        <v>99</v>
      </c>
      <c r="B51" s="78" t="s">
        <v>48</v>
      </c>
      <c r="C51" s="78" t="s">
        <v>50</v>
      </c>
      <c r="D51" s="113" t="s">
        <v>98</v>
      </c>
      <c r="E51" s="115" t="n">
        <v>110</v>
      </c>
      <c r="F51" s="115"/>
      <c r="G51" s="116" t="n">
        <f aca="false">G52</f>
        <v>471.168</v>
      </c>
      <c r="H51" s="76"/>
      <c r="I51" s="117" t="n">
        <f aca="false">I52</f>
        <v>81.86</v>
      </c>
      <c r="J51" s="116" t="n">
        <f aca="false">J52</f>
        <v>553.028</v>
      </c>
      <c r="K51" s="112"/>
    </row>
    <row r="52" customFormat="false" ht="24" hidden="false" customHeight="true" outlineLevel="0" collapsed="false">
      <c r="A52" s="84" t="s">
        <v>69</v>
      </c>
      <c r="B52" s="85" t="s">
        <v>48</v>
      </c>
      <c r="C52" s="85" t="s">
        <v>50</v>
      </c>
      <c r="D52" s="87" t="s">
        <v>98</v>
      </c>
      <c r="E52" s="118" t="n">
        <v>110</v>
      </c>
      <c r="F52" s="118" t="n">
        <v>1</v>
      </c>
      <c r="G52" s="119" t="n">
        <f aca="false">'Приложение 4'!H57</f>
        <v>471.168</v>
      </c>
      <c r="H52" s="89"/>
      <c r="I52" s="120" t="n">
        <f aca="false">'Приложение 4'!J57</f>
        <v>81.86</v>
      </c>
      <c r="J52" s="119" t="n">
        <f aca="false">G52+I52</f>
        <v>553.028</v>
      </c>
      <c r="K52" s="112"/>
    </row>
    <row r="53" customFormat="false" ht="33.75" hidden="false" customHeight="true" outlineLevel="0" collapsed="false">
      <c r="A53" s="83" t="s">
        <v>75</v>
      </c>
      <c r="B53" s="78" t="s">
        <v>15</v>
      </c>
      <c r="C53" s="78" t="s">
        <v>26</v>
      </c>
      <c r="D53" s="113" t="s">
        <v>98</v>
      </c>
      <c r="E53" s="97" t="n">
        <v>120</v>
      </c>
      <c r="F53" s="97"/>
      <c r="G53" s="98" t="n">
        <f aca="false">G54</f>
        <v>0</v>
      </c>
      <c r="H53" s="76"/>
      <c r="I53" s="99" t="n">
        <f aca="false">I54</f>
        <v>0</v>
      </c>
      <c r="J53" s="98" t="n">
        <f aca="false">J54</f>
        <v>0</v>
      </c>
      <c r="K53" s="112"/>
    </row>
    <row r="54" customFormat="false" ht="24" hidden="false" customHeight="true" outlineLevel="0" collapsed="false">
      <c r="A54" s="84" t="s">
        <v>69</v>
      </c>
      <c r="B54" s="85" t="s">
        <v>15</v>
      </c>
      <c r="C54" s="85" t="s">
        <v>26</v>
      </c>
      <c r="D54" s="87" t="s">
        <v>98</v>
      </c>
      <c r="E54" s="101" t="n">
        <v>120</v>
      </c>
      <c r="F54" s="102" t="n">
        <v>1</v>
      </c>
      <c r="G54" s="103" t="n">
        <v>0</v>
      </c>
      <c r="H54" s="89"/>
      <c r="I54" s="104" t="n">
        <v>0</v>
      </c>
      <c r="J54" s="103" t="n">
        <v>0</v>
      </c>
      <c r="K54" s="112"/>
    </row>
    <row r="55" customFormat="false" ht="29.25" hidden="false" customHeight="true" outlineLevel="0" collapsed="false">
      <c r="A55" s="83" t="s">
        <v>100</v>
      </c>
      <c r="B55" s="78" t="s">
        <v>15</v>
      </c>
      <c r="C55" s="79" t="s">
        <v>26</v>
      </c>
      <c r="D55" s="113" t="s">
        <v>98</v>
      </c>
      <c r="E55" s="78" t="s">
        <v>101</v>
      </c>
      <c r="F55" s="78"/>
      <c r="G55" s="81" t="n">
        <f aca="false">G56</f>
        <v>192.965</v>
      </c>
      <c r="H55" s="76"/>
      <c r="I55" s="82" t="n">
        <f aca="false">I56</f>
        <v>12.025</v>
      </c>
      <c r="J55" s="81" t="n">
        <f aca="false">J56</f>
        <v>204.99</v>
      </c>
      <c r="K55" s="112"/>
    </row>
    <row r="56" customFormat="false" ht="27.75" hidden="false" customHeight="true" outlineLevel="0" collapsed="false">
      <c r="A56" s="83" t="s">
        <v>81</v>
      </c>
      <c r="B56" s="78" t="s">
        <v>15</v>
      </c>
      <c r="C56" s="79" t="s">
        <v>26</v>
      </c>
      <c r="D56" s="113" t="s">
        <v>98</v>
      </c>
      <c r="E56" s="78" t="s">
        <v>82</v>
      </c>
      <c r="F56" s="78"/>
      <c r="G56" s="81" t="n">
        <f aca="false">G57</f>
        <v>192.965</v>
      </c>
      <c r="H56" s="76"/>
      <c r="I56" s="82" t="n">
        <f aca="false">I57</f>
        <v>12.025</v>
      </c>
      <c r="J56" s="81" t="n">
        <f aca="false">J57</f>
        <v>204.99</v>
      </c>
      <c r="K56" s="112"/>
    </row>
    <row r="57" customFormat="false" ht="18.75" hidden="false" customHeight="true" outlineLevel="0" collapsed="false">
      <c r="A57" s="84" t="s">
        <v>69</v>
      </c>
      <c r="B57" s="85" t="s">
        <v>15</v>
      </c>
      <c r="C57" s="86" t="s">
        <v>26</v>
      </c>
      <c r="D57" s="87" t="s">
        <v>98</v>
      </c>
      <c r="E57" s="85" t="s">
        <v>82</v>
      </c>
      <c r="F57" s="85" t="s">
        <v>77</v>
      </c>
      <c r="G57" s="88" t="n">
        <f aca="false">'Приложение 4'!H62</f>
        <v>192.965</v>
      </c>
      <c r="H57" s="89"/>
      <c r="I57" s="90" t="n">
        <f aca="false">'Приложение 4'!J62</f>
        <v>12.025</v>
      </c>
      <c r="J57" s="88" t="n">
        <f aca="false">G57+I57</f>
        <v>204.99</v>
      </c>
      <c r="K57" s="112"/>
    </row>
    <row r="58" customFormat="false" ht="15.75" hidden="false" customHeight="true" outlineLevel="0" collapsed="false">
      <c r="A58" s="83" t="s">
        <v>102</v>
      </c>
      <c r="B58" s="78" t="s">
        <v>15</v>
      </c>
      <c r="C58" s="78" t="s">
        <v>26</v>
      </c>
      <c r="D58" s="113" t="s">
        <v>98</v>
      </c>
      <c r="E58" s="78" t="s">
        <v>103</v>
      </c>
      <c r="F58" s="78"/>
      <c r="G58" s="81" t="n">
        <f aca="false">G59</f>
        <v>0</v>
      </c>
      <c r="H58" s="76"/>
      <c r="I58" s="82" t="n">
        <f aca="false">I59</f>
        <v>0</v>
      </c>
      <c r="J58" s="81" t="n">
        <f aca="false">J59</f>
        <v>0</v>
      </c>
      <c r="K58" s="112"/>
    </row>
    <row r="59" customFormat="false" ht="17.25" hidden="false" customHeight="true" outlineLevel="0" collapsed="false">
      <c r="A59" s="121" t="s">
        <v>104</v>
      </c>
      <c r="B59" s="78" t="s">
        <v>15</v>
      </c>
      <c r="C59" s="78" t="s">
        <v>26</v>
      </c>
      <c r="D59" s="113" t="s">
        <v>98</v>
      </c>
      <c r="E59" s="78" t="s">
        <v>105</v>
      </c>
      <c r="F59" s="78"/>
      <c r="G59" s="81" t="n">
        <f aca="false">G60</f>
        <v>0</v>
      </c>
      <c r="H59" s="76"/>
      <c r="I59" s="82" t="n">
        <f aca="false">I60</f>
        <v>0</v>
      </c>
      <c r="J59" s="81" t="n">
        <f aca="false">J60</f>
        <v>0</v>
      </c>
      <c r="K59" s="112"/>
    </row>
    <row r="60" customFormat="false" ht="15" hidden="false" customHeight="true" outlineLevel="0" collapsed="false">
      <c r="A60" s="106" t="s">
        <v>69</v>
      </c>
      <c r="B60" s="78" t="s">
        <v>15</v>
      </c>
      <c r="C60" s="78" t="s">
        <v>26</v>
      </c>
      <c r="D60" s="113" t="s">
        <v>98</v>
      </c>
      <c r="E60" s="78" t="s">
        <v>105</v>
      </c>
      <c r="F60" s="78" t="s">
        <v>77</v>
      </c>
      <c r="G60" s="81"/>
      <c r="H60" s="76"/>
      <c r="I60" s="82"/>
      <c r="J60" s="81"/>
      <c r="K60" s="112"/>
    </row>
    <row r="61" customFormat="false" ht="27" hidden="false" customHeight="true" outlineLevel="0" collapsed="false">
      <c r="A61" s="26" t="s">
        <v>93</v>
      </c>
      <c r="B61" s="78" t="s">
        <v>15</v>
      </c>
      <c r="C61" s="78" t="s">
        <v>26</v>
      </c>
      <c r="D61" s="113" t="s">
        <v>98</v>
      </c>
      <c r="E61" s="78" t="s">
        <v>94</v>
      </c>
      <c r="F61" s="78"/>
      <c r="G61" s="81" t="n">
        <f aca="false">G62</f>
        <v>7.75</v>
      </c>
      <c r="H61" s="76"/>
      <c r="I61" s="82" t="n">
        <f aca="false">I62</f>
        <v>-5.249</v>
      </c>
      <c r="J61" s="81" t="n">
        <f aca="false">J62</f>
        <v>2.501</v>
      </c>
      <c r="K61" s="112"/>
    </row>
    <row r="62" customFormat="false" ht="27" hidden="false" customHeight="true" outlineLevel="0" collapsed="false">
      <c r="A62" s="26" t="s">
        <v>106</v>
      </c>
      <c r="B62" s="78" t="s">
        <v>15</v>
      </c>
      <c r="C62" s="78" t="s">
        <v>26</v>
      </c>
      <c r="D62" s="113" t="s">
        <v>98</v>
      </c>
      <c r="E62" s="78" t="s">
        <v>107</v>
      </c>
      <c r="F62" s="78"/>
      <c r="G62" s="81" t="n">
        <f aca="false">G63</f>
        <v>7.75</v>
      </c>
      <c r="H62" s="76"/>
      <c r="I62" s="82" t="n">
        <f aca="false">I63</f>
        <v>-5.249</v>
      </c>
      <c r="J62" s="81" t="n">
        <f aca="false">J63</f>
        <v>2.501</v>
      </c>
      <c r="K62" s="112"/>
    </row>
    <row r="63" customFormat="false" ht="21.75" hidden="false" customHeight="true" outlineLevel="0" collapsed="false">
      <c r="A63" s="84" t="s">
        <v>69</v>
      </c>
      <c r="B63" s="85" t="s">
        <v>15</v>
      </c>
      <c r="C63" s="85" t="s">
        <v>26</v>
      </c>
      <c r="D63" s="87" t="s">
        <v>98</v>
      </c>
      <c r="E63" s="85" t="s">
        <v>107</v>
      </c>
      <c r="F63" s="85" t="s">
        <v>77</v>
      </c>
      <c r="G63" s="88" t="n">
        <f aca="false">'Приложение 4'!H68</f>
        <v>7.75</v>
      </c>
      <c r="H63" s="89"/>
      <c r="I63" s="122" t="n">
        <f aca="false">'Приложение 4'!J68</f>
        <v>-5.249</v>
      </c>
      <c r="J63" s="88" t="n">
        <f aca="false">G63+I63</f>
        <v>2.501</v>
      </c>
      <c r="K63" s="112"/>
    </row>
    <row r="64" customFormat="false" ht="25.5" hidden="true" customHeight="true" outlineLevel="0" collapsed="false">
      <c r="A64" s="114" t="s">
        <v>108</v>
      </c>
      <c r="B64" s="78" t="s">
        <v>15</v>
      </c>
      <c r="C64" s="78" t="s">
        <v>26</v>
      </c>
      <c r="D64" s="113" t="s">
        <v>109</v>
      </c>
      <c r="E64" s="78"/>
      <c r="F64" s="78"/>
      <c r="G64" s="81" t="n">
        <f aca="false">G65+G68+G71</f>
        <v>0</v>
      </c>
      <c r="H64" s="76"/>
      <c r="I64" s="82" t="n">
        <f aca="false">I65+I68+I71</f>
        <v>0</v>
      </c>
      <c r="J64" s="81" t="n">
        <f aca="false">J65+J68+J71</f>
        <v>0</v>
      </c>
      <c r="K64" s="112"/>
    </row>
    <row r="65" customFormat="false" ht="27.75" hidden="true" customHeight="true" outlineLevel="0" collapsed="false">
      <c r="A65" s="83" t="s">
        <v>100</v>
      </c>
      <c r="B65" s="78" t="s">
        <v>15</v>
      </c>
      <c r="C65" s="79" t="s">
        <v>26</v>
      </c>
      <c r="D65" s="113" t="s">
        <v>109</v>
      </c>
      <c r="E65" s="78" t="s">
        <v>101</v>
      </c>
      <c r="F65" s="78"/>
      <c r="G65" s="81" t="n">
        <f aca="false">G66</f>
        <v>0</v>
      </c>
      <c r="H65" s="76"/>
      <c r="I65" s="82" t="n">
        <f aca="false">I66</f>
        <v>0</v>
      </c>
      <c r="J65" s="81" t="n">
        <f aca="false">J66</f>
        <v>0</v>
      </c>
      <c r="K65" s="112"/>
    </row>
    <row r="66" customFormat="false" ht="22.5" hidden="true" customHeight="true" outlineLevel="0" collapsed="false">
      <c r="A66" s="83" t="s">
        <v>81</v>
      </c>
      <c r="B66" s="78" t="s">
        <v>15</v>
      </c>
      <c r="C66" s="79" t="s">
        <v>26</v>
      </c>
      <c r="D66" s="113" t="s">
        <v>109</v>
      </c>
      <c r="E66" s="78" t="s">
        <v>82</v>
      </c>
      <c r="F66" s="78"/>
      <c r="G66" s="81" t="n">
        <f aca="false">G67</f>
        <v>0</v>
      </c>
      <c r="H66" s="76"/>
      <c r="I66" s="82" t="n">
        <f aca="false">I67</f>
        <v>0</v>
      </c>
      <c r="J66" s="81" t="n">
        <f aca="false">J67</f>
        <v>0</v>
      </c>
      <c r="K66" s="112"/>
    </row>
    <row r="67" customFormat="false" ht="22.5" hidden="true" customHeight="true" outlineLevel="0" collapsed="false">
      <c r="A67" s="106" t="s">
        <v>69</v>
      </c>
      <c r="B67" s="78" t="s">
        <v>15</v>
      </c>
      <c r="C67" s="79" t="s">
        <v>26</v>
      </c>
      <c r="D67" s="113" t="s">
        <v>109</v>
      </c>
      <c r="E67" s="78" t="s">
        <v>82</v>
      </c>
      <c r="F67" s="78" t="s">
        <v>77</v>
      </c>
      <c r="G67" s="81"/>
      <c r="H67" s="76"/>
      <c r="I67" s="82"/>
      <c r="J67" s="81"/>
      <c r="K67" s="112"/>
    </row>
    <row r="68" customFormat="false" ht="28.5" hidden="true" customHeight="true" outlineLevel="0" collapsed="false">
      <c r="A68" s="83" t="s">
        <v>102</v>
      </c>
      <c r="B68" s="78" t="s">
        <v>15</v>
      </c>
      <c r="C68" s="78" t="s">
        <v>26</v>
      </c>
      <c r="D68" s="113" t="s">
        <v>109</v>
      </c>
      <c r="E68" s="78" t="s">
        <v>103</v>
      </c>
      <c r="F68" s="78"/>
      <c r="G68" s="81" t="n">
        <f aca="false">G69</f>
        <v>0</v>
      </c>
      <c r="H68" s="76"/>
      <c r="I68" s="82" t="n">
        <f aca="false">I69</f>
        <v>0</v>
      </c>
      <c r="J68" s="81" t="n">
        <f aca="false">J69</f>
        <v>0</v>
      </c>
    </row>
    <row r="69" customFormat="false" ht="30" hidden="true" customHeight="true" outlineLevel="0" collapsed="false">
      <c r="A69" s="121" t="s">
        <v>104</v>
      </c>
      <c r="B69" s="78" t="s">
        <v>15</v>
      </c>
      <c r="C69" s="78" t="s">
        <v>26</v>
      </c>
      <c r="D69" s="113" t="s">
        <v>109</v>
      </c>
      <c r="E69" s="78" t="s">
        <v>105</v>
      </c>
      <c r="F69" s="78"/>
      <c r="G69" s="81" t="n">
        <f aca="false">G70</f>
        <v>0</v>
      </c>
      <c r="H69" s="76"/>
      <c r="I69" s="82" t="n">
        <f aca="false">I70</f>
        <v>0</v>
      </c>
      <c r="J69" s="81" t="n">
        <f aca="false">J70</f>
        <v>0</v>
      </c>
    </row>
    <row r="70" customFormat="false" ht="21.75" hidden="true" customHeight="true" outlineLevel="0" collapsed="false">
      <c r="A70" s="106" t="s">
        <v>69</v>
      </c>
      <c r="B70" s="78" t="s">
        <v>15</v>
      </c>
      <c r="C70" s="78" t="s">
        <v>26</v>
      </c>
      <c r="D70" s="113" t="s">
        <v>109</v>
      </c>
      <c r="E70" s="78" t="s">
        <v>105</v>
      </c>
      <c r="F70" s="78" t="s">
        <v>77</v>
      </c>
      <c r="G70" s="81"/>
      <c r="H70" s="76"/>
      <c r="I70" s="82"/>
      <c r="J70" s="81"/>
    </row>
    <row r="71" customFormat="false" ht="18.75" hidden="true" customHeight="true" outlineLevel="0" collapsed="false">
      <c r="A71" s="26" t="s">
        <v>93</v>
      </c>
      <c r="B71" s="78" t="s">
        <v>15</v>
      </c>
      <c r="C71" s="78" t="s">
        <v>26</v>
      </c>
      <c r="D71" s="113" t="s">
        <v>109</v>
      </c>
      <c r="E71" s="78" t="s">
        <v>94</v>
      </c>
      <c r="F71" s="78"/>
      <c r="G71" s="81" t="n">
        <f aca="false">G72</f>
        <v>0</v>
      </c>
      <c r="H71" s="76"/>
      <c r="I71" s="82" t="n">
        <f aca="false">I72</f>
        <v>0</v>
      </c>
      <c r="J71" s="81" t="n">
        <f aca="false">J72</f>
        <v>0</v>
      </c>
    </row>
    <row r="72" customFormat="false" ht="23.25" hidden="true" customHeight="true" outlineLevel="0" collapsed="false">
      <c r="A72" s="26" t="s">
        <v>106</v>
      </c>
      <c r="B72" s="78" t="s">
        <v>15</v>
      </c>
      <c r="C72" s="78" t="s">
        <v>26</v>
      </c>
      <c r="D72" s="113" t="s">
        <v>109</v>
      </c>
      <c r="E72" s="78" t="s">
        <v>107</v>
      </c>
      <c r="F72" s="78"/>
      <c r="G72" s="81" t="n">
        <f aca="false">G73</f>
        <v>0</v>
      </c>
      <c r="H72" s="76"/>
      <c r="I72" s="82" t="n">
        <f aca="false">I73</f>
        <v>0</v>
      </c>
      <c r="J72" s="81" t="n">
        <f aca="false">J73</f>
        <v>0</v>
      </c>
    </row>
    <row r="73" customFormat="false" ht="29.25" hidden="true" customHeight="true" outlineLevel="0" collapsed="false">
      <c r="A73" s="106" t="s">
        <v>69</v>
      </c>
      <c r="B73" s="78" t="s">
        <v>15</v>
      </c>
      <c r="C73" s="78" t="s">
        <v>26</v>
      </c>
      <c r="D73" s="113" t="s">
        <v>109</v>
      </c>
      <c r="E73" s="78" t="s">
        <v>107</v>
      </c>
      <c r="F73" s="78" t="s">
        <v>77</v>
      </c>
      <c r="G73" s="81"/>
      <c r="H73" s="76"/>
      <c r="I73" s="82"/>
      <c r="J73" s="81"/>
    </row>
    <row r="74" customFormat="false" ht="19.5" hidden="false" customHeight="true" outlineLevel="0" collapsed="false">
      <c r="A74" s="123" t="s">
        <v>27</v>
      </c>
      <c r="B74" s="73" t="s">
        <v>28</v>
      </c>
      <c r="C74" s="73"/>
      <c r="D74" s="113"/>
      <c r="E74" s="78"/>
      <c r="F74" s="78"/>
      <c r="G74" s="70" t="n">
        <f aca="false">G75</f>
        <v>88.6</v>
      </c>
      <c r="H74" s="76"/>
      <c r="I74" s="72" t="n">
        <f aca="false">I75</f>
        <v>0</v>
      </c>
      <c r="J74" s="70" t="n">
        <f aca="false">J75</f>
        <v>88.6</v>
      </c>
    </row>
    <row r="75" customFormat="false" ht="24" hidden="false" customHeight="true" outlineLevel="0" collapsed="false">
      <c r="A75" s="123" t="s">
        <v>110</v>
      </c>
      <c r="B75" s="73" t="s">
        <v>28</v>
      </c>
      <c r="C75" s="73" t="s">
        <v>30</v>
      </c>
      <c r="D75" s="113"/>
      <c r="E75" s="78"/>
      <c r="F75" s="78"/>
      <c r="G75" s="70" t="n">
        <f aca="false">G76</f>
        <v>88.6</v>
      </c>
      <c r="H75" s="76"/>
      <c r="I75" s="72" t="n">
        <f aca="false">I76</f>
        <v>0</v>
      </c>
      <c r="J75" s="70" t="n">
        <f aca="false">J76</f>
        <v>88.6</v>
      </c>
    </row>
    <row r="76" customFormat="false" ht="29.25" hidden="false" customHeight="true" outlineLevel="0" collapsed="false">
      <c r="A76" s="26" t="s">
        <v>111</v>
      </c>
      <c r="B76" s="78" t="s">
        <v>28</v>
      </c>
      <c r="C76" s="78" t="s">
        <v>30</v>
      </c>
      <c r="D76" s="34" t="s">
        <v>112</v>
      </c>
      <c r="E76" s="78"/>
      <c r="F76" s="78"/>
      <c r="G76" s="81" t="n">
        <f aca="false">G77+G80</f>
        <v>88.6</v>
      </c>
      <c r="H76" s="76"/>
      <c r="I76" s="82" t="n">
        <f aca="false">I77+I80</f>
        <v>0</v>
      </c>
      <c r="J76" s="81" t="n">
        <f aca="false">J77+J80</f>
        <v>88.6</v>
      </c>
    </row>
    <row r="77" customFormat="false" ht="35.25" hidden="false" customHeight="true" outlineLevel="0" collapsed="false">
      <c r="A77" s="83" t="s">
        <v>73</v>
      </c>
      <c r="B77" s="78" t="s">
        <v>28</v>
      </c>
      <c r="C77" s="78" t="s">
        <v>30</v>
      </c>
      <c r="D77" s="34" t="s">
        <v>112</v>
      </c>
      <c r="E77" s="97" t="n">
        <v>100</v>
      </c>
      <c r="F77" s="97"/>
      <c r="G77" s="98" t="n">
        <f aca="false">G78</f>
        <v>72.932</v>
      </c>
      <c r="H77" s="76"/>
      <c r="I77" s="99" t="n">
        <f aca="false">I78</f>
        <v>15.668</v>
      </c>
      <c r="J77" s="98" t="n">
        <f aca="false">J78</f>
        <v>88.6</v>
      </c>
    </row>
    <row r="78" customFormat="false" ht="31.5" hidden="false" customHeight="true" outlineLevel="0" collapsed="false">
      <c r="A78" s="83" t="s">
        <v>75</v>
      </c>
      <c r="B78" s="78" t="s">
        <v>28</v>
      </c>
      <c r="C78" s="78" t="s">
        <v>30</v>
      </c>
      <c r="D78" s="34" t="s">
        <v>112</v>
      </c>
      <c r="E78" s="97" t="n">
        <v>120</v>
      </c>
      <c r="F78" s="97"/>
      <c r="G78" s="98" t="n">
        <f aca="false">G79</f>
        <v>72.932</v>
      </c>
      <c r="H78" s="76"/>
      <c r="I78" s="99" t="n">
        <f aca="false">I79</f>
        <v>15.668</v>
      </c>
      <c r="J78" s="98" t="n">
        <f aca="false">J79</f>
        <v>88.6</v>
      </c>
    </row>
    <row r="79" customFormat="false" ht="18.75" hidden="false" customHeight="true" outlineLevel="0" collapsed="false">
      <c r="A79" s="124" t="s">
        <v>70</v>
      </c>
      <c r="B79" s="125" t="s">
        <v>28</v>
      </c>
      <c r="C79" s="125" t="s">
        <v>30</v>
      </c>
      <c r="D79" s="126" t="s">
        <v>112</v>
      </c>
      <c r="E79" s="127" t="n">
        <v>120</v>
      </c>
      <c r="F79" s="128" t="s">
        <v>113</v>
      </c>
      <c r="G79" s="129" t="n">
        <f aca="false">'Приложение 4'!H84</f>
        <v>72.932</v>
      </c>
      <c r="H79" s="130"/>
      <c r="I79" s="131" t="n">
        <f aca="false">'Приложение 4'!J84</f>
        <v>15.668</v>
      </c>
      <c r="J79" s="129" t="n">
        <f aca="false">G79+I79</f>
        <v>88.6</v>
      </c>
    </row>
    <row r="80" customFormat="false" ht="30" hidden="false" customHeight="true" outlineLevel="0" collapsed="false">
      <c r="A80" s="83" t="s">
        <v>100</v>
      </c>
      <c r="B80" s="78" t="s">
        <v>28</v>
      </c>
      <c r="C80" s="78" t="s">
        <v>30</v>
      </c>
      <c r="D80" s="34" t="s">
        <v>112</v>
      </c>
      <c r="E80" s="78" t="s">
        <v>101</v>
      </c>
      <c r="F80" s="78"/>
      <c r="G80" s="81" t="n">
        <f aca="false">G81</f>
        <v>15.668</v>
      </c>
      <c r="H80" s="76"/>
      <c r="I80" s="82" t="n">
        <f aca="false">I81</f>
        <v>-15.668</v>
      </c>
      <c r="J80" s="81" t="n">
        <f aca="false">J81</f>
        <v>0</v>
      </c>
    </row>
    <row r="81" customFormat="false" ht="15.75" hidden="false" customHeight="true" outlineLevel="0" collapsed="false">
      <c r="A81" s="83" t="s">
        <v>81</v>
      </c>
      <c r="B81" s="78" t="s">
        <v>28</v>
      </c>
      <c r="C81" s="78" t="s">
        <v>30</v>
      </c>
      <c r="D81" s="34" t="s">
        <v>112</v>
      </c>
      <c r="E81" s="78" t="s">
        <v>82</v>
      </c>
      <c r="F81" s="78"/>
      <c r="G81" s="81" t="n">
        <f aca="false">G82</f>
        <v>15.668</v>
      </c>
      <c r="H81" s="76"/>
      <c r="I81" s="82" t="n">
        <f aca="false">I82</f>
        <v>-15.668</v>
      </c>
      <c r="J81" s="81" t="n">
        <f aca="false">J82</f>
        <v>0</v>
      </c>
    </row>
    <row r="82" customFormat="false" ht="24.75" hidden="false" customHeight="true" outlineLevel="0" collapsed="false">
      <c r="A82" s="124" t="s">
        <v>70</v>
      </c>
      <c r="B82" s="125" t="s">
        <v>28</v>
      </c>
      <c r="C82" s="125" t="s">
        <v>30</v>
      </c>
      <c r="D82" s="126" t="s">
        <v>112</v>
      </c>
      <c r="E82" s="125" t="s">
        <v>82</v>
      </c>
      <c r="F82" s="125" t="s">
        <v>113</v>
      </c>
      <c r="G82" s="132" t="n">
        <f aca="false">'Приложение 4'!H87</f>
        <v>15.668</v>
      </c>
      <c r="H82" s="130"/>
      <c r="I82" s="133" t="n">
        <f aca="false">'Приложение 4'!J87</f>
        <v>-15.668</v>
      </c>
      <c r="J82" s="132" t="n">
        <f aca="false">G82+I82</f>
        <v>0</v>
      </c>
    </row>
    <row r="83" customFormat="false" ht="19.5" hidden="false" customHeight="true" outlineLevel="0" collapsed="false">
      <c r="A83" s="66" t="s">
        <v>31</v>
      </c>
      <c r="B83" s="73" t="s">
        <v>32</v>
      </c>
      <c r="C83" s="79"/>
      <c r="D83" s="134"/>
      <c r="E83" s="79"/>
      <c r="F83" s="79"/>
      <c r="G83" s="70" t="n">
        <f aca="false">G97+G84</f>
        <v>11755.41455</v>
      </c>
      <c r="H83" s="76"/>
      <c r="I83" s="72" t="n">
        <f aca="false">I88+I92+I96+I101+I105+I109+I113+I122</f>
        <v>0</v>
      </c>
      <c r="J83" s="70" t="n">
        <f aca="false">J97+J84+J122</f>
        <v>11713.41455</v>
      </c>
    </row>
    <row r="84" customFormat="false" ht="15.75" hidden="false" customHeight="false" outlineLevel="0" collapsed="false">
      <c r="A84" s="31" t="s">
        <v>33</v>
      </c>
      <c r="B84" s="25" t="s">
        <v>32</v>
      </c>
      <c r="C84" s="25" t="s">
        <v>34</v>
      </c>
      <c r="D84" s="134"/>
      <c r="E84" s="79"/>
      <c r="F84" s="79"/>
      <c r="G84" s="70" t="n">
        <f aca="false">G85+G89+G96</f>
        <v>2</v>
      </c>
      <c r="H84" s="76"/>
      <c r="I84" s="72" t="n">
        <f aca="false">I85+I89</f>
        <v>0</v>
      </c>
      <c r="J84" s="70" t="n">
        <f aca="false">J85+J89+J96</f>
        <v>2</v>
      </c>
    </row>
    <row r="85" customFormat="false" ht="66" hidden="false" customHeight="true" outlineLevel="0" collapsed="false">
      <c r="A85" s="121" t="s">
        <v>114</v>
      </c>
      <c r="B85" s="78" t="s">
        <v>32</v>
      </c>
      <c r="C85" s="78" t="s">
        <v>34</v>
      </c>
      <c r="D85" s="113" t="s">
        <v>115</v>
      </c>
      <c r="E85" s="79"/>
      <c r="F85" s="79"/>
      <c r="G85" s="81" t="n">
        <f aca="false">G86</f>
        <v>1</v>
      </c>
      <c r="H85" s="76"/>
      <c r="I85" s="82" t="n">
        <f aca="false">I86</f>
        <v>0</v>
      </c>
      <c r="J85" s="81" t="n">
        <f aca="false">J86</f>
        <v>1</v>
      </c>
    </row>
    <row r="86" customFormat="false" ht="30.75" hidden="false" customHeight="true" outlineLevel="0" collapsed="false">
      <c r="A86" s="83" t="s">
        <v>100</v>
      </c>
      <c r="B86" s="78" t="s">
        <v>32</v>
      </c>
      <c r="C86" s="78" t="s">
        <v>34</v>
      </c>
      <c r="D86" s="113" t="s">
        <v>115</v>
      </c>
      <c r="E86" s="78" t="s">
        <v>101</v>
      </c>
      <c r="F86" s="78"/>
      <c r="G86" s="81" t="n">
        <f aca="false">G87</f>
        <v>1</v>
      </c>
      <c r="H86" s="76"/>
      <c r="I86" s="82" t="n">
        <f aca="false">I87</f>
        <v>0</v>
      </c>
      <c r="J86" s="81" t="n">
        <f aca="false">J87</f>
        <v>1</v>
      </c>
    </row>
    <row r="87" customFormat="false" ht="31.5" hidden="false" customHeight="true" outlineLevel="0" collapsed="false">
      <c r="A87" s="83" t="s">
        <v>81</v>
      </c>
      <c r="B87" s="78" t="s">
        <v>32</v>
      </c>
      <c r="C87" s="78" t="s">
        <v>34</v>
      </c>
      <c r="D87" s="113" t="s">
        <v>115</v>
      </c>
      <c r="E87" s="78" t="s">
        <v>82</v>
      </c>
      <c r="F87" s="78"/>
      <c r="G87" s="81" t="n">
        <f aca="false">G88</f>
        <v>1</v>
      </c>
      <c r="H87" s="76"/>
      <c r="I87" s="82" t="n">
        <f aca="false">I88</f>
        <v>0</v>
      </c>
      <c r="J87" s="81" t="n">
        <f aca="false">J88</f>
        <v>1</v>
      </c>
    </row>
    <row r="88" customFormat="false" ht="17.25" hidden="false" customHeight="true" outlineLevel="0" collapsed="false">
      <c r="A88" s="124" t="s">
        <v>70</v>
      </c>
      <c r="B88" s="125" t="s">
        <v>32</v>
      </c>
      <c r="C88" s="125" t="s">
        <v>34</v>
      </c>
      <c r="D88" s="135" t="s">
        <v>115</v>
      </c>
      <c r="E88" s="125" t="s">
        <v>82</v>
      </c>
      <c r="F88" s="125" t="s">
        <v>113</v>
      </c>
      <c r="G88" s="132" t="n">
        <f aca="false">'Приложение 4'!H93</f>
        <v>1</v>
      </c>
      <c r="H88" s="130"/>
      <c r="I88" s="133"/>
      <c r="J88" s="132" t="n">
        <f aca="false">'Приложение 4'!K93</f>
        <v>1</v>
      </c>
    </row>
    <row r="89" customFormat="false" ht="93.75" hidden="false" customHeight="true" outlineLevel="0" collapsed="false">
      <c r="A89" s="121" t="s">
        <v>116</v>
      </c>
      <c r="B89" s="78" t="s">
        <v>32</v>
      </c>
      <c r="C89" s="78" t="s">
        <v>34</v>
      </c>
      <c r="D89" s="113" t="s">
        <v>117</v>
      </c>
      <c r="E89" s="78"/>
      <c r="F89" s="78"/>
      <c r="G89" s="81" t="n">
        <f aca="false">G90</f>
        <v>1</v>
      </c>
      <c r="H89" s="76"/>
      <c r="I89" s="82" t="n">
        <f aca="false">I90</f>
        <v>0</v>
      </c>
      <c r="J89" s="81" t="n">
        <f aca="false">J90</f>
        <v>1</v>
      </c>
    </row>
    <row r="90" customFormat="false" ht="30" hidden="false" customHeight="true" outlineLevel="0" collapsed="false">
      <c r="A90" s="83" t="s">
        <v>100</v>
      </c>
      <c r="B90" s="78" t="s">
        <v>32</v>
      </c>
      <c r="C90" s="78" t="s">
        <v>34</v>
      </c>
      <c r="D90" s="113" t="s">
        <v>117</v>
      </c>
      <c r="E90" s="78" t="s">
        <v>101</v>
      </c>
      <c r="F90" s="78"/>
      <c r="G90" s="81" t="n">
        <f aca="false">G91</f>
        <v>1</v>
      </c>
      <c r="H90" s="76"/>
      <c r="I90" s="82" t="n">
        <f aca="false">I91</f>
        <v>0</v>
      </c>
      <c r="J90" s="81" t="n">
        <f aca="false">J91</f>
        <v>1</v>
      </c>
    </row>
    <row r="91" customFormat="false" ht="32.25" hidden="false" customHeight="true" outlineLevel="0" collapsed="false">
      <c r="A91" s="83" t="s">
        <v>81</v>
      </c>
      <c r="B91" s="78" t="s">
        <v>32</v>
      </c>
      <c r="C91" s="78" t="s">
        <v>34</v>
      </c>
      <c r="D91" s="113" t="s">
        <v>117</v>
      </c>
      <c r="E91" s="78" t="s">
        <v>82</v>
      </c>
      <c r="F91" s="78"/>
      <c r="G91" s="81" t="n">
        <f aca="false">G92</f>
        <v>1</v>
      </c>
      <c r="H91" s="76"/>
      <c r="I91" s="82" t="n">
        <f aca="false">I92</f>
        <v>0</v>
      </c>
      <c r="J91" s="81" t="n">
        <f aca="false">J92</f>
        <v>1</v>
      </c>
    </row>
    <row r="92" customFormat="false" ht="23.25" hidden="false" customHeight="true" outlineLevel="0" collapsed="false">
      <c r="A92" s="124" t="s">
        <v>70</v>
      </c>
      <c r="B92" s="125" t="s">
        <v>32</v>
      </c>
      <c r="C92" s="125" t="s">
        <v>34</v>
      </c>
      <c r="D92" s="135" t="s">
        <v>117</v>
      </c>
      <c r="E92" s="125" t="s">
        <v>82</v>
      </c>
      <c r="F92" s="125" t="s">
        <v>113</v>
      </c>
      <c r="G92" s="132" t="n">
        <f aca="false">'Приложение 4'!H97</f>
        <v>1</v>
      </c>
      <c r="H92" s="130"/>
      <c r="I92" s="133"/>
      <c r="J92" s="132" t="n">
        <f aca="false">'Приложение 4'!K97</f>
        <v>1</v>
      </c>
    </row>
    <row r="93" customFormat="false" ht="0.75" hidden="false" customHeight="true" outlineLevel="0" collapsed="false">
      <c r="A93" s="121" t="s">
        <v>118</v>
      </c>
      <c r="B93" s="78" t="s">
        <v>32</v>
      </c>
      <c r="C93" s="78" t="s">
        <v>34</v>
      </c>
      <c r="D93" s="78" t="s">
        <v>119</v>
      </c>
      <c r="E93" s="78"/>
      <c r="F93" s="78"/>
      <c r="G93" s="81" t="n">
        <f aca="false">G94</f>
        <v>0</v>
      </c>
      <c r="H93" s="76"/>
      <c r="I93" s="82" t="n">
        <f aca="false">I94</f>
        <v>0</v>
      </c>
      <c r="J93" s="81" t="n">
        <f aca="false">J94</f>
        <v>0</v>
      </c>
    </row>
    <row r="94" customFormat="false" ht="29.25" hidden="true" customHeight="true" outlineLevel="0" collapsed="false">
      <c r="A94" s="83" t="s">
        <v>100</v>
      </c>
      <c r="B94" s="78" t="s">
        <v>32</v>
      </c>
      <c r="C94" s="78" t="s">
        <v>34</v>
      </c>
      <c r="D94" s="78" t="s">
        <v>119</v>
      </c>
      <c r="E94" s="78" t="s">
        <v>101</v>
      </c>
      <c r="F94" s="78"/>
      <c r="G94" s="81" t="n">
        <f aca="false">G95</f>
        <v>0</v>
      </c>
      <c r="H94" s="76"/>
      <c r="I94" s="82" t="n">
        <f aca="false">I95</f>
        <v>0</v>
      </c>
      <c r="J94" s="81" t="n">
        <f aca="false">J95</f>
        <v>0</v>
      </c>
    </row>
    <row r="95" s="136" customFormat="true" ht="30" hidden="true" customHeight="true" outlineLevel="0" collapsed="false">
      <c r="A95" s="106" t="s">
        <v>100</v>
      </c>
      <c r="B95" s="78" t="s">
        <v>32</v>
      </c>
      <c r="C95" s="78" t="s">
        <v>34</v>
      </c>
      <c r="D95" s="78" t="s">
        <v>119</v>
      </c>
      <c r="E95" s="78" t="s">
        <v>82</v>
      </c>
      <c r="F95" s="78"/>
      <c r="G95" s="81" t="n">
        <f aca="false">G96</f>
        <v>0</v>
      </c>
      <c r="H95" s="76"/>
      <c r="I95" s="82" t="n">
        <f aca="false">I96</f>
        <v>0</v>
      </c>
      <c r="J95" s="81" t="n">
        <f aca="false">J96</f>
        <v>0</v>
      </c>
    </row>
    <row r="96" customFormat="false" ht="32.25" hidden="true" customHeight="true" outlineLevel="0" collapsed="false">
      <c r="A96" s="124" t="s">
        <v>70</v>
      </c>
      <c r="B96" s="125" t="s">
        <v>32</v>
      </c>
      <c r="C96" s="125" t="s">
        <v>34</v>
      </c>
      <c r="D96" s="125" t="s">
        <v>119</v>
      </c>
      <c r="E96" s="125" t="s">
        <v>82</v>
      </c>
      <c r="F96" s="125" t="s">
        <v>113</v>
      </c>
      <c r="G96" s="132" t="n">
        <v>0</v>
      </c>
      <c r="H96" s="130"/>
      <c r="I96" s="133"/>
      <c r="J96" s="132"/>
    </row>
    <row r="97" customFormat="false" ht="30.75" hidden="false" customHeight="true" outlineLevel="0" collapsed="false">
      <c r="A97" s="66" t="s">
        <v>120</v>
      </c>
      <c r="B97" s="73" t="s">
        <v>32</v>
      </c>
      <c r="C97" s="73" t="s">
        <v>36</v>
      </c>
      <c r="D97" s="75"/>
      <c r="E97" s="74"/>
      <c r="F97" s="74"/>
      <c r="G97" s="70" t="n">
        <f aca="false">G101+G105+G109+G113+G122+G117</f>
        <v>11753.41455</v>
      </c>
      <c r="H97" s="76"/>
      <c r="I97" s="72" t="n">
        <f aca="false">I101+I105+I109+I113+I117</f>
        <v>0</v>
      </c>
      <c r="J97" s="70" t="n">
        <f aca="false">J101+J105+J109+J113+J122</f>
        <v>11708.41455</v>
      </c>
    </row>
    <row r="98" customFormat="false" ht="23.25" hidden="false" customHeight="true" outlineLevel="0" collapsed="false">
      <c r="A98" s="30" t="s">
        <v>121</v>
      </c>
      <c r="B98" s="78" t="s">
        <v>32</v>
      </c>
      <c r="C98" s="78" t="s">
        <v>36</v>
      </c>
      <c r="D98" s="113" t="s">
        <v>122</v>
      </c>
      <c r="E98" s="79"/>
      <c r="F98" s="79"/>
      <c r="G98" s="81" t="n">
        <f aca="false">G99</f>
        <v>123.06</v>
      </c>
      <c r="H98" s="76"/>
      <c r="I98" s="82" t="n">
        <f aca="false">I99</f>
        <v>0</v>
      </c>
      <c r="J98" s="81" t="n">
        <f aca="false">J99</f>
        <v>123.06</v>
      </c>
    </row>
    <row r="99" customFormat="false" ht="51.75" hidden="false" customHeight="true" outlineLevel="0" collapsed="false">
      <c r="A99" s="83" t="s">
        <v>100</v>
      </c>
      <c r="B99" s="78" t="s">
        <v>32</v>
      </c>
      <c r="C99" s="78" t="s">
        <v>36</v>
      </c>
      <c r="D99" s="113" t="s">
        <v>122</v>
      </c>
      <c r="E99" s="79" t="s">
        <v>101</v>
      </c>
      <c r="F99" s="79"/>
      <c r="G99" s="81" t="n">
        <f aca="false">G100</f>
        <v>123.06</v>
      </c>
      <c r="H99" s="76"/>
      <c r="I99" s="82" t="n">
        <f aca="false">I100</f>
        <v>0</v>
      </c>
      <c r="J99" s="81" t="n">
        <f aca="false">J100</f>
        <v>123.06</v>
      </c>
    </row>
    <row r="100" customFormat="false" ht="31.5" hidden="false" customHeight="true" outlineLevel="0" collapsed="false">
      <c r="A100" s="83" t="s">
        <v>81</v>
      </c>
      <c r="B100" s="78" t="s">
        <v>32</v>
      </c>
      <c r="C100" s="78" t="s">
        <v>36</v>
      </c>
      <c r="D100" s="113" t="s">
        <v>122</v>
      </c>
      <c r="E100" s="79" t="s">
        <v>82</v>
      </c>
      <c r="F100" s="79"/>
      <c r="G100" s="81" t="n">
        <f aca="false">G101</f>
        <v>123.06</v>
      </c>
      <c r="H100" s="76"/>
      <c r="I100" s="82" t="n">
        <f aca="false">I101</f>
        <v>0</v>
      </c>
      <c r="J100" s="81" t="n">
        <f aca="false">J101</f>
        <v>123.06</v>
      </c>
    </row>
    <row r="101" customFormat="false" ht="29.25" hidden="false" customHeight="true" outlineLevel="0" collapsed="false">
      <c r="A101" s="137" t="s">
        <v>69</v>
      </c>
      <c r="B101" s="125" t="s">
        <v>32</v>
      </c>
      <c r="C101" s="125" t="s">
        <v>36</v>
      </c>
      <c r="D101" s="135" t="s">
        <v>122</v>
      </c>
      <c r="E101" s="126" t="s">
        <v>82</v>
      </c>
      <c r="F101" s="126" t="s">
        <v>77</v>
      </c>
      <c r="G101" s="132" t="n">
        <f aca="false">'Приложение 4'!H106</f>
        <v>123.06</v>
      </c>
      <c r="H101" s="130"/>
      <c r="I101" s="133" t="n">
        <f aca="false">'Приложение 4'!J106</f>
        <v>0</v>
      </c>
      <c r="J101" s="132" t="n">
        <f aca="false">I101+G101</f>
        <v>123.06</v>
      </c>
    </row>
    <row r="102" customFormat="false" ht="18" hidden="false" customHeight="true" outlineLevel="0" collapsed="false">
      <c r="A102" s="30" t="s">
        <v>121</v>
      </c>
      <c r="B102" s="78" t="s">
        <v>32</v>
      </c>
      <c r="C102" s="78" t="s">
        <v>36</v>
      </c>
      <c r="D102" s="113" t="s">
        <v>123</v>
      </c>
      <c r="E102" s="79"/>
      <c r="F102" s="79"/>
      <c r="G102" s="81" t="n">
        <f aca="false">G103</f>
        <v>11086.75455</v>
      </c>
      <c r="H102" s="76"/>
      <c r="I102" s="82" t="n">
        <f aca="false">I103</f>
        <v>0</v>
      </c>
      <c r="J102" s="81" t="n">
        <f aca="false">J103</f>
        <v>11086.75455</v>
      </c>
    </row>
    <row r="103" customFormat="false" ht="33" hidden="false" customHeight="true" outlineLevel="0" collapsed="false">
      <c r="A103" s="83" t="s">
        <v>100</v>
      </c>
      <c r="B103" s="78" t="s">
        <v>32</v>
      </c>
      <c r="C103" s="78" t="s">
        <v>36</v>
      </c>
      <c r="D103" s="113" t="s">
        <v>123</v>
      </c>
      <c r="E103" s="79" t="s">
        <v>101</v>
      </c>
      <c r="F103" s="79"/>
      <c r="G103" s="81" t="n">
        <f aca="false">G104</f>
        <v>11086.75455</v>
      </c>
      <c r="H103" s="76"/>
      <c r="I103" s="82" t="n">
        <f aca="false">I104</f>
        <v>0</v>
      </c>
      <c r="J103" s="81" t="n">
        <f aca="false">J104</f>
        <v>11086.75455</v>
      </c>
    </row>
    <row r="104" s="136" customFormat="true" ht="30.75" hidden="false" customHeight="true" outlineLevel="0" collapsed="false">
      <c r="A104" s="83" t="s">
        <v>81</v>
      </c>
      <c r="B104" s="78" t="s">
        <v>32</v>
      </c>
      <c r="C104" s="78" t="s">
        <v>36</v>
      </c>
      <c r="D104" s="113" t="s">
        <v>123</v>
      </c>
      <c r="E104" s="79" t="s">
        <v>82</v>
      </c>
      <c r="F104" s="79"/>
      <c r="G104" s="81" t="n">
        <f aca="false">G105</f>
        <v>11086.75455</v>
      </c>
      <c r="H104" s="76"/>
      <c r="I104" s="82" t="n">
        <f aca="false">I105</f>
        <v>0</v>
      </c>
      <c r="J104" s="81" t="n">
        <f aca="false">J105</f>
        <v>11086.75455</v>
      </c>
    </row>
    <row r="105" s="138" customFormat="true" ht="29.25" hidden="false" customHeight="true" outlineLevel="0" collapsed="false">
      <c r="A105" s="137" t="s">
        <v>69</v>
      </c>
      <c r="B105" s="125" t="s">
        <v>32</v>
      </c>
      <c r="C105" s="125" t="s">
        <v>36</v>
      </c>
      <c r="D105" s="135" t="s">
        <v>123</v>
      </c>
      <c r="E105" s="126" t="s">
        <v>82</v>
      </c>
      <c r="F105" s="126" t="s">
        <v>77</v>
      </c>
      <c r="G105" s="132" t="n">
        <f aca="false">'Приложение 4'!H110</f>
        <v>11086.75455</v>
      </c>
      <c r="H105" s="130"/>
      <c r="I105" s="133" t="n">
        <f aca="false">'Приложение 4'!J110</f>
        <v>0</v>
      </c>
      <c r="J105" s="132" t="n">
        <f aca="false">G105+I105</f>
        <v>11086.75455</v>
      </c>
    </row>
    <row r="106" s="138" customFormat="true" ht="66" hidden="false" customHeight="true" outlineLevel="0" collapsed="false">
      <c r="A106" s="30" t="s">
        <v>121</v>
      </c>
      <c r="B106" s="78" t="s">
        <v>32</v>
      </c>
      <c r="C106" s="78" t="s">
        <v>36</v>
      </c>
      <c r="D106" s="113" t="s">
        <v>124</v>
      </c>
      <c r="E106" s="79"/>
      <c r="F106" s="79"/>
      <c r="G106" s="81" t="n">
        <f aca="false">G107</f>
        <v>0</v>
      </c>
      <c r="H106" s="76"/>
      <c r="I106" s="82" t="n">
        <f aca="false">I107</f>
        <v>0</v>
      </c>
      <c r="J106" s="81" t="n">
        <f aca="false">J107</f>
        <v>0</v>
      </c>
    </row>
    <row r="107" s="138" customFormat="true" ht="33" hidden="false" customHeight="true" outlineLevel="0" collapsed="false">
      <c r="A107" s="83" t="s">
        <v>100</v>
      </c>
      <c r="B107" s="78" t="s">
        <v>32</v>
      </c>
      <c r="C107" s="78" t="s">
        <v>36</v>
      </c>
      <c r="D107" s="113" t="s">
        <v>124</v>
      </c>
      <c r="E107" s="79" t="s">
        <v>101</v>
      </c>
      <c r="F107" s="79"/>
      <c r="G107" s="81" t="n">
        <f aca="false">G108</f>
        <v>0</v>
      </c>
      <c r="H107" s="76"/>
      <c r="I107" s="82" t="n">
        <f aca="false">I108</f>
        <v>0</v>
      </c>
      <c r="J107" s="81" t="n">
        <f aca="false">J108</f>
        <v>0</v>
      </c>
    </row>
    <row r="108" s="138" customFormat="true" ht="32.25" hidden="false" customHeight="true" outlineLevel="0" collapsed="false">
      <c r="A108" s="83" t="s">
        <v>81</v>
      </c>
      <c r="B108" s="78" t="s">
        <v>32</v>
      </c>
      <c r="C108" s="78" t="s">
        <v>36</v>
      </c>
      <c r="D108" s="113" t="s">
        <v>124</v>
      </c>
      <c r="E108" s="79" t="s">
        <v>82</v>
      </c>
      <c r="F108" s="79"/>
      <c r="G108" s="81" t="n">
        <f aca="false">G109</f>
        <v>0</v>
      </c>
      <c r="H108" s="76"/>
      <c r="I108" s="82" t="n">
        <f aca="false">I109</f>
        <v>0</v>
      </c>
      <c r="J108" s="81" t="n">
        <f aca="false">J109</f>
        <v>0</v>
      </c>
    </row>
    <row r="109" s="138" customFormat="true" ht="19.5" hidden="false" customHeight="true" outlineLevel="0" collapsed="false">
      <c r="A109" s="137" t="s">
        <v>69</v>
      </c>
      <c r="B109" s="125" t="s">
        <v>32</v>
      </c>
      <c r="C109" s="125" t="s">
        <v>36</v>
      </c>
      <c r="D109" s="135" t="s">
        <v>124</v>
      </c>
      <c r="E109" s="126" t="s">
        <v>82</v>
      </c>
      <c r="F109" s="126" t="s">
        <v>77</v>
      </c>
      <c r="G109" s="132" t="n">
        <f aca="false">'Приложение 4'!H114</f>
        <v>0</v>
      </c>
      <c r="H109" s="130"/>
      <c r="I109" s="133" t="n">
        <v>0</v>
      </c>
      <c r="J109" s="132" t="n">
        <f aca="false">G109+I109</f>
        <v>0</v>
      </c>
    </row>
    <row r="110" s="138" customFormat="true" ht="64.5" hidden="false" customHeight="true" outlineLevel="0" collapsed="false">
      <c r="A110" s="139" t="s">
        <v>125</v>
      </c>
      <c r="B110" s="27" t="s">
        <v>32</v>
      </c>
      <c r="C110" s="27" t="s">
        <v>36</v>
      </c>
      <c r="D110" s="80" t="s">
        <v>126</v>
      </c>
      <c r="E110" s="79"/>
      <c r="F110" s="79"/>
      <c r="G110" s="81" t="n">
        <f aca="false">G111</f>
        <v>495.6</v>
      </c>
      <c r="H110" s="76"/>
      <c r="I110" s="82" t="n">
        <f aca="false">I111</f>
        <v>0</v>
      </c>
      <c r="J110" s="81" t="n">
        <f aca="false">J111</f>
        <v>495.6</v>
      </c>
    </row>
    <row r="111" s="138" customFormat="true" ht="30.75" hidden="false" customHeight="true" outlineLevel="0" collapsed="false">
      <c r="A111" s="83" t="s">
        <v>100</v>
      </c>
      <c r="B111" s="78" t="s">
        <v>32</v>
      </c>
      <c r="C111" s="78" t="s">
        <v>36</v>
      </c>
      <c r="D111" s="80" t="s">
        <v>126</v>
      </c>
      <c r="E111" s="79" t="s">
        <v>101</v>
      </c>
      <c r="F111" s="79"/>
      <c r="G111" s="81" t="n">
        <f aca="false">G112</f>
        <v>495.6</v>
      </c>
      <c r="H111" s="76"/>
      <c r="I111" s="82" t="n">
        <f aca="false">I112</f>
        <v>0</v>
      </c>
      <c r="J111" s="81" t="n">
        <f aca="false">J112</f>
        <v>495.6</v>
      </c>
    </row>
    <row r="112" s="138" customFormat="true" ht="29.25" hidden="false" customHeight="true" outlineLevel="0" collapsed="false">
      <c r="A112" s="83" t="s">
        <v>81</v>
      </c>
      <c r="B112" s="78" t="s">
        <v>32</v>
      </c>
      <c r="C112" s="78" t="s">
        <v>36</v>
      </c>
      <c r="D112" s="80" t="s">
        <v>126</v>
      </c>
      <c r="E112" s="79" t="s">
        <v>82</v>
      </c>
      <c r="F112" s="79"/>
      <c r="G112" s="81" t="n">
        <f aca="false">G113</f>
        <v>495.6</v>
      </c>
      <c r="H112" s="76"/>
      <c r="I112" s="82" t="n">
        <f aca="false">I113</f>
        <v>0</v>
      </c>
      <c r="J112" s="81" t="n">
        <f aca="false">J113</f>
        <v>495.6</v>
      </c>
    </row>
    <row r="113" s="138" customFormat="true" ht="22.5" hidden="false" customHeight="true" outlineLevel="0" collapsed="false">
      <c r="A113" s="124" t="s">
        <v>70</v>
      </c>
      <c r="B113" s="125" t="s">
        <v>32</v>
      </c>
      <c r="C113" s="125" t="s">
        <v>36</v>
      </c>
      <c r="D113" s="135" t="s">
        <v>126</v>
      </c>
      <c r="E113" s="126" t="s">
        <v>82</v>
      </c>
      <c r="F113" s="126" t="s">
        <v>113</v>
      </c>
      <c r="G113" s="132" t="n">
        <f aca="false">'Приложение 4'!H118</f>
        <v>495.6</v>
      </c>
      <c r="H113" s="130"/>
      <c r="I113" s="133" t="n">
        <f aca="false">'Приложение 4'!J118</f>
        <v>0</v>
      </c>
      <c r="J113" s="132" t="n">
        <f aca="false">'Приложение 4'!K118</f>
        <v>495.6</v>
      </c>
    </row>
    <row r="114" s="138" customFormat="true" ht="47.25" hidden="false" customHeight="true" outlineLevel="0" collapsed="false">
      <c r="A114" s="139" t="s">
        <v>127</v>
      </c>
      <c r="B114" s="78" t="s">
        <v>32</v>
      </c>
      <c r="C114" s="78" t="s">
        <v>36</v>
      </c>
      <c r="D114" s="113" t="s">
        <v>128</v>
      </c>
      <c r="E114" s="79"/>
      <c r="F114" s="79"/>
      <c r="G114" s="81" t="n">
        <f aca="false">G115</f>
        <v>45</v>
      </c>
      <c r="H114" s="76"/>
      <c r="I114" s="82" t="n">
        <f aca="false">I115</f>
        <v>0</v>
      </c>
      <c r="J114" s="81" t="n">
        <f aca="false">J115</f>
        <v>45</v>
      </c>
    </row>
    <row r="115" s="138" customFormat="true" ht="30.75" hidden="false" customHeight="true" outlineLevel="0" collapsed="false">
      <c r="A115" s="83" t="s">
        <v>100</v>
      </c>
      <c r="B115" s="78" t="s">
        <v>32</v>
      </c>
      <c r="C115" s="78" t="s">
        <v>36</v>
      </c>
      <c r="D115" s="113" t="s">
        <v>128</v>
      </c>
      <c r="E115" s="79" t="s">
        <v>101</v>
      </c>
      <c r="F115" s="79"/>
      <c r="G115" s="81" t="n">
        <f aca="false">G116</f>
        <v>45</v>
      </c>
      <c r="H115" s="76"/>
      <c r="I115" s="82" t="n">
        <f aca="false">I116</f>
        <v>0</v>
      </c>
      <c r="J115" s="81" t="n">
        <f aca="false">J116</f>
        <v>45</v>
      </c>
    </row>
    <row r="116" s="138" customFormat="true" ht="38.25" hidden="false" customHeight="true" outlineLevel="0" collapsed="false">
      <c r="A116" s="83" t="s">
        <v>81</v>
      </c>
      <c r="B116" s="78" t="s">
        <v>32</v>
      </c>
      <c r="C116" s="78" t="s">
        <v>36</v>
      </c>
      <c r="D116" s="113" t="s">
        <v>128</v>
      </c>
      <c r="E116" s="79" t="s">
        <v>82</v>
      </c>
      <c r="F116" s="79"/>
      <c r="G116" s="81" t="n">
        <f aca="false">G117</f>
        <v>45</v>
      </c>
      <c r="H116" s="76"/>
      <c r="I116" s="82" t="n">
        <f aca="false">I117</f>
        <v>0</v>
      </c>
      <c r="J116" s="81" t="n">
        <f aca="false">J117</f>
        <v>45</v>
      </c>
    </row>
    <row r="117" s="138" customFormat="true" ht="22.5" hidden="false" customHeight="true" outlineLevel="0" collapsed="false">
      <c r="A117" s="124" t="s">
        <v>70</v>
      </c>
      <c r="B117" s="125" t="s">
        <v>32</v>
      </c>
      <c r="C117" s="125" t="s">
        <v>36</v>
      </c>
      <c r="D117" s="135" t="s">
        <v>128</v>
      </c>
      <c r="E117" s="126" t="s">
        <v>82</v>
      </c>
      <c r="F117" s="126" t="s">
        <v>113</v>
      </c>
      <c r="G117" s="132" t="n">
        <f aca="false">'Приложение 4'!H122</f>
        <v>45</v>
      </c>
      <c r="H117" s="130"/>
      <c r="I117" s="133" t="n">
        <f aca="false">'Приложение 4'!J122</f>
        <v>0</v>
      </c>
      <c r="J117" s="132" t="n">
        <f aca="false">'Приложение 4'!K122</f>
        <v>45</v>
      </c>
    </row>
    <row r="118" s="138" customFormat="true" ht="21.75" hidden="false" customHeight="true" outlineLevel="0" collapsed="false">
      <c r="A118" s="66" t="s">
        <v>37</v>
      </c>
      <c r="B118" s="73" t="s">
        <v>32</v>
      </c>
      <c r="C118" s="73" t="s">
        <v>38</v>
      </c>
      <c r="D118" s="105"/>
      <c r="E118" s="73"/>
      <c r="F118" s="73"/>
      <c r="G118" s="70" t="n">
        <f aca="false">G122</f>
        <v>3</v>
      </c>
      <c r="H118" s="76"/>
      <c r="I118" s="72" t="n">
        <f aca="false">I122</f>
        <v>0</v>
      </c>
      <c r="J118" s="70" t="n">
        <f aca="false">J122</f>
        <v>3</v>
      </c>
    </row>
    <row r="119" s="138" customFormat="true" ht="66.75" hidden="false" customHeight="true" outlineLevel="0" collapsed="false">
      <c r="A119" s="139" t="s">
        <v>125</v>
      </c>
      <c r="B119" s="78" t="s">
        <v>32</v>
      </c>
      <c r="C119" s="78" t="s">
        <v>38</v>
      </c>
      <c r="D119" s="113" t="s">
        <v>129</v>
      </c>
      <c r="E119" s="79"/>
      <c r="F119" s="79"/>
      <c r="G119" s="81" t="n">
        <f aca="false">G120</f>
        <v>3</v>
      </c>
      <c r="H119" s="76"/>
      <c r="I119" s="82" t="n">
        <f aca="false">I120</f>
        <v>0</v>
      </c>
      <c r="J119" s="81" t="n">
        <f aca="false">J120</f>
        <v>3</v>
      </c>
    </row>
    <row r="120" s="138" customFormat="true" ht="28.5" hidden="false" customHeight="true" outlineLevel="0" collapsed="false">
      <c r="A120" s="83" t="s">
        <v>100</v>
      </c>
      <c r="B120" s="78" t="s">
        <v>32</v>
      </c>
      <c r="C120" s="78" t="s">
        <v>38</v>
      </c>
      <c r="D120" s="113" t="s">
        <v>129</v>
      </c>
      <c r="E120" s="79" t="s">
        <v>101</v>
      </c>
      <c r="F120" s="79"/>
      <c r="G120" s="81" t="n">
        <f aca="false">G121</f>
        <v>3</v>
      </c>
      <c r="H120" s="76"/>
      <c r="I120" s="82" t="n">
        <f aca="false">I121</f>
        <v>0</v>
      </c>
      <c r="J120" s="81" t="n">
        <f aca="false">J121</f>
        <v>3</v>
      </c>
    </row>
    <row r="121" s="138" customFormat="true" ht="31.5" hidden="false" customHeight="true" outlineLevel="0" collapsed="false">
      <c r="A121" s="83" t="s">
        <v>81</v>
      </c>
      <c r="B121" s="78" t="s">
        <v>32</v>
      </c>
      <c r="C121" s="78" t="s">
        <v>38</v>
      </c>
      <c r="D121" s="113" t="s">
        <v>129</v>
      </c>
      <c r="E121" s="79" t="s">
        <v>82</v>
      </c>
      <c r="F121" s="79"/>
      <c r="G121" s="81" t="n">
        <f aca="false">G122</f>
        <v>3</v>
      </c>
      <c r="H121" s="76"/>
      <c r="I121" s="82" t="n">
        <f aca="false">I122</f>
        <v>0</v>
      </c>
      <c r="J121" s="81" t="n">
        <f aca="false">J122</f>
        <v>3</v>
      </c>
    </row>
    <row r="122" s="138" customFormat="true" ht="22.5" hidden="false" customHeight="true" outlineLevel="0" collapsed="false">
      <c r="A122" s="84" t="s">
        <v>69</v>
      </c>
      <c r="B122" s="85" t="s">
        <v>32</v>
      </c>
      <c r="C122" s="85" t="s">
        <v>38</v>
      </c>
      <c r="D122" s="87" t="s">
        <v>129</v>
      </c>
      <c r="E122" s="86" t="s">
        <v>82</v>
      </c>
      <c r="F122" s="86" t="s">
        <v>77</v>
      </c>
      <c r="G122" s="88" t="n">
        <f aca="false">'Приложение 4'!H127</f>
        <v>3</v>
      </c>
      <c r="H122" s="89"/>
      <c r="I122" s="90" t="n">
        <f aca="false">'Приложение 4'!J127</f>
        <v>0</v>
      </c>
      <c r="J122" s="88" t="n">
        <f aca="false">G122+I122</f>
        <v>3</v>
      </c>
    </row>
    <row r="123" s="138" customFormat="true" ht="23.25" hidden="false" customHeight="true" outlineLevel="0" collapsed="false">
      <c r="A123" s="66" t="s">
        <v>130</v>
      </c>
      <c r="B123" s="73" t="s">
        <v>40</v>
      </c>
      <c r="C123" s="73"/>
      <c r="D123" s="105"/>
      <c r="E123" s="73"/>
      <c r="F123" s="73"/>
      <c r="G123" s="70" t="n">
        <f aca="false">G124+G133+G150</f>
        <v>116.545</v>
      </c>
      <c r="H123" s="76"/>
      <c r="I123" s="72" t="n">
        <f aca="false">I124+I133+I150</f>
        <v>-13.9</v>
      </c>
      <c r="J123" s="70" t="n">
        <f aca="false">J124+J133+J150</f>
        <v>102.645</v>
      </c>
    </row>
    <row r="124" s="138" customFormat="true" ht="0.75" hidden="true" customHeight="true" outlineLevel="0" collapsed="false">
      <c r="A124" s="140" t="s">
        <v>41</v>
      </c>
      <c r="B124" s="73" t="s">
        <v>40</v>
      </c>
      <c r="C124" s="73" t="s">
        <v>42</v>
      </c>
      <c r="D124" s="105"/>
      <c r="E124" s="73"/>
      <c r="F124" s="73"/>
      <c r="G124" s="70" t="n">
        <f aca="false">G125+G129</f>
        <v>0</v>
      </c>
      <c r="H124" s="76"/>
      <c r="I124" s="72" t="n">
        <f aca="false">I125+I129</f>
        <v>0</v>
      </c>
      <c r="J124" s="70" t="n">
        <f aca="false">J125+J129</f>
        <v>0</v>
      </c>
    </row>
    <row r="125" s="138" customFormat="true" ht="17.25" hidden="true" customHeight="true" outlineLevel="0" collapsed="false">
      <c r="A125" s="30" t="s">
        <v>131</v>
      </c>
      <c r="B125" s="78" t="s">
        <v>40</v>
      </c>
      <c r="C125" s="78" t="s">
        <v>42</v>
      </c>
      <c r="D125" s="113" t="s">
        <v>132</v>
      </c>
      <c r="E125" s="141"/>
      <c r="F125" s="141"/>
      <c r="G125" s="81" t="n">
        <f aca="false">G126</f>
        <v>0</v>
      </c>
      <c r="H125" s="76"/>
      <c r="I125" s="82" t="n">
        <f aca="false">I126</f>
        <v>0</v>
      </c>
      <c r="J125" s="81" t="n">
        <f aca="false">J126</f>
        <v>0</v>
      </c>
    </row>
    <row r="126" s="138" customFormat="true" ht="12" hidden="true" customHeight="true" outlineLevel="0" collapsed="false">
      <c r="A126" s="83" t="s">
        <v>100</v>
      </c>
      <c r="B126" s="78" t="s">
        <v>40</v>
      </c>
      <c r="C126" s="78" t="s">
        <v>42</v>
      </c>
      <c r="D126" s="113" t="s">
        <v>132</v>
      </c>
      <c r="E126" s="78" t="s">
        <v>101</v>
      </c>
      <c r="F126" s="78"/>
      <c r="G126" s="81" t="n">
        <f aca="false">G127</f>
        <v>0</v>
      </c>
      <c r="H126" s="142"/>
      <c r="I126" s="82" t="n">
        <f aca="false">I127</f>
        <v>0</v>
      </c>
      <c r="J126" s="81" t="n">
        <f aca="false">J127</f>
        <v>0</v>
      </c>
    </row>
    <row r="127" s="138" customFormat="true" ht="13.5" hidden="true" customHeight="true" outlineLevel="0" collapsed="false">
      <c r="A127" s="83" t="s">
        <v>81</v>
      </c>
      <c r="B127" s="78" t="s">
        <v>40</v>
      </c>
      <c r="C127" s="78" t="s">
        <v>42</v>
      </c>
      <c r="D127" s="113" t="s">
        <v>132</v>
      </c>
      <c r="E127" s="78" t="s">
        <v>82</v>
      </c>
      <c r="F127" s="78"/>
      <c r="G127" s="81" t="n">
        <f aca="false">G128</f>
        <v>0</v>
      </c>
      <c r="H127" s="76"/>
      <c r="I127" s="82" t="n">
        <f aca="false">I128</f>
        <v>0</v>
      </c>
      <c r="J127" s="81" t="n">
        <f aca="false">J128</f>
        <v>0</v>
      </c>
    </row>
    <row r="128" s="138" customFormat="true" ht="20.25" hidden="true" customHeight="true" outlineLevel="0" collapsed="false">
      <c r="A128" s="106" t="s">
        <v>69</v>
      </c>
      <c r="B128" s="78" t="s">
        <v>40</v>
      </c>
      <c r="C128" s="78" t="s">
        <v>42</v>
      </c>
      <c r="D128" s="113" t="s">
        <v>132</v>
      </c>
      <c r="E128" s="78" t="s">
        <v>82</v>
      </c>
      <c r="F128" s="78" t="s">
        <v>77</v>
      </c>
      <c r="G128" s="81"/>
      <c r="H128" s="76"/>
      <c r="I128" s="82"/>
      <c r="J128" s="81"/>
    </row>
    <row r="129" customFormat="false" ht="33.75" hidden="true" customHeight="true" outlineLevel="0" collapsed="false">
      <c r="A129" s="121" t="s">
        <v>133</v>
      </c>
      <c r="B129" s="78" t="s">
        <v>40</v>
      </c>
      <c r="C129" s="78" t="s">
        <v>42</v>
      </c>
      <c r="D129" s="113" t="s">
        <v>134</v>
      </c>
      <c r="E129" s="141"/>
      <c r="F129" s="141"/>
      <c r="G129" s="81" t="n">
        <f aca="false">G130</f>
        <v>0</v>
      </c>
      <c r="H129" s="76"/>
      <c r="I129" s="82" t="n">
        <f aca="false">I130</f>
        <v>0</v>
      </c>
      <c r="J129" s="81" t="n">
        <f aca="false">J130</f>
        <v>0</v>
      </c>
    </row>
    <row r="130" customFormat="false" ht="33" hidden="true" customHeight="true" outlineLevel="0" collapsed="false">
      <c r="A130" s="143" t="s">
        <v>100</v>
      </c>
      <c r="B130" s="85" t="s">
        <v>40</v>
      </c>
      <c r="C130" s="85" t="s">
        <v>42</v>
      </c>
      <c r="D130" s="87" t="s">
        <v>134</v>
      </c>
      <c r="E130" s="85" t="s">
        <v>101</v>
      </c>
      <c r="F130" s="85"/>
      <c r="G130" s="88" t="n">
        <f aca="false">G131</f>
        <v>0</v>
      </c>
      <c r="H130" s="89"/>
      <c r="I130" s="90" t="n">
        <f aca="false">I131</f>
        <v>0</v>
      </c>
      <c r="J130" s="88" t="n">
        <f aca="false">J131</f>
        <v>0</v>
      </c>
    </row>
    <row r="131" s="136" customFormat="true" ht="25.5" hidden="true" customHeight="true" outlineLevel="0" collapsed="false">
      <c r="A131" s="83" t="s">
        <v>81</v>
      </c>
      <c r="B131" s="78" t="s">
        <v>40</v>
      </c>
      <c r="C131" s="78" t="s">
        <v>42</v>
      </c>
      <c r="D131" s="113" t="s">
        <v>134</v>
      </c>
      <c r="E131" s="78" t="s">
        <v>82</v>
      </c>
      <c r="F131" s="78"/>
      <c r="G131" s="81" t="n">
        <f aca="false">G132</f>
        <v>0</v>
      </c>
      <c r="H131" s="76"/>
      <c r="I131" s="82" t="n">
        <f aca="false">I132</f>
        <v>0</v>
      </c>
      <c r="J131" s="81" t="n">
        <f aca="false">J132</f>
        <v>0</v>
      </c>
    </row>
    <row r="132" customFormat="false" ht="34.5" hidden="true" customHeight="true" outlineLevel="0" collapsed="false">
      <c r="A132" s="106" t="s">
        <v>69</v>
      </c>
      <c r="B132" s="78" t="s">
        <v>40</v>
      </c>
      <c r="C132" s="78" t="s">
        <v>42</v>
      </c>
      <c r="D132" s="113" t="s">
        <v>134</v>
      </c>
      <c r="E132" s="78" t="s">
        <v>82</v>
      </c>
      <c r="F132" s="78" t="s">
        <v>77</v>
      </c>
      <c r="G132" s="81"/>
      <c r="H132" s="76"/>
      <c r="I132" s="82"/>
      <c r="J132" s="81"/>
    </row>
    <row r="133" customFormat="false" ht="21.75" hidden="false" customHeight="true" outlineLevel="0" collapsed="false">
      <c r="A133" s="66" t="s">
        <v>43</v>
      </c>
      <c r="B133" s="73" t="s">
        <v>40</v>
      </c>
      <c r="C133" s="73" t="s">
        <v>44</v>
      </c>
      <c r="D133" s="105"/>
      <c r="E133" s="73"/>
      <c r="F133" s="73"/>
      <c r="G133" s="70" t="n">
        <f aca="false">G139+G146</f>
        <v>36.745</v>
      </c>
      <c r="H133" s="76"/>
      <c r="I133" s="72" t="n">
        <f aca="false">I139+I146</f>
        <v>-13.9</v>
      </c>
      <c r="J133" s="70" t="n">
        <f aca="false">J139</f>
        <v>22.845</v>
      </c>
    </row>
    <row r="134" customFormat="false" ht="27.75" hidden="true" customHeight="true" outlineLevel="0" collapsed="false">
      <c r="A134" s="144" t="s">
        <v>135</v>
      </c>
      <c r="B134" s="78" t="s">
        <v>40</v>
      </c>
      <c r="C134" s="78" t="s">
        <v>44</v>
      </c>
      <c r="D134" s="145" t="e">
        <f aca="false">'[1]'!C13</f>
        <v>#N/A</v>
      </c>
      <c r="E134" s="146"/>
      <c r="F134" s="146"/>
      <c r="G134" s="81" t="n">
        <v>0</v>
      </c>
      <c r="H134" s="76"/>
      <c r="I134" s="82" t="n">
        <v>0</v>
      </c>
      <c r="J134" s="81" t="n">
        <v>0</v>
      </c>
    </row>
    <row r="135" customFormat="false" ht="32.25" hidden="true" customHeight="true" outlineLevel="0" collapsed="false">
      <c r="A135" s="83" t="s">
        <v>100</v>
      </c>
      <c r="B135" s="78" t="s">
        <v>40</v>
      </c>
      <c r="C135" s="78" t="s">
        <v>44</v>
      </c>
      <c r="D135" s="145" t="e">
        <f aca="false">D134</f>
        <v>#N/A</v>
      </c>
      <c r="E135" s="78" t="s">
        <v>101</v>
      </c>
      <c r="F135" s="78"/>
      <c r="G135" s="81" t="n">
        <v>0</v>
      </c>
      <c r="H135" s="142"/>
      <c r="I135" s="82" t="n">
        <v>0</v>
      </c>
      <c r="J135" s="81" t="n">
        <v>0</v>
      </c>
    </row>
    <row r="136" customFormat="false" ht="33" hidden="true" customHeight="true" outlineLevel="0" collapsed="false">
      <c r="A136" s="83" t="s">
        <v>136</v>
      </c>
      <c r="B136" s="78" t="s">
        <v>40</v>
      </c>
      <c r="C136" s="78" t="s">
        <v>44</v>
      </c>
      <c r="D136" s="145" t="e">
        <f aca="false">D135</f>
        <v>#N/A</v>
      </c>
      <c r="E136" s="78" t="s">
        <v>82</v>
      </c>
      <c r="F136" s="78"/>
      <c r="G136" s="81" t="n">
        <v>0</v>
      </c>
      <c r="H136" s="147"/>
      <c r="I136" s="82" t="n">
        <v>0</v>
      </c>
      <c r="J136" s="81" t="n">
        <v>0</v>
      </c>
    </row>
    <row r="137" customFormat="false" ht="32.25" hidden="true" customHeight="true" outlineLevel="0" collapsed="false">
      <c r="A137" s="121" t="s">
        <v>137</v>
      </c>
      <c r="B137" s="78" t="s">
        <v>40</v>
      </c>
      <c r="C137" s="78" t="s">
        <v>44</v>
      </c>
      <c r="D137" s="78" t="str">
        <f aca="false">D131</f>
        <v>9500088890</v>
      </c>
      <c r="E137" s="78" t="s">
        <v>138</v>
      </c>
      <c r="F137" s="78"/>
      <c r="G137" s="81" t="n">
        <v>0</v>
      </c>
      <c r="H137" s="147"/>
      <c r="I137" s="82" t="n">
        <v>0</v>
      </c>
      <c r="J137" s="81" t="n">
        <v>0</v>
      </c>
    </row>
    <row r="138" customFormat="false" ht="30.75" hidden="true" customHeight="true" outlineLevel="0" collapsed="false">
      <c r="A138" s="84" t="s">
        <v>70</v>
      </c>
      <c r="B138" s="85" t="s">
        <v>40</v>
      </c>
      <c r="C138" s="85" t="s">
        <v>44</v>
      </c>
      <c r="D138" s="148" t="str">
        <f aca="false">D137</f>
        <v>9500088890</v>
      </c>
      <c r="E138" s="85" t="s">
        <v>138</v>
      </c>
      <c r="F138" s="85" t="s">
        <v>77</v>
      </c>
      <c r="G138" s="88"/>
      <c r="H138" s="149"/>
      <c r="I138" s="90"/>
      <c r="J138" s="88"/>
    </row>
    <row r="139" customFormat="false" ht="36" hidden="false" customHeight="true" outlineLevel="0" collapsed="false">
      <c r="A139" s="30" t="s">
        <v>139</v>
      </c>
      <c r="B139" s="78" t="s">
        <v>40</v>
      </c>
      <c r="C139" s="78" t="s">
        <v>44</v>
      </c>
      <c r="D139" s="113" t="s">
        <v>140</v>
      </c>
      <c r="E139" s="146"/>
      <c r="F139" s="78"/>
      <c r="G139" s="150" t="n">
        <f aca="false">G140+G143</f>
        <v>36.745</v>
      </c>
      <c r="H139" s="147"/>
      <c r="I139" s="151" t="n">
        <f aca="false">I140+I143</f>
        <v>-13.9</v>
      </c>
      <c r="J139" s="150" t="n">
        <f aca="false">J140+J143</f>
        <v>22.845</v>
      </c>
    </row>
    <row r="140" customFormat="false" ht="31.5" hidden="false" customHeight="true" outlineLevel="0" collapsed="false">
      <c r="A140" s="83" t="s">
        <v>100</v>
      </c>
      <c r="B140" s="78" t="s">
        <v>40</v>
      </c>
      <c r="C140" s="78" t="s">
        <v>44</v>
      </c>
      <c r="D140" s="113" t="s">
        <v>140</v>
      </c>
      <c r="E140" s="78" t="s">
        <v>101</v>
      </c>
      <c r="F140" s="78"/>
      <c r="G140" s="150" t="n">
        <f aca="false">G141</f>
        <v>36.745</v>
      </c>
      <c r="H140" s="147"/>
      <c r="I140" s="151" t="n">
        <f aca="false">I141</f>
        <v>-13.9</v>
      </c>
      <c r="J140" s="150" t="n">
        <f aca="false">J141</f>
        <v>22.845</v>
      </c>
    </row>
    <row r="141" customFormat="false" ht="33" hidden="false" customHeight="true" outlineLevel="0" collapsed="false">
      <c r="A141" s="83" t="s">
        <v>81</v>
      </c>
      <c r="B141" s="78" t="s">
        <v>40</v>
      </c>
      <c r="C141" s="78" t="s">
        <v>44</v>
      </c>
      <c r="D141" s="113" t="s">
        <v>140</v>
      </c>
      <c r="E141" s="78" t="s">
        <v>82</v>
      </c>
      <c r="F141" s="78"/>
      <c r="G141" s="150" t="n">
        <f aca="false">G142</f>
        <v>36.745</v>
      </c>
      <c r="H141" s="147"/>
      <c r="I141" s="151" t="n">
        <f aca="false">I142</f>
        <v>-13.9</v>
      </c>
      <c r="J141" s="150" t="n">
        <f aca="false">J142</f>
        <v>22.845</v>
      </c>
    </row>
    <row r="142" customFormat="false" ht="23.25" hidden="false" customHeight="true" outlineLevel="0" collapsed="false">
      <c r="A142" s="84" t="s">
        <v>69</v>
      </c>
      <c r="B142" s="85" t="s">
        <v>40</v>
      </c>
      <c r="C142" s="85" t="s">
        <v>44</v>
      </c>
      <c r="D142" s="87" t="s">
        <v>140</v>
      </c>
      <c r="E142" s="85" t="s">
        <v>82</v>
      </c>
      <c r="F142" s="85" t="s">
        <v>77</v>
      </c>
      <c r="G142" s="88" t="n">
        <f aca="false">'Приложение 4'!H151</f>
        <v>36.745</v>
      </c>
      <c r="H142" s="149"/>
      <c r="I142" s="90" t="n">
        <f aca="false">'Приложение 4'!J151</f>
        <v>-13.9</v>
      </c>
      <c r="J142" s="88" t="n">
        <f aca="false">G142+I142</f>
        <v>22.845</v>
      </c>
    </row>
    <row r="143" customFormat="false" ht="21" hidden="true" customHeight="true" outlineLevel="0" collapsed="false">
      <c r="A143" s="26" t="s">
        <v>93</v>
      </c>
      <c r="B143" s="78" t="s">
        <v>40</v>
      </c>
      <c r="C143" s="78" t="s">
        <v>44</v>
      </c>
      <c r="D143" s="113" t="s">
        <v>140</v>
      </c>
      <c r="E143" s="78" t="s">
        <v>94</v>
      </c>
      <c r="F143" s="78"/>
      <c r="G143" s="81" t="n">
        <f aca="false">G144</f>
        <v>0</v>
      </c>
      <c r="H143" s="147"/>
      <c r="I143" s="82" t="n">
        <f aca="false">I144</f>
        <v>0</v>
      </c>
      <c r="J143" s="81" t="n">
        <f aca="false">J144</f>
        <v>0</v>
      </c>
    </row>
    <row r="144" customFormat="false" ht="18" hidden="true" customHeight="true" outlineLevel="0" collapsed="false">
      <c r="A144" s="26" t="s">
        <v>106</v>
      </c>
      <c r="B144" s="78" t="s">
        <v>40</v>
      </c>
      <c r="C144" s="78" t="s">
        <v>44</v>
      </c>
      <c r="D144" s="113" t="s">
        <v>140</v>
      </c>
      <c r="E144" s="78" t="s">
        <v>107</v>
      </c>
      <c r="F144" s="78"/>
      <c r="G144" s="81" t="n">
        <f aca="false">G145</f>
        <v>0</v>
      </c>
      <c r="H144" s="147"/>
      <c r="I144" s="82" t="n">
        <f aca="false">I145</f>
        <v>0</v>
      </c>
      <c r="J144" s="81" t="n">
        <f aca="false">J145</f>
        <v>0</v>
      </c>
    </row>
    <row r="145" customFormat="false" ht="21.75" hidden="true" customHeight="true" outlineLevel="0" collapsed="false">
      <c r="A145" s="106" t="s">
        <v>69</v>
      </c>
      <c r="B145" s="78" t="s">
        <v>40</v>
      </c>
      <c r="C145" s="78" t="s">
        <v>44</v>
      </c>
      <c r="D145" s="113" t="s">
        <v>140</v>
      </c>
      <c r="E145" s="78" t="s">
        <v>107</v>
      </c>
      <c r="F145" s="78" t="s">
        <v>77</v>
      </c>
      <c r="G145" s="81"/>
      <c r="H145" s="147"/>
      <c r="I145" s="82"/>
      <c r="J145" s="81"/>
    </row>
    <row r="146" customFormat="false" ht="21" hidden="true" customHeight="true" outlineLevel="0" collapsed="false">
      <c r="A146" s="121" t="s">
        <v>141</v>
      </c>
      <c r="B146" s="78" t="s">
        <v>40</v>
      </c>
      <c r="C146" s="78" t="s">
        <v>46</v>
      </c>
      <c r="D146" s="78" t="s">
        <v>142</v>
      </c>
      <c r="E146" s="78"/>
      <c r="F146" s="78"/>
      <c r="G146" s="81" t="n">
        <f aca="false">G147</f>
        <v>0</v>
      </c>
      <c r="H146" s="147"/>
      <c r="I146" s="82" t="n">
        <f aca="false">I147</f>
        <v>0</v>
      </c>
      <c r="J146" s="81" t="n">
        <f aca="false">J147</f>
        <v>2.8</v>
      </c>
    </row>
    <row r="147" customFormat="false" ht="21" hidden="true" customHeight="true" outlineLevel="0" collapsed="false">
      <c r="A147" s="83" t="s">
        <v>100</v>
      </c>
      <c r="B147" s="78" t="s">
        <v>40</v>
      </c>
      <c r="C147" s="78" t="s">
        <v>46</v>
      </c>
      <c r="D147" s="78" t="s">
        <v>142</v>
      </c>
      <c r="E147" s="78" t="s">
        <v>101</v>
      </c>
      <c r="F147" s="78"/>
      <c r="G147" s="81" t="n">
        <f aca="false">G148</f>
        <v>0</v>
      </c>
      <c r="H147" s="147"/>
      <c r="I147" s="82" t="n">
        <f aca="false">I148</f>
        <v>0</v>
      </c>
      <c r="J147" s="81" t="n">
        <f aca="false">J148</f>
        <v>2.8</v>
      </c>
    </row>
    <row r="148" customFormat="false" ht="24" hidden="true" customHeight="true" outlineLevel="0" collapsed="false">
      <c r="A148" s="106" t="s">
        <v>100</v>
      </c>
      <c r="B148" s="78" t="s">
        <v>40</v>
      </c>
      <c r="C148" s="78" t="s">
        <v>46</v>
      </c>
      <c r="D148" s="78" t="s">
        <v>142</v>
      </c>
      <c r="E148" s="78" t="s">
        <v>82</v>
      </c>
      <c r="F148" s="78"/>
      <c r="G148" s="81" t="n">
        <f aca="false">G149</f>
        <v>0</v>
      </c>
      <c r="H148" s="147"/>
      <c r="I148" s="82" t="n">
        <f aca="false">I149</f>
        <v>0</v>
      </c>
      <c r="J148" s="81" t="n">
        <f aca="false">J149</f>
        <v>2.8</v>
      </c>
    </row>
    <row r="149" customFormat="false" ht="21" hidden="true" customHeight="true" outlineLevel="0" collapsed="false">
      <c r="A149" s="124" t="s">
        <v>70</v>
      </c>
      <c r="B149" s="125" t="s">
        <v>40</v>
      </c>
      <c r="C149" s="125" t="s">
        <v>46</v>
      </c>
      <c r="D149" s="125" t="s">
        <v>142</v>
      </c>
      <c r="E149" s="125" t="s">
        <v>82</v>
      </c>
      <c r="F149" s="125" t="s">
        <v>113</v>
      </c>
      <c r="G149" s="132" t="n">
        <v>0</v>
      </c>
      <c r="H149" s="152"/>
      <c r="I149" s="133" t="n">
        <v>0</v>
      </c>
      <c r="J149" s="132" t="n">
        <v>2.8</v>
      </c>
    </row>
    <row r="150" customFormat="false" ht="24" hidden="false" customHeight="true" outlineLevel="0" collapsed="false">
      <c r="A150" s="66" t="s">
        <v>45</v>
      </c>
      <c r="B150" s="73" t="s">
        <v>40</v>
      </c>
      <c r="C150" s="73" t="s">
        <v>46</v>
      </c>
      <c r="D150" s="105"/>
      <c r="E150" s="73"/>
      <c r="F150" s="73"/>
      <c r="G150" s="70" t="n">
        <f aca="false">G154+G158+G170</f>
        <v>79.8</v>
      </c>
      <c r="H150" s="147"/>
      <c r="I150" s="72" t="n">
        <f aca="false">I151+I155+I159+I163+I167</f>
        <v>0</v>
      </c>
      <c r="J150" s="70" t="n">
        <f aca="false">J154+J157+J170</f>
        <v>79.8</v>
      </c>
    </row>
    <row r="151" customFormat="false" ht="52.5" hidden="false" customHeight="true" outlineLevel="0" collapsed="false">
      <c r="A151" s="121" t="s">
        <v>141</v>
      </c>
      <c r="B151" s="78" t="s">
        <v>40</v>
      </c>
      <c r="C151" s="78" t="s">
        <v>46</v>
      </c>
      <c r="D151" s="145"/>
      <c r="E151" s="78"/>
      <c r="F151" s="78"/>
      <c r="G151" s="81" t="n">
        <f aca="false">G152</f>
        <v>20.8</v>
      </c>
      <c r="H151" s="76"/>
      <c r="I151" s="82" t="n">
        <f aca="false">I152</f>
        <v>0</v>
      </c>
      <c r="J151" s="81" t="n">
        <f aca="false">J152</f>
        <v>20.8</v>
      </c>
    </row>
    <row r="152" customFormat="false" ht="35.25" hidden="false" customHeight="true" outlineLevel="0" collapsed="false">
      <c r="A152" s="83" t="s">
        <v>100</v>
      </c>
      <c r="B152" s="78" t="s">
        <v>40</v>
      </c>
      <c r="C152" s="78" t="s">
        <v>46</v>
      </c>
      <c r="D152" s="113" t="s">
        <v>143</v>
      </c>
      <c r="E152" s="78" t="s">
        <v>101</v>
      </c>
      <c r="F152" s="78"/>
      <c r="G152" s="81" t="n">
        <f aca="false">G153</f>
        <v>20.8</v>
      </c>
      <c r="H152" s="76"/>
      <c r="I152" s="82" t="n">
        <f aca="false">I153</f>
        <v>0</v>
      </c>
      <c r="J152" s="81" t="n">
        <f aca="false">J153</f>
        <v>20.8</v>
      </c>
    </row>
    <row r="153" customFormat="false" ht="29.25" hidden="false" customHeight="true" outlineLevel="0" collapsed="false">
      <c r="A153" s="83" t="s">
        <v>81</v>
      </c>
      <c r="B153" s="78" t="s">
        <v>40</v>
      </c>
      <c r="C153" s="78" t="s">
        <v>46</v>
      </c>
      <c r="D153" s="113" t="s">
        <v>143</v>
      </c>
      <c r="E153" s="78" t="s">
        <v>82</v>
      </c>
      <c r="F153" s="78"/>
      <c r="G153" s="81" t="n">
        <f aca="false">G154</f>
        <v>20.8</v>
      </c>
      <c r="H153" s="76"/>
      <c r="I153" s="82" t="n">
        <f aca="false">I154</f>
        <v>0</v>
      </c>
      <c r="J153" s="81" t="n">
        <f aca="false">J154</f>
        <v>20.8</v>
      </c>
    </row>
    <row r="154" customFormat="false" ht="24" hidden="false" customHeight="true" outlineLevel="0" collapsed="false">
      <c r="A154" s="137" t="s">
        <v>69</v>
      </c>
      <c r="B154" s="125" t="s">
        <v>40</v>
      </c>
      <c r="C154" s="125" t="s">
        <v>46</v>
      </c>
      <c r="D154" s="135" t="s">
        <v>143</v>
      </c>
      <c r="E154" s="125" t="s">
        <v>82</v>
      </c>
      <c r="F154" s="125" t="s">
        <v>77</v>
      </c>
      <c r="G154" s="132" t="n">
        <f aca="false">'Приложение 4'!H178</f>
        <v>20.8</v>
      </c>
      <c r="H154" s="130"/>
      <c r="I154" s="133" t="n">
        <v>0</v>
      </c>
      <c r="J154" s="132" t="n">
        <f aca="false">G154+I154</f>
        <v>20.8</v>
      </c>
    </row>
    <row r="155" customFormat="false" ht="30.75" hidden="false" customHeight="true" outlineLevel="0" collapsed="false">
      <c r="A155" s="106" t="s">
        <v>144</v>
      </c>
      <c r="B155" s="78" t="s">
        <v>40</v>
      </c>
      <c r="C155" s="78" t="s">
        <v>46</v>
      </c>
      <c r="D155" s="113" t="s">
        <v>145</v>
      </c>
      <c r="E155" s="78"/>
      <c r="F155" s="78"/>
      <c r="G155" s="81" t="n">
        <f aca="false">G156</f>
        <v>58</v>
      </c>
      <c r="H155" s="76"/>
      <c r="I155" s="82" t="n">
        <f aca="false">I156</f>
        <v>0</v>
      </c>
      <c r="J155" s="81" t="n">
        <f aca="false">J156</f>
        <v>58</v>
      </c>
    </row>
    <row r="156" customFormat="false" ht="21" hidden="false" customHeight="true" outlineLevel="0" collapsed="false">
      <c r="A156" s="83" t="s">
        <v>100</v>
      </c>
      <c r="B156" s="78" t="s">
        <v>40</v>
      </c>
      <c r="C156" s="78" t="s">
        <v>46</v>
      </c>
      <c r="D156" s="113" t="s">
        <v>145</v>
      </c>
      <c r="E156" s="78" t="s">
        <v>101</v>
      </c>
      <c r="F156" s="78"/>
      <c r="G156" s="81" t="n">
        <f aca="false">G157</f>
        <v>58</v>
      </c>
      <c r="H156" s="76"/>
      <c r="I156" s="82" t="n">
        <f aca="false">I157</f>
        <v>0</v>
      </c>
      <c r="J156" s="81" t="n">
        <f aca="false">J157</f>
        <v>58</v>
      </c>
    </row>
    <row r="157" customFormat="false" ht="2.25" hidden="true" customHeight="true" outlineLevel="0" collapsed="false">
      <c r="A157" s="83" t="s">
        <v>81</v>
      </c>
      <c r="B157" s="78" t="s">
        <v>40</v>
      </c>
      <c r="C157" s="78" t="s">
        <v>46</v>
      </c>
      <c r="D157" s="113" t="s">
        <v>145</v>
      </c>
      <c r="E157" s="78" t="s">
        <v>82</v>
      </c>
      <c r="F157" s="78"/>
      <c r="G157" s="81" t="n">
        <f aca="false">G158</f>
        <v>58</v>
      </c>
      <c r="H157" s="76"/>
      <c r="I157" s="82" t="n">
        <f aca="false">I158</f>
        <v>0</v>
      </c>
      <c r="J157" s="81" t="n">
        <f aca="false">J158</f>
        <v>58</v>
      </c>
    </row>
    <row r="158" customFormat="false" ht="21.75" hidden="false" customHeight="true" outlineLevel="0" collapsed="false">
      <c r="A158" s="137" t="s">
        <v>69</v>
      </c>
      <c r="B158" s="125" t="s">
        <v>40</v>
      </c>
      <c r="C158" s="125" t="s">
        <v>46</v>
      </c>
      <c r="D158" s="135" t="s">
        <v>145</v>
      </c>
      <c r="E158" s="125" t="s">
        <v>82</v>
      </c>
      <c r="F158" s="125" t="s">
        <v>113</v>
      </c>
      <c r="G158" s="132" t="n">
        <f aca="false">'Приложение 4'!H182</f>
        <v>58</v>
      </c>
      <c r="H158" s="130"/>
      <c r="I158" s="133" t="n">
        <f aca="false">'Приложение 4'!J182</f>
        <v>0</v>
      </c>
      <c r="J158" s="132" t="n">
        <f aca="false">G158+I158</f>
        <v>58</v>
      </c>
    </row>
    <row r="159" customFormat="false" ht="17.25" hidden="true" customHeight="true" outlineLevel="0" collapsed="false">
      <c r="A159" s="121" t="s">
        <v>146</v>
      </c>
      <c r="B159" s="78" t="s">
        <v>40</v>
      </c>
      <c r="C159" s="78" t="s">
        <v>46</v>
      </c>
      <c r="D159" s="78" t="s">
        <v>147</v>
      </c>
      <c r="E159" s="78"/>
      <c r="F159" s="78"/>
      <c r="G159" s="81" t="n">
        <f aca="false">G160</f>
        <v>0</v>
      </c>
      <c r="H159" s="76"/>
      <c r="I159" s="82" t="n">
        <f aca="false">I160</f>
        <v>0</v>
      </c>
      <c r="J159" s="81" t="n">
        <f aca="false">J160</f>
        <v>0</v>
      </c>
    </row>
    <row r="160" customFormat="false" ht="16.5" hidden="true" customHeight="true" outlineLevel="0" collapsed="false">
      <c r="A160" s="83" t="s">
        <v>100</v>
      </c>
      <c r="B160" s="78" t="s">
        <v>40</v>
      </c>
      <c r="C160" s="78" t="s">
        <v>46</v>
      </c>
      <c r="D160" s="78" t="s">
        <v>147</v>
      </c>
      <c r="E160" s="78" t="s">
        <v>101</v>
      </c>
      <c r="F160" s="78"/>
      <c r="G160" s="81" t="n">
        <f aca="false">G161</f>
        <v>0</v>
      </c>
      <c r="H160" s="76"/>
      <c r="I160" s="82" t="n">
        <f aca="false">I161</f>
        <v>0</v>
      </c>
      <c r="J160" s="81" t="n">
        <f aca="false">J161</f>
        <v>0</v>
      </c>
    </row>
    <row r="161" customFormat="false" ht="21.75" hidden="true" customHeight="true" outlineLevel="0" collapsed="false">
      <c r="A161" s="106" t="s">
        <v>100</v>
      </c>
      <c r="B161" s="78" t="s">
        <v>40</v>
      </c>
      <c r="C161" s="78" t="s">
        <v>46</v>
      </c>
      <c r="D161" s="78" t="s">
        <v>147</v>
      </c>
      <c r="E161" s="78" t="s">
        <v>82</v>
      </c>
      <c r="F161" s="78"/>
      <c r="G161" s="81" t="n">
        <f aca="false">G162</f>
        <v>0</v>
      </c>
      <c r="H161" s="76"/>
      <c r="I161" s="82" t="n">
        <f aca="false">I162</f>
        <v>0</v>
      </c>
      <c r="J161" s="81" t="n">
        <f aca="false">J162</f>
        <v>0</v>
      </c>
    </row>
    <row r="162" customFormat="false" ht="22.5" hidden="true" customHeight="true" outlineLevel="0" collapsed="false">
      <c r="A162" s="124" t="s">
        <v>70</v>
      </c>
      <c r="B162" s="125" t="s">
        <v>40</v>
      </c>
      <c r="C162" s="125" t="s">
        <v>46</v>
      </c>
      <c r="D162" s="125" t="s">
        <v>147</v>
      </c>
      <c r="E162" s="125" t="s">
        <v>82</v>
      </c>
      <c r="F162" s="125" t="s">
        <v>113</v>
      </c>
      <c r="G162" s="132" t="n">
        <v>0</v>
      </c>
      <c r="H162" s="130"/>
      <c r="I162" s="133"/>
      <c r="J162" s="132" t="n">
        <v>0</v>
      </c>
    </row>
    <row r="163" customFormat="false" ht="22.5" hidden="true" customHeight="true" outlineLevel="0" collapsed="false">
      <c r="A163" s="121" t="s">
        <v>141</v>
      </c>
      <c r="B163" s="78" t="s">
        <v>40</v>
      </c>
      <c r="C163" s="78" t="s">
        <v>46</v>
      </c>
      <c r="D163" s="78" t="s">
        <v>142</v>
      </c>
      <c r="E163" s="78"/>
      <c r="F163" s="78"/>
      <c r="G163" s="81" t="n">
        <f aca="false">G164</f>
        <v>0</v>
      </c>
      <c r="H163" s="76"/>
      <c r="I163" s="82" t="n">
        <f aca="false">I164</f>
        <v>0</v>
      </c>
      <c r="J163" s="81" t="n">
        <f aca="false">J164</f>
        <v>0</v>
      </c>
    </row>
    <row r="164" customFormat="false" ht="22.5" hidden="true" customHeight="true" outlineLevel="0" collapsed="false">
      <c r="A164" s="83" t="s">
        <v>100</v>
      </c>
      <c r="B164" s="78" t="s">
        <v>40</v>
      </c>
      <c r="C164" s="78" t="s">
        <v>46</v>
      </c>
      <c r="D164" s="78" t="s">
        <v>142</v>
      </c>
      <c r="E164" s="78" t="s">
        <v>101</v>
      </c>
      <c r="F164" s="78"/>
      <c r="G164" s="81" t="n">
        <f aca="false">G165</f>
        <v>0</v>
      </c>
      <c r="H164" s="76"/>
      <c r="I164" s="82" t="n">
        <f aca="false">I165</f>
        <v>0</v>
      </c>
      <c r="J164" s="81" t="n">
        <f aca="false">J165</f>
        <v>0</v>
      </c>
    </row>
    <row r="165" customFormat="false" ht="18" hidden="true" customHeight="true" outlineLevel="0" collapsed="false">
      <c r="A165" s="106" t="s">
        <v>100</v>
      </c>
      <c r="B165" s="78" t="s">
        <v>40</v>
      </c>
      <c r="C165" s="78" t="s">
        <v>46</v>
      </c>
      <c r="D165" s="78" t="s">
        <v>142</v>
      </c>
      <c r="E165" s="78" t="s">
        <v>82</v>
      </c>
      <c r="F165" s="78"/>
      <c r="G165" s="81" t="n">
        <f aca="false">G166</f>
        <v>0</v>
      </c>
      <c r="H165" s="76"/>
      <c r="I165" s="82" t="n">
        <f aca="false">I166</f>
        <v>0</v>
      </c>
      <c r="J165" s="81" t="n">
        <f aca="false">J166</f>
        <v>0</v>
      </c>
    </row>
    <row r="166" customFormat="false" ht="25.5" hidden="true" customHeight="true" outlineLevel="0" collapsed="false">
      <c r="A166" s="124" t="s">
        <v>70</v>
      </c>
      <c r="B166" s="125" t="s">
        <v>40</v>
      </c>
      <c r="C166" s="125" t="s">
        <v>46</v>
      </c>
      <c r="D166" s="125" t="s">
        <v>142</v>
      </c>
      <c r="E166" s="125" t="s">
        <v>82</v>
      </c>
      <c r="F166" s="125" t="s">
        <v>113</v>
      </c>
      <c r="G166" s="132" t="n">
        <v>0</v>
      </c>
      <c r="H166" s="130"/>
      <c r="I166" s="133"/>
      <c r="J166" s="132" t="n">
        <v>0</v>
      </c>
    </row>
    <row r="167" customFormat="false" ht="20.25" hidden="false" customHeight="true" outlineLevel="0" collapsed="false">
      <c r="A167" s="121" t="s">
        <v>118</v>
      </c>
      <c r="B167" s="78" t="s">
        <v>40</v>
      </c>
      <c r="C167" s="78" t="s">
        <v>46</v>
      </c>
      <c r="D167" s="78" t="s">
        <v>119</v>
      </c>
      <c r="E167" s="78"/>
      <c r="F167" s="78"/>
      <c r="G167" s="81" t="n">
        <f aca="false">G168</f>
        <v>1</v>
      </c>
      <c r="H167" s="76"/>
      <c r="I167" s="82" t="n">
        <f aca="false">I168</f>
        <v>0</v>
      </c>
      <c r="J167" s="81" t="n">
        <f aca="false">J168</f>
        <v>1</v>
      </c>
    </row>
    <row r="168" customFormat="false" ht="33.75" hidden="false" customHeight="true" outlineLevel="0" collapsed="false">
      <c r="A168" s="83" t="s">
        <v>100</v>
      </c>
      <c r="B168" s="78" t="s">
        <v>40</v>
      </c>
      <c r="C168" s="78" t="s">
        <v>46</v>
      </c>
      <c r="D168" s="78" t="s">
        <v>119</v>
      </c>
      <c r="E168" s="78" t="s">
        <v>101</v>
      </c>
      <c r="F168" s="78"/>
      <c r="G168" s="81" t="n">
        <f aca="false">G169</f>
        <v>1</v>
      </c>
      <c r="H168" s="76"/>
      <c r="I168" s="82" t="n">
        <f aca="false">I169</f>
        <v>0</v>
      </c>
      <c r="J168" s="81" t="n">
        <f aca="false">J169</f>
        <v>1</v>
      </c>
    </row>
    <row r="169" customFormat="false" ht="31.5" hidden="false" customHeight="true" outlineLevel="0" collapsed="false">
      <c r="A169" s="83" t="s">
        <v>81</v>
      </c>
      <c r="B169" s="78" t="s">
        <v>40</v>
      </c>
      <c r="C169" s="78" t="s">
        <v>46</v>
      </c>
      <c r="D169" s="78" t="s">
        <v>119</v>
      </c>
      <c r="E169" s="78" t="s">
        <v>82</v>
      </c>
      <c r="F169" s="78"/>
      <c r="G169" s="81" t="n">
        <f aca="false">G170</f>
        <v>1</v>
      </c>
      <c r="H169" s="76"/>
      <c r="I169" s="82" t="n">
        <f aca="false">I170</f>
        <v>0</v>
      </c>
      <c r="J169" s="81" t="n">
        <f aca="false">J170</f>
        <v>1</v>
      </c>
    </row>
    <row r="170" customFormat="false" ht="18.75" hidden="false" customHeight="true" outlineLevel="0" collapsed="false">
      <c r="A170" s="124" t="s">
        <v>70</v>
      </c>
      <c r="B170" s="125" t="s">
        <v>40</v>
      </c>
      <c r="C170" s="125" t="s">
        <v>46</v>
      </c>
      <c r="D170" s="125" t="s">
        <v>119</v>
      </c>
      <c r="E170" s="125" t="s">
        <v>82</v>
      </c>
      <c r="F170" s="125" t="s">
        <v>113</v>
      </c>
      <c r="G170" s="132" t="n">
        <f aca="false">'Приложение 4'!H194</f>
        <v>1</v>
      </c>
      <c r="H170" s="130"/>
      <c r="I170" s="133"/>
      <c r="J170" s="132" t="n">
        <f aca="false">G170+I170</f>
        <v>1</v>
      </c>
    </row>
    <row r="171" customFormat="false" ht="22.5" hidden="false" customHeight="true" outlineLevel="0" collapsed="false">
      <c r="A171" s="31" t="s">
        <v>148</v>
      </c>
      <c r="B171" s="73" t="s">
        <v>48</v>
      </c>
      <c r="C171" s="153"/>
      <c r="D171" s="154"/>
      <c r="E171" s="153"/>
      <c r="F171" s="153"/>
      <c r="G171" s="155" t="n">
        <f aca="false">G172</f>
        <v>528.83697</v>
      </c>
      <c r="H171" s="76"/>
      <c r="I171" s="156" t="n">
        <f aca="false">I172</f>
        <v>23.925</v>
      </c>
      <c r="J171" s="155" t="n">
        <f aca="false">J172</f>
        <v>541.51</v>
      </c>
    </row>
    <row r="172" customFormat="false" ht="18" hidden="false" customHeight="true" outlineLevel="0" collapsed="false">
      <c r="A172" s="31" t="s">
        <v>49</v>
      </c>
      <c r="B172" s="73" t="s">
        <v>50</v>
      </c>
      <c r="C172" s="153"/>
      <c r="D172" s="154"/>
      <c r="E172" s="153"/>
      <c r="F172" s="153"/>
      <c r="G172" s="155" t="n">
        <f aca="false">G173</f>
        <v>528.83697</v>
      </c>
      <c r="H172" s="76"/>
      <c r="I172" s="156" t="n">
        <f aca="false">I173</f>
        <v>23.925</v>
      </c>
      <c r="J172" s="155" t="n">
        <f aca="false">J176+J179+J181+J184</f>
        <v>541.51</v>
      </c>
    </row>
    <row r="173" customFormat="false" ht="30.75" hidden="false" customHeight="true" outlineLevel="0" collapsed="false">
      <c r="A173" s="114" t="s">
        <v>149</v>
      </c>
      <c r="B173" s="78" t="s">
        <v>48</v>
      </c>
      <c r="C173" s="78" t="s">
        <v>50</v>
      </c>
      <c r="D173" s="78" t="s">
        <v>150</v>
      </c>
      <c r="E173" s="115"/>
      <c r="F173" s="115"/>
      <c r="G173" s="116" t="n">
        <f aca="false">G176+G179+G181+G184+G187</f>
        <v>528.83697</v>
      </c>
      <c r="H173" s="76"/>
      <c r="I173" s="117" t="n">
        <f aca="false">I176+I179+I181+I184</f>
        <v>23.925</v>
      </c>
      <c r="J173" s="116" t="n">
        <f aca="false">J176+J179+J181+J184+J187</f>
        <v>552.76197</v>
      </c>
    </row>
    <row r="174" customFormat="false" ht="38.25" hidden="false" customHeight="true" outlineLevel="0" collapsed="false">
      <c r="A174" s="114" t="s">
        <v>151</v>
      </c>
      <c r="B174" s="78" t="s">
        <v>48</v>
      </c>
      <c r="C174" s="78" t="s">
        <v>50</v>
      </c>
      <c r="D174" s="78" t="s">
        <v>150</v>
      </c>
      <c r="E174" s="115" t="n">
        <v>100</v>
      </c>
      <c r="F174" s="115"/>
      <c r="G174" s="116" t="n">
        <f aca="false">G175</f>
        <v>337.668</v>
      </c>
      <c r="H174" s="76"/>
      <c r="I174" s="117" t="n">
        <f aca="false">I175</f>
        <v>27.171</v>
      </c>
      <c r="J174" s="116" t="n">
        <f aca="false">J175</f>
        <v>364.839</v>
      </c>
    </row>
    <row r="175" customFormat="false" ht="25.5" hidden="false" customHeight="true" outlineLevel="0" collapsed="false">
      <c r="A175" s="114" t="s">
        <v>99</v>
      </c>
      <c r="B175" s="78" t="s">
        <v>48</v>
      </c>
      <c r="C175" s="78" t="s">
        <v>50</v>
      </c>
      <c r="D175" s="78" t="s">
        <v>150</v>
      </c>
      <c r="E175" s="115" t="n">
        <v>110</v>
      </c>
      <c r="F175" s="115"/>
      <c r="G175" s="116" t="n">
        <f aca="false">G176</f>
        <v>337.668</v>
      </c>
      <c r="H175" s="76"/>
      <c r="I175" s="117" t="n">
        <f aca="false">I176</f>
        <v>27.171</v>
      </c>
      <c r="J175" s="116" t="n">
        <f aca="false">J176</f>
        <v>364.839</v>
      </c>
    </row>
    <row r="176" customFormat="false" ht="25.5" hidden="false" customHeight="true" outlineLevel="0" collapsed="false">
      <c r="A176" s="84" t="s">
        <v>69</v>
      </c>
      <c r="B176" s="85" t="s">
        <v>48</v>
      </c>
      <c r="C176" s="85" t="s">
        <v>50</v>
      </c>
      <c r="D176" s="85" t="s">
        <v>150</v>
      </c>
      <c r="E176" s="118" t="n">
        <v>110</v>
      </c>
      <c r="F176" s="118" t="n">
        <v>1</v>
      </c>
      <c r="G176" s="119" t="n">
        <f aca="false">'Приложение 4'!H200</f>
        <v>337.668</v>
      </c>
      <c r="H176" s="89"/>
      <c r="I176" s="120" t="n">
        <f aca="false">'Приложение 4'!J200</f>
        <v>27.171</v>
      </c>
      <c r="J176" s="119" t="n">
        <f aca="false">G176+I176</f>
        <v>364.839</v>
      </c>
    </row>
    <row r="177" customFormat="false" ht="32.25" hidden="false" customHeight="true" outlineLevel="0" collapsed="false">
      <c r="A177" s="157" t="s">
        <v>152</v>
      </c>
      <c r="B177" s="78" t="s">
        <v>48</v>
      </c>
      <c r="C177" s="78" t="s">
        <v>50</v>
      </c>
      <c r="D177" s="78" t="s">
        <v>150</v>
      </c>
      <c r="E177" s="115" t="n">
        <v>200</v>
      </c>
      <c r="F177" s="115"/>
      <c r="G177" s="116" t="n">
        <f aca="false">G178</f>
        <v>171.917</v>
      </c>
      <c r="H177" s="76"/>
      <c r="I177" s="117" t="n">
        <f aca="false">I178</f>
        <v>0</v>
      </c>
      <c r="J177" s="116" t="n">
        <f aca="false">J178</f>
        <v>171.917</v>
      </c>
    </row>
    <row r="178" customFormat="false" ht="35.25" hidden="false" customHeight="true" outlineLevel="0" collapsed="false">
      <c r="A178" s="157" t="s">
        <v>153</v>
      </c>
      <c r="B178" s="78" t="s">
        <v>48</v>
      </c>
      <c r="C178" s="78" t="s">
        <v>50</v>
      </c>
      <c r="D178" s="78" t="s">
        <v>150</v>
      </c>
      <c r="E178" s="115" t="n">
        <v>240</v>
      </c>
      <c r="F178" s="115"/>
      <c r="G178" s="116" t="n">
        <f aca="false">G179</f>
        <v>171.917</v>
      </c>
      <c r="H178" s="76"/>
      <c r="I178" s="117" t="n">
        <f aca="false">I179</f>
        <v>0</v>
      </c>
      <c r="J178" s="116" t="n">
        <f aca="false">J179</f>
        <v>171.917</v>
      </c>
    </row>
    <row r="179" customFormat="false" ht="20.25" hidden="false" customHeight="true" outlineLevel="0" collapsed="false">
      <c r="A179" s="84" t="s">
        <v>69</v>
      </c>
      <c r="B179" s="85" t="s">
        <v>48</v>
      </c>
      <c r="C179" s="85" t="s">
        <v>50</v>
      </c>
      <c r="D179" s="85" t="s">
        <v>150</v>
      </c>
      <c r="E179" s="118" t="n">
        <v>240</v>
      </c>
      <c r="F179" s="118" t="n">
        <v>1</v>
      </c>
      <c r="G179" s="119" t="n">
        <f aca="false">'Приложение 4'!H204</f>
        <v>171.917</v>
      </c>
      <c r="H179" s="89"/>
      <c r="I179" s="120" t="n">
        <f aca="false">'Приложение 4'!J204</f>
        <v>0</v>
      </c>
      <c r="J179" s="119" t="n">
        <f aca="false">G179+I179</f>
        <v>171.917</v>
      </c>
    </row>
    <row r="180" customFormat="false" ht="33.75" hidden="false" customHeight="true" outlineLevel="0" collapsed="false">
      <c r="A180" s="157" t="s">
        <v>153</v>
      </c>
      <c r="B180" s="78" t="s">
        <v>48</v>
      </c>
      <c r="C180" s="78" t="s">
        <v>50</v>
      </c>
      <c r="D180" s="78" t="s">
        <v>150</v>
      </c>
      <c r="E180" s="115" t="n">
        <v>800</v>
      </c>
      <c r="F180" s="115"/>
      <c r="G180" s="116" t="n">
        <f aca="false">G181</f>
        <v>4</v>
      </c>
      <c r="H180" s="76"/>
      <c r="I180" s="117" t="n">
        <f aca="false">I181</f>
        <v>-3.246</v>
      </c>
      <c r="J180" s="116" t="n">
        <f aca="false">J181</f>
        <v>0.754</v>
      </c>
    </row>
    <row r="181" customFormat="false" ht="22.5" hidden="false" customHeight="true" outlineLevel="0" collapsed="false">
      <c r="A181" s="84" t="s">
        <v>69</v>
      </c>
      <c r="B181" s="85" t="s">
        <v>48</v>
      </c>
      <c r="C181" s="85" t="s">
        <v>50</v>
      </c>
      <c r="D181" s="85" t="s">
        <v>150</v>
      </c>
      <c r="E181" s="118" t="n">
        <v>850</v>
      </c>
      <c r="F181" s="118" t="n">
        <v>1</v>
      </c>
      <c r="G181" s="119" t="n">
        <f aca="false">'Приложение 4'!H207</f>
        <v>4</v>
      </c>
      <c r="H181" s="89"/>
      <c r="I181" s="120" t="n">
        <f aca="false">'Приложение 4'!J207</f>
        <v>-3.246</v>
      </c>
      <c r="J181" s="119" t="n">
        <f aca="false">G181+I181</f>
        <v>0.754</v>
      </c>
    </row>
    <row r="182" customFormat="false" ht="29.25" hidden="false" customHeight="true" outlineLevel="0" collapsed="false">
      <c r="A182" s="157" t="s">
        <v>152</v>
      </c>
      <c r="B182" s="78" t="s">
        <v>48</v>
      </c>
      <c r="C182" s="78" t="s">
        <v>50</v>
      </c>
      <c r="D182" s="158" t="s">
        <v>154</v>
      </c>
      <c r="E182" s="115" t="n">
        <v>200</v>
      </c>
      <c r="F182" s="115"/>
      <c r="G182" s="116" t="n">
        <f aca="false">G183</f>
        <v>4</v>
      </c>
      <c r="H182" s="76"/>
      <c r="I182" s="117" t="n">
        <f aca="false">I183</f>
        <v>0</v>
      </c>
      <c r="J182" s="116" t="n">
        <f aca="false">J183</f>
        <v>4</v>
      </c>
    </row>
    <row r="183" customFormat="false" ht="37.5" hidden="false" customHeight="true" outlineLevel="0" collapsed="false">
      <c r="A183" s="157" t="s">
        <v>153</v>
      </c>
      <c r="B183" s="78" t="s">
        <v>48</v>
      </c>
      <c r="C183" s="78" t="s">
        <v>50</v>
      </c>
      <c r="D183" s="158" t="s">
        <v>154</v>
      </c>
      <c r="E183" s="115" t="n">
        <v>240</v>
      </c>
      <c r="F183" s="115"/>
      <c r="G183" s="116" t="n">
        <f aca="false">G184</f>
        <v>4</v>
      </c>
      <c r="H183" s="76"/>
      <c r="I183" s="117" t="n">
        <f aca="false">I184</f>
        <v>0</v>
      </c>
      <c r="J183" s="116" t="n">
        <f aca="false">J184</f>
        <v>4</v>
      </c>
    </row>
    <row r="184" customFormat="false" ht="21" hidden="false" customHeight="true" outlineLevel="0" collapsed="false">
      <c r="A184" s="124" t="s">
        <v>70</v>
      </c>
      <c r="B184" s="125" t="s">
        <v>48</v>
      </c>
      <c r="C184" s="125" t="s">
        <v>50</v>
      </c>
      <c r="D184" s="159" t="s">
        <v>154</v>
      </c>
      <c r="E184" s="160" t="n">
        <v>240</v>
      </c>
      <c r="F184" s="160" t="n">
        <v>2</v>
      </c>
      <c r="G184" s="161" t="n">
        <f aca="false">'Приложение 4'!H211</f>
        <v>4</v>
      </c>
      <c r="H184" s="130"/>
      <c r="I184" s="162"/>
      <c r="J184" s="161" t="n">
        <f aca="false">G184</f>
        <v>4</v>
      </c>
    </row>
    <row r="185" customFormat="false" ht="25.5" hidden="false" customHeight="true" outlineLevel="0" collapsed="false">
      <c r="A185" s="157" t="s">
        <v>152</v>
      </c>
      <c r="B185" s="78" t="s">
        <v>48</v>
      </c>
      <c r="C185" s="78" t="s">
        <v>50</v>
      </c>
      <c r="D185" s="158" t="s">
        <v>155</v>
      </c>
      <c r="E185" s="115" t="n">
        <v>200</v>
      </c>
      <c r="F185" s="115"/>
      <c r="G185" s="116" t="n">
        <f aca="false">G186</f>
        <v>11.25197</v>
      </c>
      <c r="H185" s="76"/>
      <c r="I185" s="117" t="n">
        <f aca="false">I186</f>
        <v>0</v>
      </c>
      <c r="J185" s="116" t="n">
        <f aca="false">J186</f>
        <v>11.25197</v>
      </c>
    </row>
    <row r="186" customFormat="false" ht="31.5" hidden="false" customHeight="true" outlineLevel="0" collapsed="false">
      <c r="A186" s="157" t="s">
        <v>153</v>
      </c>
      <c r="B186" s="78" t="s">
        <v>48</v>
      </c>
      <c r="C186" s="78" t="s">
        <v>50</v>
      </c>
      <c r="D186" s="158" t="s">
        <v>155</v>
      </c>
      <c r="E186" s="115" t="n">
        <v>240</v>
      </c>
      <c r="F186" s="115"/>
      <c r="G186" s="116" t="n">
        <f aca="false">G187</f>
        <v>11.25197</v>
      </c>
      <c r="H186" s="76"/>
      <c r="I186" s="117" t="n">
        <f aca="false">I187</f>
        <v>0</v>
      </c>
      <c r="J186" s="116" t="n">
        <f aca="false">J187</f>
        <v>11.25197</v>
      </c>
    </row>
    <row r="187" customFormat="false" ht="21.75" hidden="false" customHeight="true" outlineLevel="0" collapsed="false">
      <c r="A187" s="124" t="s">
        <v>70</v>
      </c>
      <c r="B187" s="125" t="s">
        <v>48</v>
      </c>
      <c r="C187" s="125" t="s">
        <v>50</v>
      </c>
      <c r="D187" s="159" t="s">
        <v>155</v>
      </c>
      <c r="E187" s="160" t="n">
        <v>240</v>
      </c>
      <c r="F187" s="160" t="n">
        <v>2</v>
      </c>
      <c r="G187" s="161" t="n">
        <f aca="false">'Приложение 4'!H215</f>
        <v>11.25197</v>
      </c>
      <c r="H187" s="130"/>
      <c r="I187" s="162"/>
      <c r="J187" s="161" t="n">
        <f aca="false">'Приложение 4'!K215</f>
        <v>11.25197</v>
      </c>
    </row>
    <row r="188" customFormat="false" ht="22.5" hidden="true" customHeight="true" outlineLevel="0" collapsed="false">
      <c r="A188" s="66" t="s">
        <v>51</v>
      </c>
      <c r="B188" s="73" t="s">
        <v>52</v>
      </c>
      <c r="C188" s="73"/>
      <c r="D188" s="105"/>
      <c r="E188" s="73"/>
      <c r="F188" s="73"/>
      <c r="G188" s="163" t="n">
        <f aca="false">G189+G195</f>
        <v>0</v>
      </c>
      <c r="H188" s="76"/>
      <c r="I188" s="164" t="n">
        <f aca="false">I189+I195</f>
        <v>0</v>
      </c>
      <c r="J188" s="165" t="n">
        <f aca="false">G188+I188</f>
        <v>0</v>
      </c>
    </row>
    <row r="189" customFormat="false" ht="17.25" hidden="true" customHeight="true" outlineLevel="0" collapsed="false">
      <c r="A189" s="66" t="s">
        <v>53</v>
      </c>
      <c r="B189" s="73" t="s">
        <v>52</v>
      </c>
      <c r="C189" s="73" t="s">
        <v>54</v>
      </c>
      <c r="D189" s="105"/>
      <c r="E189" s="73"/>
      <c r="F189" s="73"/>
      <c r="G189" s="163" t="n">
        <f aca="false">G190</f>
        <v>0</v>
      </c>
      <c r="H189" s="76"/>
      <c r="I189" s="164" t="n">
        <f aca="false">I190</f>
        <v>0</v>
      </c>
      <c r="J189" s="165" t="n">
        <f aca="false">G189+I189</f>
        <v>0</v>
      </c>
    </row>
    <row r="190" customFormat="false" ht="21" hidden="true" customHeight="true" outlineLevel="0" collapsed="false">
      <c r="A190" s="30" t="s">
        <v>156</v>
      </c>
      <c r="B190" s="78" t="s">
        <v>52</v>
      </c>
      <c r="C190" s="78" t="s">
        <v>54</v>
      </c>
      <c r="D190" s="145" t="n">
        <v>9500080290</v>
      </c>
      <c r="E190" s="78"/>
      <c r="F190" s="78"/>
      <c r="G190" s="166" t="n">
        <f aca="false">G191</f>
        <v>0</v>
      </c>
      <c r="H190" s="76"/>
      <c r="I190" s="167" t="n">
        <f aca="false">I191</f>
        <v>0</v>
      </c>
      <c r="J190" s="168" t="n">
        <f aca="false">G190+I190</f>
        <v>0</v>
      </c>
    </row>
    <row r="191" customFormat="false" ht="21" hidden="true" customHeight="true" outlineLevel="0" collapsed="false">
      <c r="A191" s="30" t="s">
        <v>157</v>
      </c>
      <c r="B191" s="78" t="s">
        <v>52</v>
      </c>
      <c r="C191" s="78" t="s">
        <v>54</v>
      </c>
      <c r="D191" s="145" t="n">
        <v>9500080290</v>
      </c>
      <c r="E191" s="78"/>
      <c r="F191" s="78"/>
      <c r="G191" s="166" t="n">
        <f aca="false">G192</f>
        <v>0</v>
      </c>
      <c r="H191" s="76"/>
      <c r="I191" s="167" t="n">
        <f aca="false">I192</f>
        <v>0</v>
      </c>
      <c r="J191" s="168" t="n">
        <f aca="false">G191+I191</f>
        <v>0</v>
      </c>
    </row>
    <row r="192" customFormat="false" ht="17.25" hidden="true" customHeight="true" outlineLevel="0" collapsed="false">
      <c r="A192" s="83" t="s">
        <v>102</v>
      </c>
      <c r="B192" s="78" t="s">
        <v>52</v>
      </c>
      <c r="C192" s="78" t="s">
        <v>54</v>
      </c>
      <c r="D192" s="145" t="n">
        <v>9500080290</v>
      </c>
      <c r="E192" s="78" t="s">
        <v>103</v>
      </c>
      <c r="F192" s="78"/>
      <c r="G192" s="166" t="n">
        <f aca="false">G193</f>
        <v>0</v>
      </c>
      <c r="H192" s="76"/>
      <c r="I192" s="167" t="n">
        <f aca="false">I193</f>
        <v>0</v>
      </c>
      <c r="J192" s="168" t="n">
        <f aca="false">G192+I192</f>
        <v>0</v>
      </c>
    </row>
    <row r="193" customFormat="false" ht="18.75" hidden="true" customHeight="true" outlineLevel="0" collapsed="false">
      <c r="A193" s="83" t="s">
        <v>158</v>
      </c>
      <c r="B193" s="78" t="s">
        <v>52</v>
      </c>
      <c r="C193" s="78" t="s">
        <v>54</v>
      </c>
      <c r="D193" s="145" t="n">
        <v>9500080290</v>
      </c>
      <c r="E193" s="78" t="s">
        <v>159</v>
      </c>
      <c r="F193" s="78"/>
      <c r="G193" s="166" t="n">
        <f aca="false">G194</f>
        <v>0</v>
      </c>
      <c r="H193" s="76"/>
      <c r="I193" s="167" t="n">
        <f aca="false">I194</f>
        <v>0</v>
      </c>
      <c r="J193" s="168" t="n">
        <f aca="false">G193+I193</f>
        <v>0</v>
      </c>
    </row>
    <row r="194" customFormat="false" ht="20.25" hidden="true" customHeight="true" outlineLevel="0" collapsed="false">
      <c r="A194" s="84" t="s">
        <v>69</v>
      </c>
      <c r="B194" s="85" t="s">
        <v>52</v>
      </c>
      <c r="C194" s="85" t="s">
        <v>54</v>
      </c>
      <c r="D194" s="148" t="n">
        <v>9500080290</v>
      </c>
      <c r="E194" s="85" t="s">
        <v>159</v>
      </c>
      <c r="F194" s="85" t="s">
        <v>77</v>
      </c>
      <c r="G194" s="169" t="n">
        <v>0</v>
      </c>
      <c r="H194" s="89"/>
      <c r="I194" s="170"/>
      <c r="J194" s="171" t="n">
        <f aca="false">G194+I194</f>
        <v>0</v>
      </c>
    </row>
    <row r="195" customFormat="false" ht="24.75" hidden="true" customHeight="true" outlineLevel="0" collapsed="false">
      <c r="A195" s="66" t="s">
        <v>55</v>
      </c>
      <c r="B195" s="73" t="s">
        <v>52</v>
      </c>
      <c r="C195" s="73" t="s">
        <v>56</v>
      </c>
      <c r="D195" s="105"/>
      <c r="E195" s="73"/>
      <c r="F195" s="73"/>
      <c r="G195" s="163" t="n">
        <f aca="false">G196</f>
        <v>0</v>
      </c>
      <c r="H195" s="76"/>
      <c r="I195" s="164" t="n">
        <f aca="false">I196</f>
        <v>0</v>
      </c>
      <c r="J195" s="165" t="n">
        <f aca="false">G195+I195</f>
        <v>0</v>
      </c>
    </row>
    <row r="196" customFormat="false" ht="16.5" hidden="true" customHeight="true" outlineLevel="0" collapsed="false">
      <c r="A196" s="30" t="s">
        <v>160</v>
      </c>
      <c r="B196" s="78" t="s">
        <v>52</v>
      </c>
      <c r="C196" s="78" t="s">
        <v>56</v>
      </c>
      <c r="D196" s="145" t="n">
        <v>9500080010</v>
      </c>
      <c r="E196" s="78"/>
      <c r="F196" s="78"/>
      <c r="G196" s="166" t="n">
        <f aca="false">G197+G200</f>
        <v>0</v>
      </c>
      <c r="H196" s="76"/>
      <c r="I196" s="167" t="n">
        <f aca="false">I197+I200</f>
        <v>0</v>
      </c>
      <c r="J196" s="168" t="n">
        <f aca="false">G196+I196</f>
        <v>0</v>
      </c>
    </row>
    <row r="197" customFormat="false" ht="22.5" hidden="true" customHeight="true" outlineLevel="0" collapsed="false">
      <c r="A197" s="83" t="s">
        <v>102</v>
      </c>
      <c r="B197" s="78" t="s">
        <v>52</v>
      </c>
      <c r="C197" s="78" t="s">
        <v>56</v>
      </c>
      <c r="D197" s="145" t="n">
        <v>9500080010</v>
      </c>
      <c r="E197" s="78" t="s">
        <v>103</v>
      </c>
      <c r="F197" s="78"/>
      <c r="G197" s="166" t="n">
        <f aca="false">G198</f>
        <v>0</v>
      </c>
      <c r="H197" s="76"/>
      <c r="I197" s="167" t="n">
        <f aca="false">I198</f>
        <v>0</v>
      </c>
      <c r="J197" s="168" t="n">
        <f aca="false">G197+I197</f>
        <v>0</v>
      </c>
    </row>
    <row r="198" customFormat="false" ht="14.25" hidden="true" customHeight="true" outlineLevel="0" collapsed="false">
      <c r="A198" s="83" t="s">
        <v>158</v>
      </c>
      <c r="B198" s="78" t="s">
        <v>52</v>
      </c>
      <c r="C198" s="78" t="s">
        <v>56</v>
      </c>
      <c r="D198" s="145" t="n">
        <v>9500080010</v>
      </c>
      <c r="E198" s="78" t="s">
        <v>105</v>
      </c>
      <c r="F198" s="78"/>
      <c r="G198" s="166" t="n">
        <f aca="false">G199</f>
        <v>0</v>
      </c>
      <c r="H198" s="76"/>
      <c r="I198" s="167" t="n">
        <f aca="false">I199</f>
        <v>0</v>
      </c>
      <c r="J198" s="168" t="n">
        <f aca="false">G198+I198</f>
        <v>0</v>
      </c>
    </row>
    <row r="199" customFormat="false" ht="15.75" hidden="true" customHeight="false" outlineLevel="0" collapsed="false">
      <c r="A199" s="137" t="s">
        <v>69</v>
      </c>
      <c r="B199" s="125" t="s">
        <v>52</v>
      </c>
      <c r="C199" s="125" t="s">
        <v>56</v>
      </c>
      <c r="D199" s="172" t="n">
        <v>9500080010</v>
      </c>
      <c r="E199" s="125" t="s">
        <v>105</v>
      </c>
      <c r="F199" s="125" t="s">
        <v>77</v>
      </c>
      <c r="G199" s="173" t="n">
        <v>0</v>
      </c>
      <c r="H199" s="130"/>
      <c r="I199" s="174" t="n">
        <v>0</v>
      </c>
      <c r="J199" s="175" t="n">
        <f aca="false">G199+I199</f>
        <v>0</v>
      </c>
    </row>
    <row r="200" customFormat="false" ht="31.5" hidden="true" customHeight="false" outlineLevel="0" collapsed="false">
      <c r="A200" s="83" t="s">
        <v>161</v>
      </c>
      <c r="B200" s="78" t="s">
        <v>52</v>
      </c>
      <c r="C200" s="78" t="s">
        <v>56</v>
      </c>
      <c r="D200" s="145" t="n">
        <v>9500080360</v>
      </c>
      <c r="E200" s="78" t="s">
        <v>162</v>
      </c>
      <c r="F200" s="73"/>
      <c r="G200" s="176" t="n">
        <f aca="false">G201</f>
        <v>0</v>
      </c>
      <c r="I200" s="177" t="n">
        <f aca="false">I201</f>
        <v>0</v>
      </c>
      <c r="J200" s="178" t="n">
        <f aca="false">G200+I200</f>
        <v>0</v>
      </c>
    </row>
    <row r="201" customFormat="false" ht="15.75" hidden="true" customHeight="false" outlineLevel="0" collapsed="false">
      <c r="A201" s="106" t="s">
        <v>69</v>
      </c>
      <c r="B201" s="78" t="s">
        <v>52</v>
      </c>
      <c r="C201" s="78" t="s">
        <v>56</v>
      </c>
      <c r="D201" s="145" t="n">
        <v>9500080360</v>
      </c>
      <c r="E201" s="78" t="s">
        <v>162</v>
      </c>
      <c r="F201" s="78" t="s">
        <v>77</v>
      </c>
      <c r="G201" s="176"/>
      <c r="I201" s="177"/>
      <c r="J201" s="178" t="n">
        <f aca="false">G201+I201</f>
        <v>0</v>
      </c>
    </row>
  </sheetData>
  <mergeCells count="1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1.28"/>
    <col collapsed="false" customWidth="true" hidden="false" outlineLevel="0" max="2" min="2" style="11" width="6.99"/>
    <col collapsed="false" customWidth="true" hidden="false" outlineLevel="0" max="3" min="3" style="37" width="7.28"/>
    <col collapsed="false" customWidth="true" hidden="false" outlineLevel="0" max="4" min="4" style="37" width="6.56"/>
    <col collapsed="false" customWidth="true" hidden="false" outlineLevel="0" max="5" min="5" style="38" width="12.85"/>
    <col collapsed="false" customWidth="true" hidden="false" outlineLevel="0" max="6" min="6" style="37" width="6.28"/>
    <col collapsed="false" customWidth="true" hidden="false" outlineLevel="0" max="7" min="7" style="37" width="5.56"/>
    <col collapsed="false" customWidth="true" hidden="false" outlineLevel="0" max="8" min="8" style="37" width="13.7"/>
    <col collapsed="false" customWidth="true" hidden="true" outlineLevel="0" max="9" min="9" style="37" width="0.13"/>
    <col collapsed="false" customWidth="true" hidden="false" outlineLevel="0" max="10" min="10" style="39" width="13.56"/>
    <col collapsed="false" customWidth="true" hidden="false" outlineLevel="0" max="11" min="11" style="39" width="13.85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0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A3" s="40" t="s">
        <v>1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5" hidden="false" customHeight="true" outlineLevel="0" collapsed="false">
      <c r="A4" s="40" t="s">
        <v>164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4.25" hidden="false" customHeight="true" outlineLevel="0" collapsed="false">
      <c r="A5" s="40" t="s">
        <v>2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5" hidden="false" customHeight="true" outlineLevel="0" collapsed="false">
      <c r="A6" s="40" t="s">
        <v>59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5" hidden="false" customHeight="true" outlineLevel="0" collapsed="false">
      <c r="A7" s="40" t="s">
        <v>165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5" hidden="false" customHeight="true" outlineLevel="0" collapsed="false">
      <c r="A8" s="40" t="s">
        <v>166</v>
      </c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15" hidden="false" customHeight="true" outlineLevel="0" collapsed="false">
      <c r="A9" s="40" t="s">
        <v>167</v>
      </c>
      <c r="B9" s="40"/>
      <c r="C9" s="40"/>
      <c r="D9" s="40"/>
      <c r="E9" s="40"/>
      <c r="F9" s="40"/>
      <c r="G9" s="40"/>
      <c r="H9" s="40"/>
      <c r="I9" s="40"/>
      <c r="J9" s="40"/>
      <c r="K9" s="40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5.75" hidden="false" customHeight="false" outlineLevel="0" collapsed="false">
      <c r="A11" s="13" t="s">
        <v>16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A12" s="179" t="s">
        <v>169</v>
      </c>
      <c r="B12" s="179"/>
      <c r="C12" s="179"/>
      <c r="D12" s="179"/>
      <c r="E12" s="179"/>
      <c r="F12" s="179"/>
      <c r="G12" s="179"/>
      <c r="H12" s="179"/>
      <c r="I12" s="179"/>
      <c r="J12" s="179"/>
      <c r="K12" s="179"/>
    </row>
    <row r="13" customFormat="false" ht="12.75" hidden="false" customHeight="true" outlineLevel="0" collapsed="false">
      <c r="A13" s="180"/>
      <c r="B13" s="180"/>
      <c r="C13" s="180"/>
      <c r="D13" s="180"/>
      <c r="E13" s="180"/>
      <c r="F13" s="180"/>
      <c r="G13" s="180"/>
      <c r="H13" s="180"/>
    </row>
    <row r="14" customFormat="false" ht="14.25" hidden="false" customHeight="true" outlineLevel="0" collapsed="false">
      <c r="K14" s="43" t="s">
        <v>63</v>
      </c>
    </row>
    <row r="15" s="12" customFormat="true" ht="46.5" hidden="false" customHeight="true" outlineLevel="0" collapsed="false">
      <c r="A15" s="19" t="s">
        <v>7</v>
      </c>
      <c r="B15" s="44" t="s">
        <v>170</v>
      </c>
      <c r="C15" s="44" t="s">
        <v>8</v>
      </c>
      <c r="D15" s="44" t="s">
        <v>64</v>
      </c>
      <c r="E15" s="45" t="s">
        <v>65</v>
      </c>
      <c r="F15" s="44" t="s">
        <v>66</v>
      </c>
      <c r="G15" s="44" t="s">
        <v>67</v>
      </c>
      <c r="H15" s="19" t="s">
        <v>10</v>
      </c>
      <c r="I15" s="46"/>
      <c r="J15" s="20" t="s">
        <v>11</v>
      </c>
      <c r="K15" s="20" t="s">
        <v>12</v>
      </c>
    </row>
    <row r="16" s="12" customFormat="true" ht="31.5" hidden="false" customHeight="false" outlineLevel="0" collapsed="false">
      <c r="A16" s="47" t="s">
        <v>68</v>
      </c>
      <c r="B16" s="73" t="s">
        <v>171</v>
      </c>
      <c r="C16" s="48"/>
      <c r="D16" s="48"/>
      <c r="E16" s="49"/>
      <c r="F16" s="48"/>
      <c r="G16" s="48"/>
      <c r="H16" s="50" t="n">
        <f aca="false">H17+H18</f>
        <v>14179.22152</v>
      </c>
      <c r="I16" s="51"/>
      <c r="J16" s="52" t="n">
        <f aca="false">J17+J18</f>
        <v>215.637</v>
      </c>
      <c r="K16" s="50" t="n">
        <f aca="false">K17+K18</f>
        <v>14394.85852</v>
      </c>
    </row>
    <row r="17" s="12" customFormat="true" ht="15.75" hidden="false" customHeight="false" outlineLevel="0" collapsed="false">
      <c r="A17" s="53" t="s">
        <v>69</v>
      </c>
      <c r="B17" s="181" t="s">
        <v>171</v>
      </c>
      <c r="C17" s="54" t="n">
        <v>1</v>
      </c>
      <c r="D17" s="55"/>
      <c r="E17" s="56"/>
      <c r="F17" s="55"/>
      <c r="G17" s="55"/>
      <c r="H17" s="57" t="n">
        <f aca="false">H24+H29+H47+H52+H57+H59+H62+H68+H151+H207+H34+H37+H200+H204+H127</f>
        <v>2243.155</v>
      </c>
      <c r="I17" s="58"/>
      <c r="J17" s="59" t="n">
        <f aca="false">J24+J29+J34+J37+J47+J52+J57+J59+J62+J68+J151+J200+J204+J207+J211+J127+J122+J211</f>
        <v>215.637</v>
      </c>
      <c r="K17" s="57" t="n">
        <f aca="false">K24+K29+K52+K47+K57+K62+K68+K151+K204+K207+K37+K34+K200+K127</f>
        <v>2458.792</v>
      </c>
    </row>
    <row r="18" s="12" customFormat="true" ht="15.75" hidden="false" customHeight="false" outlineLevel="0" collapsed="false">
      <c r="A18" s="60" t="s">
        <v>70</v>
      </c>
      <c r="B18" s="182" t="s">
        <v>171</v>
      </c>
      <c r="C18" s="61" t="n">
        <v>2</v>
      </c>
      <c r="D18" s="62"/>
      <c r="E18" s="63"/>
      <c r="F18" s="62"/>
      <c r="G18" s="62"/>
      <c r="H18" s="64" t="n">
        <f aca="false">H84+H87+H93+H97+H106+H110+H114+H118+H122+H178+H182+H194+H215+H211</f>
        <v>11936.06652</v>
      </c>
      <c r="I18" s="65"/>
      <c r="J18" s="64" t="n">
        <f aca="false">J84+J87+J93+J97+J106+J110+J114+J118+J122+J178+J182+J194+J215+J211</f>
        <v>0</v>
      </c>
      <c r="K18" s="64" t="n">
        <f aca="false">H18+J18</f>
        <v>11936.06652</v>
      </c>
    </row>
    <row r="19" customFormat="false" ht="18" hidden="false" customHeight="true" outlineLevel="0" collapsed="false">
      <c r="A19" s="66" t="s">
        <v>14</v>
      </c>
      <c r="B19" s="73" t="s">
        <v>171</v>
      </c>
      <c r="C19" s="67" t="s">
        <v>15</v>
      </c>
      <c r="D19" s="68"/>
      <c r="E19" s="69"/>
      <c r="F19" s="68"/>
      <c r="G19" s="68"/>
      <c r="H19" s="70" t="n">
        <f aca="false">H20+H25+H48+H53+H47+H37+H34</f>
        <v>1689.825</v>
      </c>
      <c r="I19" s="71" t="e">
        <f aca="false">#REF!+I20+#REF!+#REF!+I52+I62+I25</f>
        <v>#VALUE!</v>
      </c>
      <c r="J19" s="72" t="n">
        <f aca="false">J20+J25+J48+J53+J37+J47+J34</f>
        <v>205.612</v>
      </c>
      <c r="K19" s="70" t="n">
        <f aca="false">K20+K25+K48+K53+K47+K37</f>
        <v>1895.437</v>
      </c>
    </row>
    <row r="20" customFormat="false" ht="42.75" hidden="false" customHeight="true" outlineLevel="0" collapsed="false">
      <c r="A20" s="24" t="s">
        <v>16</v>
      </c>
      <c r="B20" s="73" t="s">
        <v>171</v>
      </c>
      <c r="C20" s="73" t="s">
        <v>15</v>
      </c>
      <c r="D20" s="74" t="s">
        <v>17</v>
      </c>
      <c r="E20" s="75"/>
      <c r="F20" s="74"/>
      <c r="G20" s="74"/>
      <c r="H20" s="70" t="n">
        <f aca="false">H21</f>
        <v>596.803</v>
      </c>
      <c r="I20" s="76"/>
      <c r="J20" s="72" t="n">
        <f aca="false">J21</f>
        <v>69.27</v>
      </c>
      <c r="K20" s="70" t="n">
        <f aca="false">K21</f>
        <v>666.073</v>
      </c>
    </row>
    <row r="21" customFormat="false" ht="36" hidden="false" customHeight="true" outlineLevel="0" collapsed="false">
      <c r="A21" s="77" t="s">
        <v>71</v>
      </c>
      <c r="B21" s="78" t="s">
        <v>171</v>
      </c>
      <c r="C21" s="78" t="s">
        <v>15</v>
      </c>
      <c r="D21" s="79" t="s">
        <v>17</v>
      </c>
      <c r="E21" s="80" t="s">
        <v>72</v>
      </c>
      <c r="F21" s="79"/>
      <c r="G21" s="79"/>
      <c r="H21" s="81" t="n">
        <f aca="false">H22</f>
        <v>596.803</v>
      </c>
      <c r="I21" s="76"/>
      <c r="J21" s="82" t="n">
        <f aca="false">J22</f>
        <v>69.27</v>
      </c>
      <c r="K21" s="81" t="n">
        <f aca="false">K22</f>
        <v>666.073</v>
      </c>
    </row>
    <row r="22" customFormat="false" ht="62.25" hidden="false" customHeight="true" outlineLevel="0" collapsed="false">
      <c r="A22" s="83" t="s">
        <v>73</v>
      </c>
      <c r="B22" s="78" t="s">
        <v>171</v>
      </c>
      <c r="C22" s="78" t="s">
        <v>15</v>
      </c>
      <c r="D22" s="79" t="s">
        <v>17</v>
      </c>
      <c r="E22" s="80" t="s">
        <v>72</v>
      </c>
      <c r="F22" s="79" t="s">
        <v>74</v>
      </c>
      <c r="G22" s="79"/>
      <c r="H22" s="81" t="n">
        <f aca="false">H23</f>
        <v>596.803</v>
      </c>
      <c r="I22" s="76"/>
      <c r="J22" s="82" t="n">
        <f aca="false">J23</f>
        <v>69.27</v>
      </c>
      <c r="K22" s="81" t="n">
        <f aca="false">K23</f>
        <v>666.073</v>
      </c>
    </row>
    <row r="23" customFormat="false" ht="34.5" hidden="false" customHeight="true" outlineLevel="0" collapsed="false">
      <c r="A23" s="83" t="s">
        <v>75</v>
      </c>
      <c r="B23" s="78" t="s">
        <v>171</v>
      </c>
      <c r="C23" s="78" t="s">
        <v>15</v>
      </c>
      <c r="D23" s="79" t="s">
        <v>17</v>
      </c>
      <c r="E23" s="80" t="s">
        <v>72</v>
      </c>
      <c r="F23" s="79" t="s">
        <v>76</v>
      </c>
      <c r="G23" s="79"/>
      <c r="H23" s="81" t="n">
        <f aca="false">H24</f>
        <v>596.803</v>
      </c>
      <c r="I23" s="76"/>
      <c r="J23" s="82" t="n">
        <f aca="false">J24</f>
        <v>69.27</v>
      </c>
      <c r="K23" s="81" t="n">
        <f aca="false">K24</f>
        <v>666.073</v>
      </c>
    </row>
    <row r="24" customFormat="false" ht="20.25" hidden="false" customHeight="true" outlineLevel="0" collapsed="false">
      <c r="A24" s="84" t="s">
        <v>69</v>
      </c>
      <c r="B24" s="85" t="s">
        <v>171</v>
      </c>
      <c r="C24" s="85" t="s">
        <v>15</v>
      </c>
      <c r="D24" s="86" t="s">
        <v>17</v>
      </c>
      <c r="E24" s="87" t="s">
        <v>72</v>
      </c>
      <c r="F24" s="86" t="s">
        <v>76</v>
      </c>
      <c r="G24" s="86" t="s">
        <v>77</v>
      </c>
      <c r="H24" s="88" t="n">
        <v>596.803</v>
      </c>
      <c r="I24" s="89"/>
      <c r="J24" s="90" t="n">
        <v>69.27</v>
      </c>
      <c r="K24" s="88" t="n">
        <f aca="false">H24+J24</f>
        <v>666.073</v>
      </c>
    </row>
    <row r="25" customFormat="false" ht="51.75" hidden="false" customHeight="true" outlineLevel="0" collapsed="false">
      <c r="A25" s="36" t="s">
        <v>18</v>
      </c>
      <c r="B25" s="73" t="s">
        <v>171</v>
      </c>
      <c r="C25" s="73" t="s">
        <v>15</v>
      </c>
      <c r="D25" s="74" t="s">
        <v>19</v>
      </c>
      <c r="E25" s="91"/>
      <c r="F25" s="92"/>
      <c r="G25" s="93"/>
      <c r="H25" s="94" t="n">
        <f aca="false">H26</f>
        <v>417.538</v>
      </c>
      <c r="I25" s="76"/>
      <c r="J25" s="95" t="n">
        <f aca="false">J26</f>
        <v>49.406</v>
      </c>
      <c r="K25" s="94" t="n">
        <f aca="false">K26</f>
        <v>466.944</v>
      </c>
    </row>
    <row r="26" customFormat="false" ht="23.25" hidden="false" customHeight="true" outlineLevel="0" collapsed="false">
      <c r="A26" s="77" t="s">
        <v>78</v>
      </c>
      <c r="B26" s="78" t="s">
        <v>171</v>
      </c>
      <c r="C26" s="78" t="s">
        <v>15</v>
      </c>
      <c r="D26" s="79" t="s">
        <v>19</v>
      </c>
      <c r="E26" s="96" t="n">
        <v>9500080040</v>
      </c>
      <c r="F26" s="97"/>
      <c r="G26" s="97"/>
      <c r="H26" s="98" t="n">
        <f aca="false">H27</f>
        <v>417.538</v>
      </c>
      <c r="I26" s="76"/>
      <c r="J26" s="99" t="n">
        <f aca="false">J27</f>
        <v>49.406</v>
      </c>
      <c r="K26" s="98" t="n">
        <f aca="false">K27</f>
        <v>466.944</v>
      </c>
    </row>
    <row r="27" customFormat="false" ht="65.25" hidden="false" customHeight="true" outlineLevel="0" collapsed="false">
      <c r="A27" s="83" t="s">
        <v>73</v>
      </c>
      <c r="B27" s="78" t="s">
        <v>171</v>
      </c>
      <c r="C27" s="78" t="s">
        <v>15</v>
      </c>
      <c r="D27" s="79" t="s">
        <v>19</v>
      </c>
      <c r="E27" s="96" t="n">
        <v>9500080040</v>
      </c>
      <c r="F27" s="97" t="n">
        <v>100</v>
      </c>
      <c r="G27" s="97"/>
      <c r="H27" s="98" t="n">
        <f aca="false">H28</f>
        <v>417.538</v>
      </c>
      <c r="I27" s="76"/>
      <c r="J27" s="99" t="n">
        <f aca="false">J28</f>
        <v>49.406</v>
      </c>
      <c r="K27" s="98" t="n">
        <f aca="false">K28</f>
        <v>466.944</v>
      </c>
    </row>
    <row r="28" customFormat="false" ht="31.5" hidden="false" customHeight="false" outlineLevel="0" collapsed="false">
      <c r="A28" s="83" t="s">
        <v>75</v>
      </c>
      <c r="B28" s="78" t="s">
        <v>171</v>
      </c>
      <c r="C28" s="78" t="s">
        <v>15</v>
      </c>
      <c r="D28" s="79" t="s">
        <v>19</v>
      </c>
      <c r="E28" s="96" t="n">
        <v>9500080040</v>
      </c>
      <c r="F28" s="97" t="n">
        <v>120</v>
      </c>
      <c r="G28" s="97"/>
      <c r="H28" s="98" t="n">
        <f aca="false">H29</f>
        <v>417.538</v>
      </c>
      <c r="I28" s="76"/>
      <c r="J28" s="99" t="n">
        <f aca="false">J29</f>
        <v>49.406</v>
      </c>
      <c r="K28" s="98" t="n">
        <f aca="false">K29</f>
        <v>466.944</v>
      </c>
    </row>
    <row r="29" customFormat="false" ht="16.5" hidden="false" customHeight="true" outlineLevel="0" collapsed="false">
      <c r="A29" s="84" t="s">
        <v>69</v>
      </c>
      <c r="B29" s="85" t="s">
        <v>171</v>
      </c>
      <c r="C29" s="85" t="s">
        <v>15</v>
      </c>
      <c r="D29" s="86" t="s">
        <v>19</v>
      </c>
      <c r="E29" s="100" t="n">
        <v>9500080040</v>
      </c>
      <c r="F29" s="101" t="n">
        <v>120</v>
      </c>
      <c r="G29" s="102" t="n">
        <v>1</v>
      </c>
      <c r="H29" s="103" t="n">
        <v>417.538</v>
      </c>
      <c r="I29" s="89"/>
      <c r="J29" s="104" t="n">
        <v>49.406</v>
      </c>
      <c r="K29" s="103" t="n">
        <f aca="false">H29+J29</f>
        <v>466.944</v>
      </c>
    </row>
    <row r="30" customFormat="false" ht="22.5" hidden="true" customHeight="true" outlineLevel="0" collapsed="false">
      <c r="A30" s="66" t="s">
        <v>21</v>
      </c>
      <c r="B30" s="73" t="s">
        <v>171</v>
      </c>
      <c r="C30" s="73" t="s">
        <v>15</v>
      </c>
      <c r="D30" s="73" t="s">
        <v>22</v>
      </c>
      <c r="E30" s="105"/>
      <c r="F30" s="73"/>
      <c r="G30" s="73"/>
      <c r="H30" s="70" t="n">
        <f aca="false">H31</f>
        <v>0</v>
      </c>
      <c r="I30" s="76"/>
      <c r="J30" s="72" t="n">
        <f aca="false">J31</f>
        <v>0</v>
      </c>
      <c r="K30" s="70" t="n">
        <f aca="false">K31</f>
        <v>0</v>
      </c>
    </row>
    <row r="31" customFormat="false" ht="20.25" hidden="true" customHeight="true" outlineLevel="0" collapsed="false">
      <c r="A31" s="106" t="s">
        <v>79</v>
      </c>
      <c r="B31" s="78" t="s">
        <v>171</v>
      </c>
      <c r="C31" s="78" t="s">
        <v>15</v>
      </c>
      <c r="D31" s="78" t="s">
        <v>22</v>
      </c>
      <c r="E31" s="107" t="s">
        <v>80</v>
      </c>
      <c r="F31" s="78"/>
      <c r="G31" s="78"/>
      <c r="H31" s="81" t="n">
        <f aca="false">H34+H37</f>
        <v>0</v>
      </c>
      <c r="I31" s="76"/>
      <c r="J31" s="82" t="n">
        <f aca="false">J34+J37</f>
        <v>0</v>
      </c>
      <c r="K31" s="81" t="n">
        <f aca="false">K35</f>
        <v>0</v>
      </c>
    </row>
    <row r="32" customFormat="false" ht="31.5" hidden="true" customHeight="true" outlineLevel="0" collapsed="false">
      <c r="A32" s="83" t="s">
        <v>81</v>
      </c>
      <c r="B32" s="78" t="s">
        <v>171</v>
      </c>
      <c r="C32" s="78" t="s">
        <v>15</v>
      </c>
      <c r="D32" s="78" t="s">
        <v>22</v>
      </c>
      <c r="E32" s="107" t="s">
        <v>80</v>
      </c>
      <c r="F32" s="78" t="s">
        <v>82</v>
      </c>
      <c r="G32" s="78"/>
      <c r="H32" s="81" t="n">
        <f aca="false">H33</f>
        <v>0</v>
      </c>
      <c r="I32" s="76"/>
      <c r="J32" s="82" t="n">
        <f aca="false">J33</f>
        <v>0</v>
      </c>
      <c r="K32" s="81" t="n">
        <f aca="false">K33</f>
        <v>0</v>
      </c>
    </row>
    <row r="33" customFormat="false" ht="18.75" hidden="true" customHeight="true" outlineLevel="0" collapsed="false">
      <c r="A33" s="30" t="s">
        <v>83</v>
      </c>
      <c r="B33" s="78" t="s">
        <v>171</v>
      </c>
      <c r="C33" s="78" t="s">
        <v>15</v>
      </c>
      <c r="D33" s="78" t="s">
        <v>22</v>
      </c>
      <c r="E33" s="107" t="s">
        <v>80</v>
      </c>
      <c r="F33" s="78" t="s">
        <v>82</v>
      </c>
      <c r="G33" s="78"/>
      <c r="H33" s="81" t="n">
        <f aca="false">H34</f>
        <v>0</v>
      </c>
      <c r="I33" s="76"/>
      <c r="J33" s="82" t="n">
        <f aca="false">J34</f>
        <v>0</v>
      </c>
      <c r="K33" s="81" t="n">
        <f aca="false">K34</f>
        <v>0</v>
      </c>
    </row>
    <row r="34" customFormat="false" ht="21" hidden="true" customHeight="true" outlineLevel="0" collapsed="false">
      <c r="A34" s="84" t="s">
        <v>69</v>
      </c>
      <c r="B34" s="85" t="s">
        <v>171</v>
      </c>
      <c r="C34" s="85" t="s">
        <v>15</v>
      </c>
      <c r="D34" s="85" t="s">
        <v>22</v>
      </c>
      <c r="E34" s="87" t="s">
        <v>80</v>
      </c>
      <c r="F34" s="85" t="s">
        <v>82</v>
      </c>
      <c r="G34" s="85" t="s">
        <v>77</v>
      </c>
      <c r="H34" s="88" t="n">
        <v>0</v>
      </c>
      <c r="I34" s="89"/>
      <c r="J34" s="90" t="n">
        <v>0</v>
      </c>
      <c r="K34" s="88" t="n">
        <f aca="false">H34+J34</f>
        <v>0</v>
      </c>
    </row>
    <row r="35" customFormat="false" ht="30.75" hidden="true" customHeight="true" outlineLevel="0" collapsed="false">
      <c r="A35" s="83" t="s">
        <v>81</v>
      </c>
      <c r="B35" s="78" t="s">
        <v>171</v>
      </c>
      <c r="C35" s="78" t="s">
        <v>15</v>
      </c>
      <c r="D35" s="78" t="s">
        <v>22</v>
      </c>
      <c r="E35" s="107" t="s">
        <v>80</v>
      </c>
      <c r="F35" s="78" t="s">
        <v>84</v>
      </c>
      <c r="G35" s="78"/>
      <c r="H35" s="81" t="n">
        <f aca="false">H36</f>
        <v>0</v>
      </c>
      <c r="I35" s="76"/>
      <c r="J35" s="82" t="n">
        <f aca="false">J36</f>
        <v>0</v>
      </c>
      <c r="K35" s="81" t="n">
        <f aca="false">K36</f>
        <v>0</v>
      </c>
    </row>
    <row r="36" customFormat="false" ht="16.5" hidden="true" customHeight="true" outlineLevel="0" collapsed="false">
      <c r="A36" s="30" t="s">
        <v>83</v>
      </c>
      <c r="B36" s="78" t="s">
        <v>171</v>
      </c>
      <c r="C36" s="78" t="s">
        <v>15</v>
      </c>
      <c r="D36" s="78" t="s">
        <v>22</v>
      </c>
      <c r="E36" s="107" t="s">
        <v>80</v>
      </c>
      <c r="F36" s="78" t="s">
        <v>84</v>
      </c>
      <c r="G36" s="78"/>
      <c r="H36" s="81" t="n">
        <f aca="false">H37</f>
        <v>0</v>
      </c>
      <c r="I36" s="76"/>
      <c r="J36" s="82" t="n">
        <f aca="false">J37</f>
        <v>0</v>
      </c>
      <c r="K36" s="81" t="n">
        <f aca="false">K37</f>
        <v>0</v>
      </c>
    </row>
    <row r="37" customFormat="false" ht="15" hidden="true" customHeight="true" outlineLevel="0" collapsed="false">
      <c r="A37" s="84" t="s">
        <v>69</v>
      </c>
      <c r="B37" s="85" t="s">
        <v>171</v>
      </c>
      <c r="C37" s="85" t="s">
        <v>15</v>
      </c>
      <c r="D37" s="85" t="s">
        <v>22</v>
      </c>
      <c r="E37" s="87" t="s">
        <v>80</v>
      </c>
      <c r="F37" s="85" t="s">
        <v>84</v>
      </c>
      <c r="G37" s="85" t="s">
        <v>77</v>
      </c>
      <c r="H37" s="88" t="n">
        <v>0</v>
      </c>
      <c r="I37" s="89"/>
      <c r="J37" s="90" t="n">
        <v>0</v>
      </c>
      <c r="K37" s="88" t="n">
        <f aca="false">H37+J37</f>
        <v>0</v>
      </c>
    </row>
    <row r="38" customFormat="false" ht="19.5" hidden="true" customHeight="true" outlineLevel="0" collapsed="false">
      <c r="A38" s="66" t="s">
        <v>21</v>
      </c>
      <c r="B38" s="73" t="s">
        <v>171</v>
      </c>
      <c r="C38" s="73" t="s">
        <v>15</v>
      </c>
      <c r="D38" s="73" t="s">
        <v>24</v>
      </c>
      <c r="E38" s="105"/>
      <c r="F38" s="73"/>
      <c r="G38" s="73"/>
      <c r="H38" s="163" t="n">
        <f aca="false">H39</f>
        <v>0</v>
      </c>
      <c r="I38" s="76"/>
      <c r="J38" s="72" t="n">
        <f aca="false">J39</f>
        <v>0</v>
      </c>
      <c r="K38" s="183" t="n">
        <f aca="false">H38+J38</f>
        <v>0</v>
      </c>
    </row>
    <row r="39" customFormat="false" ht="18.75" hidden="true" customHeight="true" outlineLevel="0" collapsed="false">
      <c r="A39" s="106" t="s">
        <v>79</v>
      </c>
      <c r="B39" s="78" t="s">
        <v>171</v>
      </c>
      <c r="C39" s="78" t="s">
        <v>15</v>
      </c>
      <c r="D39" s="78" t="s">
        <v>22</v>
      </c>
      <c r="E39" s="107" t="s">
        <v>80</v>
      </c>
      <c r="F39" s="78"/>
      <c r="G39" s="78"/>
      <c r="H39" s="166" t="n">
        <f aca="false">H40</f>
        <v>0</v>
      </c>
      <c r="I39" s="76"/>
      <c r="J39" s="82" t="n">
        <f aca="false">J40</f>
        <v>0</v>
      </c>
      <c r="K39" s="184" t="n">
        <f aca="false">H39+J39</f>
        <v>0</v>
      </c>
    </row>
    <row r="40" customFormat="false" ht="31.5" hidden="true" customHeight="false" outlineLevel="0" collapsed="false">
      <c r="A40" s="83" t="s">
        <v>81</v>
      </c>
      <c r="B40" s="78" t="s">
        <v>171</v>
      </c>
      <c r="C40" s="78" t="s">
        <v>15</v>
      </c>
      <c r="D40" s="78" t="s">
        <v>22</v>
      </c>
      <c r="E40" s="107" t="s">
        <v>80</v>
      </c>
      <c r="F40" s="78" t="s">
        <v>84</v>
      </c>
      <c r="G40" s="78"/>
      <c r="H40" s="166" t="n">
        <f aca="false">H41</f>
        <v>0</v>
      </c>
      <c r="I40" s="76"/>
      <c r="J40" s="82" t="n">
        <f aca="false">J41</f>
        <v>0</v>
      </c>
      <c r="K40" s="184" t="n">
        <f aca="false">H40+J40</f>
        <v>0</v>
      </c>
    </row>
    <row r="41" customFormat="false" ht="15.75" hidden="true" customHeight="false" outlineLevel="0" collapsed="false">
      <c r="A41" s="30" t="s">
        <v>83</v>
      </c>
      <c r="B41" s="78" t="s">
        <v>171</v>
      </c>
      <c r="C41" s="78" t="s">
        <v>15</v>
      </c>
      <c r="D41" s="78" t="s">
        <v>22</v>
      </c>
      <c r="E41" s="107" t="s">
        <v>80</v>
      </c>
      <c r="F41" s="78" t="s">
        <v>84</v>
      </c>
      <c r="G41" s="78"/>
      <c r="H41" s="166" t="n">
        <f aca="false">H42</f>
        <v>0</v>
      </c>
      <c r="I41" s="76"/>
      <c r="J41" s="82" t="n">
        <f aca="false">J42</f>
        <v>0</v>
      </c>
      <c r="K41" s="184" t="n">
        <f aca="false">H41+J41</f>
        <v>0</v>
      </c>
    </row>
    <row r="42" customFormat="false" ht="46.5" hidden="true" customHeight="true" outlineLevel="0" collapsed="false">
      <c r="A42" s="84" t="s">
        <v>69</v>
      </c>
      <c r="B42" s="85" t="s">
        <v>171</v>
      </c>
      <c r="C42" s="85" t="s">
        <v>15</v>
      </c>
      <c r="D42" s="85" t="s">
        <v>22</v>
      </c>
      <c r="E42" s="87" t="s">
        <v>80</v>
      </c>
      <c r="F42" s="85" t="s">
        <v>84</v>
      </c>
      <c r="G42" s="85" t="s">
        <v>77</v>
      </c>
      <c r="H42" s="169" t="n">
        <v>0</v>
      </c>
      <c r="I42" s="89"/>
      <c r="J42" s="90" t="n">
        <v>0</v>
      </c>
      <c r="K42" s="122" t="n">
        <f aca="false">H42+J42</f>
        <v>0</v>
      </c>
    </row>
    <row r="43" customFormat="false" ht="44.25" hidden="false" customHeight="true" outlineLevel="0" collapsed="false">
      <c r="A43" s="108" t="s">
        <v>85</v>
      </c>
      <c r="B43" s="73" t="s">
        <v>171</v>
      </c>
      <c r="C43" s="73" t="s">
        <v>15</v>
      </c>
      <c r="D43" s="73" t="s">
        <v>20</v>
      </c>
      <c r="E43" s="105"/>
      <c r="F43" s="73"/>
      <c r="G43" s="73"/>
      <c r="H43" s="70" t="n">
        <f aca="false">H44</f>
        <v>1.901</v>
      </c>
      <c r="I43" s="76"/>
      <c r="J43" s="72" t="n">
        <f aca="false">J44</f>
        <v>0</v>
      </c>
      <c r="K43" s="70" t="n">
        <f aca="false">K44</f>
        <v>1.901</v>
      </c>
    </row>
    <row r="44" customFormat="false" ht="37.5" hidden="false" customHeight="true" outlineLevel="0" collapsed="false">
      <c r="A44" s="30" t="s">
        <v>86</v>
      </c>
      <c r="B44" s="78" t="s">
        <v>171</v>
      </c>
      <c r="C44" s="78" t="s">
        <v>15</v>
      </c>
      <c r="D44" s="73" t="s">
        <v>20</v>
      </c>
      <c r="E44" s="80" t="s">
        <v>87</v>
      </c>
      <c r="F44" s="78"/>
      <c r="G44" s="78"/>
      <c r="H44" s="81" t="n">
        <f aca="false">H45</f>
        <v>1.901</v>
      </c>
      <c r="I44" s="76"/>
      <c r="J44" s="82" t="n">
        <f aca="false">J45</f>
        <v>0</v>
      </c>
      <c r="K44" s="81" t="n">
        <f aca="false">K45</f>
        <v>1.901</v>
      </c>
    </row>
    <row r="45" customFormat="false" ht="44.25" hidden="false" customHeight="true" outlineLevel="0" collapsed="false">
      <c r="A45" s="109" t="s">
        <v>85</v>
      </c>
      <c r="B45" s="78" t="s">
        <v>171</v>
      </c>
      <c r="C45" s="78" t="s">
        <v>15</v>
      </c>
      <c r="D45" s="73" t="s">
        <v>20</v>
      </c>
      <c r="E45" s="80" t="s">
        <v>87</v>
      </c>
      <c r="F45" s="78" t="s">
        <v>88</v>
      </c>
      <c r="G45" s="78"/>
      <c r="H45" s="81" t="n">
        <f aca="false">H46</f>
        <v>1.901</v>
      </c>
      <c r="I45" s="76"/>
      <c r="J45" s="82" t="n">
        <f aca="false">J46</f>
        <v>0</v>
      </c>
      <c r="K45" s="81" t="n">
        <f aca="false">K46</f>
        <v>1.901</v>
      </c>
      <c r="L45" s="112"/>
    </row>
    <row r="46" customFormat="false" ht="31.5" hidden="false" customHeight="true" outlineLevel="0" collapsed="false">
      <c r="A46" s="110" t="s">
        <v>89</v>
      </c>
      <c r="B46" s="78" t="s">
        <v>171</v>
      </c>
      <c r="C46" s="78" t="s">
        <v>15</v>
      </c>
      <c r="D46" s="73" t="s">
        <v>20</v>
      </c>
      <c r="E46" s="80" t="s">
        <v>87</v>
      </c>
      <c r="F46" s="78" t="s">
        <v>90</v>
      </c>
      <c r="G46" s="78"/>
      <c r="H46" s="81" t="n">
        <f aca="false">H47</f>
        <v>1.901</v>
      </c>
      <c r="I46" s="76"/>
      <c r="J46" s="82" t="n">
        <f aca="false">J47</f>
        <v>0</v>
      </c>
      <c r="K46" s="81" t="n">
        <f aca="false">K47</f>
        <v>1.901</v>
      </c>
      <c r="L46" s="112"/>
    </row>
    <row r="47" customFormat="false" ht="15.75" hidden="false" customHeight="true" outlineLevel="0" collapsed="false">
      <c r="A47" s="84" t="s">
        <v>69</v>
      </c>
      <c r="B47" s="85" t="s">
        <v>171</v>
      </c>
      <c r="C47" s="85" t="s">
        <v>15</v>
      </c>
      <c r="D47" s="85" t="s">
        <v>20</v>
      </c>
      <c r="E47" s="111" t="n">
        <v>9500080110</v>
      </c>
      <c r="F47" s="85" t="s">
        <v>90</v>
      </c>
      <c r="G47" s="85" t="s">
        <v>77</v>
      </c>
      <c r="H47" s="88" t="n">
        <v>1.901</v>
      </c>
      <c r="I47" s="89"/>
      <c r="J47" s="90" t="n">
        <v>0</v>
      </c>
      <c r="K47" s="88" t="n">
        <f aca="false">H47+J47</f>
        <v>1.901</v>
      </c>
      <c r="L47" s="112"/>
    </row>
    <row r="48" customFormat="false" ht="17.25" hidden="false" customHeight="true" outlineLevel="0" collapsed="false">
      <c r="A48" s="66" t="s">
        <v>23</v>
      </c>
      <c r="B48" s="73" t="s">
        <v>171</v>
      </c>
      <c r="C48" s="73" t="s">
        <v>15</v>
      </c>
      <c r="D48" s="73" t="s">
        <v>24</v>
      </c>
      <c r="E48" s="105"/>
      <c r="F48" s="73"/>
      <c r="G48" s="73"/>
      <c r="H48" s="70" t="n">
        <f aca="false">H49</f>
        <v>1.7</v>
      </c>
      <c r="I48" s="76"/>
      <c r="J48" s="72" t="n">
        <f aca="false">J49</f>
        <v>-1.7</v>
      </c>
      <c r="K48" s="70" t="n">
        <f aca="false">K49</f>
        <v>0</v>
      </c>
      <c r="L48" s="112"/>
    </row>
    <row r="49" customFormat="false" ht="17.25" hidden="false" customHeight="true" outlineLevel="0" collapsed="false">
      <c r="A49" s="30" t="s">
        <v>91</v>
      </c>
      <c r="B49" s="78" t="s">
        <v>171</v>
      </c>
      <c r="C49" s="78" t="s">
        <v>15</v>
      </c>
      <c r="D49" s="78" t="s">
        <v>24</v>
      </c>
      <c r="E49" s="80" t="s">
        <v>92</v>
      </c>
      <c r="F49" s="78"/>
      <c r="G49" s="78"/>
      <c r="H49" s="81" t="n">
        <f aca="false">H50</f>
        <v>1.7</v>
      </c>
      <c r="I49" s="76"/>
      <c r="J49" s="82" t="n">
        <f aca="false">J50</f>
        <v>-1.7</v>
      </c>
      <c r="K49" s="81" t="n">
        <f aca="false">K50</f>
        <v>0</v>
      </c>
      <c r="L49" s="112"/>
    </row>
    <row r="50" customFormat="false" ht="24" hidden="false" customHeight="true" outlineLevel="0" collapsed="false">
      <c r="A50" s="83" t="s">
        <v>93</v>
      </c>
      <c r="B50" s="78" t="s">
        <v>171</v>
      </c>
      <c r="C50" s="78" t="s">
        <v>15</v>
      </c>
      <c r="D50" s="78" t="s">
        <v>24</v>
      </c>
      <c r="E50" s="80" t="s">
        <v>92</v>
      </c>
      <c r="F50" s="78" t="s">
        <v>94</v>
      </c>
      <c r="G50" s="78"/>
      <c r="H50" s="81" t="n">
        <f aca="false">H51</f>
        <v>1.7</v>
      </c>
      <c r="I50" s="76"/>
      <c r="J50" s="82" t="n">
        <f aca="false">J51</f>
        <v>-1.7</v>
      </c>
      <c r="K50" s="81" t="n">
        <f aca="false">K51</f>
        <v>0</v>
      </c>
      <c r="L50" s="112"/>
    </row>
    <row r="51" customFormat="false" ht="21" hidden="false" customHeight="true" outlineLevel="0" collapsed="false">
      <c r="A51" s="30" t="s">
        <v>95</v>
      </c>
      <c r="B51" s="78" t="s">
        <v>171</v>
      </c>
      <c r="C51" s="78" t="s">
        <v>15</v>
      </c>
      <c r="D51" s="78" t="s">
        <v>24</v>
      </c>
      <c r="E51" s="80" t="s">
        <v>92</v>
      </c>
      <c r="F51" s="78" t="s">
        <v>96</v>
      </c>
      <c r="G51" s="78"/>
      <c r="H51" s="81" t="n">
        <f aca="false">H52</f>
        <v>1.7</v>
      </c>
      <c r="I51" s="76"/>
      <c r="J51" s="82" t="n">
        <f aca="false">J52</f>
        <v>-1.7</v>
      </c>
      <c r="K51" s="81" t="n">
        <f aca="false">K52</f>
        <v>0</v>
      </c>
      <c r="L51" s="112"/>
    </row>
    <row r="52" customFormat="false" ht="22.5" hidden="false" customHeight="true" outlineLevel="0" collapsed="false">
      <c r="A52" s="84" t="s">
        <v>69</v>
      </c>
      <c r="B52" s="85" t="s">
        <v>171</v>
      </c>
      <c r="C52" s="85" t="s">
        <v>15</v>
      </c>
      <c r="D52" s="85" t="s">
        <v>24</v>
      </c>
      <c r="E52" s="87" t="s">
        <v>92</v>
      </c>
      <c r="F52" s="85" t="s">
        <v>96</v>
      </c>
      <c r="G52" s="85" t="s">
        <v>77</v>
      </c>
      <c r="H52" s="88" t="n">
        <v>1.7</v>
      </c>
      <c r="I52" s="89"/>
      <c r="J52" s="90" t="n">
        <v>-1.7</v>
      </c>
      <c r="K52" s="88" t="n">
        <f aca="false">H52+J52</f>
        <v>0</v>
      </c>
      <c r="L52" s="112"/>
    </row>
    <row r="53" customFormat="false" ht="21" hidden="false" customHeight="true" outlineLevel="0" collapsed="false">
      <c r="A53" s="66" t="s">
        <v>25</v>
      </c>
      <c r="B53" s="73" t="s">
        <v>171</v>
      </c>
      <c r="C53" s="73" t="s">
        <v>15</v>
      </c>
      <c r="D53" s="73" t="s">
        <v>26</v>
      </c>
      <c r="E53" s="105"/>
      <c r="F53" s="73"/>
      <c r="G53" s="73"/>
      <c r="H53" s="70" t="n">
        <f aca="false">H54+H69</f>
        <v>671.883</v>
      </c>
      <c r="I53" s="76"/>
      <c r="J53" s="72" t="n">
        <f aca="false">J54+J69</f>
        <v>88.636</v>
      </c>
      <c r="K53" s="70" t="n">
        <f aca="false">K54+K69</f>
        <v>760.519</v>
      </c>
      <c r="L53" s="112"/>
    </row>
    <row r="54" customFormat="false" ht="33" hidden="false" customHeight="true" outlineLevel="0" collapsed="false">
      <c r="A54" s="77" t="s">
        <v>97</v>
      </c>
      <c r="B54" s="78" t="s">
        <v>171</v>
      </c>
      <c r="C54" s="78" t="s">
        <v>15</v>
      </c>
      <c r="D54" s="78" t="s">
        <v>26</v>
      </c>
      <c r="E54" s="113" t="s">
        <v>98</v>
      </c>
      <c r="F54" s="78"/>
      <c r="G54" s="78"/>
      <c r="H54" s="81" t="n">
        <f aca="false">H55+H60+H63+H66</f>
        <v>671.883</v>
      </c>
      <c r="I54" s="76"/>
      <c r="J54" s="82" t="n">
        <f aca="false">J55+J60+J63+J66</f>
        <v>88.636</v>
      </c>
      <c r="K54" s="81" t="n">
        <f aca="false">K55+K60+K63+K66</f>
        <v>760.519</v>
      </c>
      <c r="L54" s="112"/>
    </row>
    <row r="55" customFormat="false" ht="30" hidden="false" customHeight="true" outlineLevel="0" collapsed="false">
      <c r="A55" s="83" t="s">
        <v>73</v>
      </c>
      <c r="B55" s="78" t="s">
        <v>171</v>
      </c>
      <c r="C55" s="78" t="s">
        <v>15</v>
      </c>
      <c r="D55" s="78" t="s">
        <v>26</v>
      </c>
      <c r="E55" s="113" t="s">
        <v>98</v>
      </c>
      <c r="F55" s="97" t="n">
        <v>100</v>
      </c>
      <c r="G55" s="97"/>
      <c r="H55" s="98" t="n">
        <f aca="false">H57+H59</f>
        <v>471.168</v>
      </c>
      <c r="I55" s="76"/>
      <c r="J55" s="99" t="n">
        <f aca="false">J57+J59</f>
        <v>81.86</v>
      </c>
      <c r="K55" s="98" t="n">
        <f aca="false">K57+K59</f>
        <v>553.028</v>
      </c>
      <c r="L55" s="112"/>
    </row>
    <row r="56" customFormat="false" ht="18" hidden="false" customHeight="true" outlineLevel="0" collapsed="false">
      <c r="A56" s="114" t="s">
        <v>99</v>
      </c>
      <c r="B56" s="78" t="s">
        <v>171</v>
      </c>
      <c r="C56" s="78" t="s">
        <v>15</v>
      </c>
      <c r="D56" s="78" t="s">
        <v>26</v>
      </c>
      <c r="E56" s="113" t="s">
        <v>98</v>
      </c>
      <c r="F56" s="115" t="n">
        <v>110</v>
      </c>
      <c r="G56" s="115"/>
      <c r="H56" s="116" t="n">
        <f aca="false">H57</f>
        <v>471.168</v>
      </c>
      <c r="I56" s="76"/>
      <c r="J56" s="117" t="n">
        <f aca="false">J57</f>
        <v>81.86</v>
      </c>
      <c r="K56" s="116" t="n">
        <f aca="false">K57</f>
        <v>553.028</v>
      </c>
      <c r="L56" s="112"/>
    </row>
    <row r="57" customFormat="false" ht="21" hidden="false" customHeight="true" outlineLevel="0" collapsed="false">
      <c r="A57" s="84" t="s">
        <v>69</v>
      </c>
      <c r="B57" s="85" t="s">
        <v>171</v>
      </c>
      <c r="C57" s="85" t="s">
        <v>15</v>
      </c>
      <c r="D57" s="85" t="s">
        <v>26</v>
      </c>
      <c r="E57" s="87" t="s">
        <v>98</v>
      </c>
      <c r="F57" s="118" t="n">
        <v>110</v>
      </c>
      <c r="G57" s="118" t="n">
        <v>1</v>
      </c>
      <c r="H57" s="119" t="n">
        <v>471.168</v>
      </c>
      <c r="I57" s="89"/>
      <c r="J57" s="120" t="n">
        <v>81.86</v>
      </c>
      <c r="K57" s="119" t="n">
        <f aca="false">H57+J57</f>
        <v>553.028</v>
      </c>
      <c r="L57" s="112"/>
    </row>
    <row r="58" customFormat="false" ht="15.75" hidden="false" customHeight="true" outlineLevel="0" collapsed="false">
      <c r="A58" s="83" t="s">
        <v>75</v>
      </c>
      <c r="B58" s="78" t="s">
        <v>171</v>
      </c>
      <c r="C58" s="78" t="s">
        <v>15</v>
      </c>
      <c r="D58" s="78" t="s">
        <v>26</v>
      </c>
      <c r="E58" s="113" t="s">
        <v>98</v>
      </c>
      <c r="F58" s="97" t="n">
        <v>120</v>
      </c>
      <c r="G58" s="97"/>
      <c r="H58" s="98" t="n">
        <f aca="false">H59</f>
        <v>0</v>
      </c>
      <c r="I58" s="76"/>
      <c r="J58" s="99" t="n">
        <f aca="false">J59</f>
        <v>0</v>
      </c>
      <c r="K58" s="98" t="n">
        <f aca="false">K59</f>
        <v>0</v>
      </c>
      <c r="L58" s="112"/>
    </row>
    <row r="59" customFormat="false" ht="17.25" hidden="false" customHeight="true" outlineLevel="0" collapsed="false">
      <c r="A59" s="84" t="s">
        <v>69</v>
      </c>
      <c r="B59" s="85" t="s">
        <v>171</v>
      </c>
      <c r="C59" s="85" t="s">
        <v>15</v>
      </c>
      <c r="D59" s="85" t="s">
        <v>26</v>
      </c>
      <c r="E59" s="87" t="s">
        <v>98</v>
      </c>
      <c r="F59" s="101" t="n">
        <v>120</v>
      </c>
      <c r="G59" s="102" t="n">
        <v>1</v>
      </c>
      <c r="H59" s="103" t="n">
        <v>0</v>
      </c>
      <c r="I59" s="89"/>
      <c r="J59" s="104" t="n">
        <v>0</v>
      </c>
      <c r="K59" s="103" t="n">
        <v>0</v>
      </c>
      <c r="L59" s="112"/>
    </row>
    <row r="60" customFormat="false" ht="30.75" hidden="false" customHeight="true" outlineLevel="0" collapsed="false">
      <c r="A60" s="83" t="s">
        <v>100</v>
      </c>
      <c r="B60" s="78" t="s">
        <v>171</v>
      </c>
      <c r="C60" s="78" t="s">
        <v>15</v>
      </c>
      <c r="D60" s="79" t="s">
        <v>26</v>
      </c>
      <c r="E60" s="113" t="s">
        <v>98</v>
      </c>
      <c r="F60" s="78" t="s">
        <v>101</v>
      </c>
      <c r="G60" s="78"/>
      <c r="H60" s="81" t="n">
        <f aca="false">H61</f>
        <v>192.965</v>
      </c>
      <c r="I60" s="76"/>
      <c r="J60" s="82" t="n">
        <f aca="false">J61</f>
        <v>12.025</v>
      </c>
      <c r="K60" s="81" t="n">
        <f aca="false">K61</f>
        <v>204.99</v>
      </c>
      <c r="L60" s="112"/>
    </row>
    <row r="61" customFormat="false" ht="32.25" hidden="false" customHeight="true" outlineLevel="0" collapsed="false">
      <c r="A61" s="83" t="s">
        <v>81</v>
      </c>
      <c r="B61" s="78" t="s">
        <v>171</v>
      </c>
      <c r="C61" s="78" t="s">
        <v>15</v>
      </c>
      <c r="D61" s="79" t="s">
        <v>26</v>
      </c>
      <c r="E61" s="113" t="s">
        <v>98</v>
      </c>
      <c r="F61" s="78" t="s">
        <v>82</v>
      </c>
      <c r="G61" s="78"/>
      <c r="H61" s="81" t="n">
        <f aca="false">H62</f>
        <v>192.965</v>
      </c>
      <c r="I61" s="76"/>
      <c r="J61" s="82" t="n">
        <f aca="false">J62</f>
        <v>12.025</v>
      </c>
      <c r="K61" s="81" t="n">
        <f aca="false">K62</f>
        <v>204.99</v>
      </c>
      <c r="L61" s="112"/>
    </row>
    <row r="62" customFormat="false" ht="23.25" hidden="false" customHeight="true" outlineLevel="0" collapsed="false">
      <c r="A62" s="84" t="s">
        <v>69</v>
      </c>
      <c r="B62" s="85" t="s">
        <v>171</v>
      </c>
      <c r="C62" s="85" t="s">
        <v>15</v>
      </c>
      <c r="D62" s="86" t="s">
        <v>26</v>
      </c>
      <c r="E62" s="87" t="s">
        <v>98</v>
      </c>
      <c r="F62" s="85" t="s">
        <v>82</v>
      </c>
      <c r="G62" s="85" t="s">
        <v>77</v>
      </c>
      <c r="H62" s="88" t="n">
        <v>192.965</v>
      </c>
      <c r="I62" s="89"/>
      <c r="J62" s="90" t="n">
        <v>12.025</v>
      </c>
      <c r="K62" s="88" t="n">
        <f aca="false">H62+J62</f>
        <v>204.99</v>
      </c>
      <c r="L62" s="112"/>
    </row>
    <row r="63" customFormat="false" ht="22.5" hidden="true" customHeight="true" outlineLevel="0" collapsed="false">
      <c r="A63" s="83" t="s">
        <v>102</v>
      </c>
      <c r="B63" s="78" t="s">
        <v>171</v>
      </c>
      <c r="C63" s="78" t="s">
        <v>15</v>
      </c>
      <c r="D63" s="78" t="s">
        <v>26</v>
      </c>
      <c r="E63" s="113" t="s">
        <v>98</v>
      </c>
      <c r="F63" s="78" t="s">
        <v>103</v>
      </c>
      <c r="G63" s="78"/>
      <c r="H63" s="81" t="n">
        <f aca="false">H64</f>
        <v>0</v>
      </c>
      <c r="I63" s="76"/>
      <c r="J63" s="82" t="n">
        <f aca="false">J64</f>
        <v>0</v>
      </c>
      <c r="K63" s="81" t="n">
        <f aca="false">K64</f>
        <v>0</v>
      </c>
      <c r="L63" s="112"/>
    </row>
    <row r="64" customFormat="false" ht="21.75" hidden="true" customHeight="true" outlineLevel="0" collapsed="false">
      <c r="A64" s="121" t="s">
        <v>104</v>
      </c>
      <c r="B64" s="78" t="s">
        <v>171</v>
      </c>
      <c r="C64" s="78" t="s">
        <v>15</v>
      </c>
      <c r="D64" s="78" t="s">
        <v>26</v>
      </c>
      <c r="E64" s="113" t="s">
        <v>98</v>
      </c>
      <c r="F64" s="78" t="s">
        <v>105</v>
      </c>
      <c r="G64" s="78"/>
      <c r="H64" s="81" t="n">
        <f aca="false">H65</f>
        <v>0</v>
      </c>
      <c r="I64" s="76"/>
      <c r="J64" s="82" t="n">
        <f aca="false">J65</f>
        <v>0</v>
      </c>
      <c r="K64" s="81" t="n">
        <f aca="false">K65</f>
        <v>0</v>
      </c>
      <c r="L64" s="112"/>
    </row>
    <row r="65" customFormat="false" ht="20.25" hidden="true" customHeight="true" outlineLevel="0" collapsed="false">
      <c r="A65" s="106" t="s">
        <v>69</v>
      </c>
      <c r="B65" s="78" t="s">
        <v>171</v>
      </c>
      <c r="C65" s="78" t="s">
        <v>15</v>
      </c>
      <c r="D65" s="78" t="s">
        <v>26</v>
      </c>
      <c r="E65" s="113" t="s">
        <v>98</v>
      </c>
      <c r="F65" s="78" t="s">
        <v>105</v>
      </c>
      <c r="G65" s="78" t="s">
        <v>77</v>
      </c>
      <c r="H65" s="81"/>
      <c r="I65" s="76"/>
      <c r="J65" s="82"/>
      <c r="K65" s="81"/>
      <c r="L65" s="112"/>
    </row>
    <row r="66" customFormat="false" ht="21.75" hidden="false" customHeight="true" outlineLevel="0" collapsed="false">
      <c r="A66" s="26" t="s">
        <v>93</v>
      </c>
      <c r="B66" s="78" t="s">
        <v>171</v>
      </c>
      <c r="C66" s="78" t="s">
        <v>15</v>
      </c>
      <c r="D66" s="78" t="s">
        <v>26</v>
      </c>
      <c r="E66" s="113" t="s">
        <v>98</v>
      </c>
      <c r="F66" s="78" t="s">
        <v>94</v>
      </c>
      <c r="G66" s="78"/>
      <c r="H66" s="81" t="n">
        <f aca="false">H67</f>
        <v>7.75</v>
      </c>
      <c r="I66" s="76"/>
      <c r="J66" s="82" t="n">
        <f aca="false">J67</f>
        <v>-5.249</v>
      </c>
      <c r="K66" s="81" t="n">
        <f aca="false">K67</f>
        <v>2.501</v>
      </c>
      <c r="L66" s="112"/>
    </row>
    <row r="67" customFormat="false" ht="24.75" hidden="false" customHeight="true" outlineLevel="0" collapsed="false">
      <c r="A67" s="26" t="s">
        <v>106</v>
      </c>
      <c r="B67" s="78" t="s">
        <v>171</v>
      </c>
      <c r="C67" s="78" t="s">
        <v>15</v>
      </c>
      <c r="D67" s="78" t="s">
        <v>26</v>
      </c>
      <c r="E67" s="113" t="s">
        <v>98</v>
      </c>
      <c r="F67" s="78" t="s">
        <v>107</v>
      </c>
      <c r="G67" s="78"/>
      <c r="H67" s="81" t="n">
        <f aca="false">H68</f>
        <v>7.75</v>
      </c>
      <c r="I67" s="76"/>
      <c r="J67" s="82" t="n">
        <f aca="false">J68</f>
        <v>-5.249</v>
      </c>
      <c r="K67" s="81" t="n">
        <f aca="false">K68</f>
        <v>2.501</v>
      </c>
      <c r="L67" s="112"/>
    </row>
    <row r="68" customFormat="false" ht="26.25" hidden="false" customHeight="true" outlineLevel="0" collapsed="false">
      <c r="A68" s="84" t="s">
        <v>69</v>
      </c>
      <c r="B68" s="85" t="s">
        <v>171</v>
      </c>
      <c r="C68" s="85" t="s">
        <v>15</v>
      </c>
      <c r="D68" s="85" t="s">
        <v>26</v>
      </c>
      <c r="E68" s="87" t="s">
        <v>98</v>
      </c>
      <c r="F68" s="85" t="s">
        <v>107</v>
      </c>
      <c r="G68" s="85" t="s">
        <v>77</v>
      </c>
      <c r="H68" s="88" t="n">
        <v>7.75</v>
      </c>
      <c r="I68" s="89"/>
      <c r="J68" s="122" t="n">
        <v>-5.249</v>
      </c>
      <c r="K68" s="88" t="n">
        <f aca="false">H68+J68</f>
        <v>2.501</v>
      </c>
    </row>
    <row r="69" customFormat="false" ht="23.25" hidden="true" customHeight="true" outlineLevel="0" collapsed="false">
      <c r="A69" s="114" t="s">
        <v>108</v>
      </c>
      <c r="B69" s="78" t="s">
        <v>171</v>
      </c>
      <c r="C69" s="78" t="s">
        <v>15</v>
      </c>
      <c r="D69" s="78" t="s">
        <v>26</v>
      </c>
      <c r="E69" s="113" t="s">
        <v>109</v>
      </c>
      <c r="F69" s="78"/>
      <c r="G69" s="78"/>
      <c r="H69" s="81" t="n">
        <f aca="false">H70+H73+H76</f>
        <v>0</v>
      </c>
      <c r="I69" s="76"/>
      <c r="J69" s="82" t="n">
        <f aca="false">J70+J73+J76</f>
        <v>0</v>
      </c>
      <c r="K69" s="81" t="n">
        <f aca="false">K70+K73+K76</f>
        <v>0</v>
      </c>
    </row>
    <row r="70" customFormat="false" ht="21.75" hidden="true" customHeight="true" outlineLevel="0" collapsed="false">
      <c r="A70" s="83" t="s">
        <v>100</v>
      </c>
      <c r="B70" s="78" t="s">
        <v>171</v>
      </c>
      <c r="C70" s="78" t="s">
        <v>15</v>
      </c>
      <c r="D70" s="79" t="s">
        <v>26</v>
      </c>
      <c r="E70" s="113" t="s">
        <v>109</v>
      </c>
      <c r="F70" s="78" t="s">
        <v>101</v>
      </c>
      <c r="G70" s="78"/>
      <c r="H70" s="81" t="n">
        <f aca="false">H71</f>
        <v>0</v>
      </c>
      <c r="I70" s="76"/>
      <c r="J70" s="82" t="n">
        <f aca="false">J71</f>
        <v>0</v>
      </c>
      <c r="K70" s="81" t="n">
        <f aca="false">K71</f>
        <v>0</v>
      </c>
    </row>
    <row r="71" customFormat="false" ht="22.5" hidden="true" customHeight="true" outlineLevel="0" collapsed="false">
      <c r="A71" s="83" t="s">
        <v>81</v>
      </c>
      <c r="B71" s="78" t="s">
        <v>171</v>
      </c>
      <c r="C71" s="78" t="s">
        <v>15</v>
      </c>
      <c r="D71" s="79" t="s">
        <v>26</v>
      </c>
      <c r="E71" s="113" t="s">
        <v>109</v>
      </c>
      <c r="F71" s="78" t="s">
        <v>82</v>
      </c>
      <c r="G71" s="78"/>
      <c r="H71" s="81" t="n">
        <f aca="false">H72</f>
        <v>0</v>
      </c>
      <c r="I71" s="76"/>
      <c r="J71" s="82" t="n">
        <f aca="false">J72</f>
        <v>0</v>
      </c>
      <c r="K71" s="81" t="n">
        <f aca="false">K72</f>
        <v>0</v>
      </c>
    </row>
    <row r="72" customFormat="false" ht="15.75" hidden="true" customHeight="true" outlineLevel="0" collapsed="false">
      <c r="A72" s="106" t="s">
        <v>69</v>
      </c>
      <c r="B72" s="78" t="s">
        <v>171</v>
      </c>
      <c r="C72" s="78" t="s">
        <v>15</v>
      </c>
      <c r="D72" s="79" t="s">
        <v>26</v>
      </c>
      <c r="E72" s="113" t="s">
        <v>109</v>
      </c>
      <c r="F72" s="78" t="s">
        <v>82</v>
      </c>
      <c r="G72" s="78" t="s">
        <v>77</v>
      </c>
      <c r="H72" s="81"/>
      <c r="I72" s="76"/>
      <c r="J72" s="82"/>
      <c r="K72" s="81"/>
    </row>
    <row r="73" customFormat="false" ht="21.75" hidden="true" customHeight="true" outlineLevel="0" collapsed="false">
      <c r="A73" s="83" t="s">
        <v>102</v>
      </c>
      <c r="B73" s="78" t="s">
        <v>171</v>
      </c>
      <c r="C73" s="78" t="s">
        <v>15</v>
      </c>
      <c r="D73" s="78" t="s">
        <v>26</v>
      </c>
      <c r="E73" s="113" t="s">
        <v>109</v>
      </c>
      <c r="F73" s="78" t="s">
        <v>103</v>
      </c>
      <c r="G73" s="78"/>
      <c r="H73" s="81" t="n">
        <f aca="false">H74</f>
        <v>0</v>
      </c>
      <c r="I73" s="76"/>
      <c r="J73" s="82" t="n">
        <f aca="false">J74</f>
        <v>0</v>
      </c>
      <c r="K73" s="81" t="n">
        <f aca="false">K74</f>
        <v>0</v>
      </c>
    </row>
    <row r="74" customFormat="false" ht="20.25" hidden="true" customHeight="true" outlineLevel="0" collapsed="false">
      <c r="A74" s="121" t="s">
        <v>104</v>
      </c>
      <c r="B74" s="78" t="s">
        <v>171</v>
      </c>
      <c r="C74" s="78" t="s">
        <v>15</v>
      </c>
      <c r="D74" s="78" t="s">
        <v>26</v>
      </c>
      <c r="E74" s="113" t="s">
        <v>109</v>
      </c>
      <c r="F74" s="78" t="s">
        <v>105</v>
      </c>
      <c r="G74" s="78"/>
      <c r="H74" s="81" t="n">
        <f aca="false">H75</f>
        <v>0</v>
      </c>
      <c r="I74" s="76"/>
      <c r="J74" s="82" t="n">
        <f aca="false">J75</f>
        <v>0</v>
      </c>
      <c r="K74" s="81" t="n">
        <f aca="false">K75</f>
        <v>0</v>
      </c>
    </row>
    <row r="75" customFormat="false" ht="18" hidden="true" customHeight="true" outlineLevel="0" collapsed="false">
      <c r="A75" s="106" t="s">
        <v>69</v>
      </c>
      <c r="B75" s="78" t="s">
        <v>171</v>
      </c>
      <c r="C75" s="78" t="s">
        <v>15</v>
      </c>
      <c r="D75" s="78" t="s">
        <v>26</v>
      </c>
      <c r="E75" s="113" t="s">
        <v>109</v>
      </c>
      <c r="F75" s="78" t="s">
        <v>105</v>
      </c>
      <c r="G75" s="78" t="s">
        <v>77</v>
      </c>
      <c r="H75" s="81"/>
      <c r="I75" s="76"/>
      <c r="J75" s="82"/>
      <c r="K75" s="81"/>
    </row>
    <row r="76" customFormat="false" ht="18" hidden="true" customHeight="true" outlineLevel="0" collapsed="false">
      <c r="A76" s="26" t="s">
        <v>93</v>
      </c>
      <c r="B76" s="78" t="s">
        <v>171</v>
      </c>
      <c r="C76" s="78" t="s">
        <v>15</v>
      </c>
      <c r="D76" s="78" t="s">
        <v>26</v>
      </c>
      <c r="E76" s="113" t="s">
        <v>109</v>
      </c>
      <c r="F76" s="78" t="s">
        <v>94</v>
      </c>
      <c r="G76" s="78"/>
      <c r="H76" s="81" t="n">
        <f aca="false">H77</f>
        <v>0</v>
      </c>
      <c r="I76" s="76"/>
      <c r="J76" s="82" t="n">
        <f aca="false">J77</f>
        <v>0</v>
      </c>
      <c r="K76" s="81" t="n">
        <f aca="false">K77</f>
        <v>0</v>
      </c>
    </row>
    <row r="77" customFormat="false" ht="22.5" hidden="true" customHeight="true" outlineLevel="0" collapsed="false">
      <c r="A77" s="26" t="s">
        <v>106</v>
      </c>
      <c r="B77" s="78" t="s">
        <v>171</v>
      </c>
      <c r="C77" s="78" t="s">
        <v>15</v>
      </c>
      <c r="D77" s="78" t="s">
        <v>26</v>
      </c>
      <c r="E77" s="113" t="s">
        <v>109</v>
      </c>
      <c r="F77" s="78" t="s">
        <v>107</v>
      </c>
      <c r="G77" s="78"/>
      <c r="H77" s="81" t="n">
        <f aca="false">H78</f>
        <v>0</v>
      </c>
      <c r="I77" s="76"/>
      <c r="J77" s="82" t="n">
        <f aca="false">J78</f>
        <v>0</v>
      </c>
      <c r="K77" s="81" t="n">
        <f aca="false">K78</f>
        <v>0</v>
      </c>
    </row>
    <row r="78" customFormat="false" ht="27" hidden="true" customHeight="true" outlineLevel="0" collapsed="false">
      <c r="A78" s="106" t="s">
        <v>69</v>
      </c>
      <c r="B78" s="78" t="s">
        <v>171</v>
      </c>
      <c r="C78" s="78" t="s">
        <v>15</v>
      </c>
      <c r="D78" s="78" t="s">
        <v>26</v>
      </c>
      <c r="E78" s="113" t="s">
        <v>109</v>
      </c>
      <c r="F78" s="78" t="s">
        <v>107</v>
      </c>
      <c r="G78" s="78" t="s">
        <v>77</v>
      </c>
      <c r="H78" s="81"/>
      <c r="I78" s="76"/>
      <c r="J78" s="82"/>
      <c r="K78" s="81"/>
    </row>
    <row r="79" customFormat="false" ht="20.25" hidden="false" customHeight="true" outlineLevel="0" collapsed="false">
      <c r="A79" s="123" t="s">
        <v>27</v>
      </c>
      <c r="B79" s="73" t="s">
        <v>171</v>
      </c>
      <c r="C79" s="73" t="s">
        <v>28</v>
      </c>
      <c r="D79" s="73"/>
      <c r="E79" s="113"/>
      <c r="F79" s="78"/>
      <c r="G79" s="78"/>
      <c r="H79" s="70" t="n">
        <f aca="false">H80</f>
        <v>88.6</v>
      </c>
      <c r="I79" s="76"/>
      <c r="J79" s="72" t="n">
        <f aca="false">J80</f>
        <v>0</v>
      </c>
      <c r="K79" s="70" t="n">
        <f aca="false">K80</f>
        <v>88.6</v>
      </c>
    </row>
    <row r="80" customFormat="false" ht="23.25" hidden="false" customHeight="true" outlineLevel="0" collapsed="false">
      <c r="A80" s="123" t="s">
        <v>110</v>
      </c>
      <c r="B80" s="73" t="s">
        <v>171</v>
      </c>
      <c r="C80" s="73" t="s">
        <v>28</v>
      </c>
      <c r="D80" s="73" t="s">
        <v>30</v>
      </c>
      <c r="E80" s="113"/>
      <c r="F80" s="78"/>
      <c r="G80" s="78"/>
      <c r="H80" s="70" t="n">
        <f aca="false">H81</f>
        <v>88.6</v>
      </c>
      <c r="I80" s="76"/>
      <c r="J80" s="72" t="n">
        <f aca="false">J81</f>
        <v>0</v>
      </c>
      <c r="K80" s="70" t="n">
        <f aca="false">K81</f>
        <v>88.6</v>
      </c>
    </row>
    <row r="81" customFormat="false" ht="15.75" hidden="false" customHeight="true" outlineLevel="0" collapsed="false">
      <c r="A81" s="26" t="s">
        <v>111</v>
      </c>
      <c r="B81" s="78" t="s">
        <v>171</v>
      </c>
      <c r="C81" s="78" t="s">
        <v>28</v>
      </c>
      <c r="D81" s="78" t="s">
        <v>30</v>
      </c>
      <c r="E81" s="34" t="s">
        <v>112</v>
      </c>
      <c r="F81" s="78"/>
      <c r="G81" s="78"/>
      <c r="H81" s="81" t="n">
        <f aca="false">H82+H85</f>
        <v>88.6</v>
      </c>
      <c r="I81" s="76"/>
      <c r="J81" s="82" t="n">
        <f aca="false">J84+J87</f>
        <v>0</v>
      </c>
      <c r="K81" s="81" t="n">
        <f aca="false">K82+K85</f>
        <v>88.6</v>
      </c>
    </row>
    <row r="82" customFormat="false" ht="32.25" hidden="false" customHeight="true" outlineLevel="0" collapsed="false">
      <c r="A82" s="83" t="s">
        <v>73</v>
      </c>
      <c r="B82" s="78" t="s">
        <v>171</v>
      </c>
      <c r="C82" s="78" t="s">
        <v>28</v>
      </c>
      <c r="D82" s="78" t="s">
        <v>30</v>
      </c>
      <c r="E82" s="34" t="s">
        <v>112</v>
      </c>
      <c r="F82" s="97" t="n">
        <v>100</v>
      </c>
      <c r="G82" s="97"/>
      <c r="H82" s="98" t="n">
        <f aca="false">H83</f>
        <v>72.932</v>
      </c>
      <c r="I82" s="76"/>
      <c r="J82" s="99" t="n">
        <f aca="false">J83</f>
        <v>15.668</v>
      </c>
      <c r="K82" s="98" t="n">
        <f aca="false">K83</f>
        <v>88.6</v>
      </c>
    </row>
    <row r="83" customFormat="false" ht="28.5" hidden="false" customHeight="true" outlineLevel="0" collapsed="false">
      <c r="A83" s="83" t="s">
        <v>75</v>
      </c>
      <c r="B83" s="78" t="s">
        <v>171</v>
      </c>
      <c r="C83" s="78" t="s">
        <v>28</v>
      </c>
      <c r="D83" s="78" t="s">
        <v>30</v>
      </c>
      <c r="E83" s="34" t="s">
        <v>112</v>
      </c>
      <c r="F83" s="97" t="n">
        <v>120</v>
      </c>
      <c r="G83" s="97"/>
      <c r="H83" s="98" t="n">
        <f aca="false">H84</f>
        <v>72.932</v>
      </c>
      <c r="I83" s="76"/>
      <c r="J83" s="99" t="n">
        <f aca="false">J84</f>
        <v>15.668</v>
      </c>
      <c r="K83" s="98" t="n">
        <f aca="false">K84</f>
        <v>88.6</v>
      </c>
    </row>
    <row r="84" customFormat="false" ht="15" hidden="false" customHeight="true" outlineLevel="0" collapsed="false">
      <c r="A84" s="124" t="s">
        <v>70</v>
      </c>
      <c r="B84" s="125" t="s">
        <v>171</v>
      </c>
      <c r="C84" s="125" t="s">
        <v>28</v>
      </c>
      <c r="D84" s="125" t="s">
        <v>30</v>
      </c>
      <c r="E84" s="126" t="s">
        <v>112</v>
      </c>
      <c r="F84" s="127" t="n">
        <v>120</v>
      </c>
      <c r="G84" s="128" t="s">
        <v>113</v>
      </c>
      <c r="H84" s="129" t="n">
        <v>72.932</v>
      </c>
      <c r="I84" s="130"/>
      <c r="J84" s="131" t="n">
        <v>15.668</v>
      </c>
      <c r="K84" s="129" t="n">
        <f aca="false">H84+J84</f>
        <v>88.6</v>
      </c>
    </row>
    <row r="85" customFormat="false" ht="33" hidden="false" customHeight="true" outlineLevel="0" collapsed="false">
      <c r="A85" s="83" t="s">
        <v>100</v>
      </c>
      <c r="B85" s="78" t="s">
        <v>171</v>
      </c>
      <c r="C85" s="78" t="s">
        <v>28</v>
      </c>
      <c r="D85" s="78" t="s">
        <v>30</v>
      </c>
      <c r="E85" s="34" t="s">
        <v>112</v>
      </c>
      <c r="F85" s="78" t="s">
        <v>101</v>
      </c>
      <c r="G85" s="78"/>
      <c r="H85" s="81" t="n">
        <f aca="false">H86</f>
        <v>15.668</v>
      </c>
      <c r="I85" s="76"/>
      <c r="J85" s="82" t="n">
        <f aca="false">J86</f>
        <v>-15.668</v>
      </c>
      <c r="K85" s="81" t="n">
        <f aca="false">K86</f>
        <v>0</v>
      </c>
    </row>
    <row r="86" customFormat="false" ht="17.25" hidden="false" customHeight="true" outlineLevel="0" collapsed="false">
      <c r="A86" s="83" t="s">
        <v>81</v>
      </c>
      <c r="B86" s="78" t="s">
        <v>171</v>
      </c>
      <c r="C86" s="78" t="s">
        <v>28</v>
      </c>
      <c r="D86" s="78" t="s">
        <v>30</v>
      </c>
      <c r="E86" s="34" t="s">
        <v>112</v>
      </c>
      <c r="F86" s="78" t="s">
        <v>82</v>
      </c>
      <c r="G86" s="78"/>
      <c r="H86" s="81" t="n">
        <f aca="false">H87</f>
        <v>15.668</v>
      </c>
      <c r="I86" s="76"/>
      <c r="J86" s="82" t="n">
        <f aca="false">J87</f>
        <v>-15.668</v>
      </c>
      <c r="K86" s="81" t="n">
        <f aca="false">K87</f>
        <v>0</v>
      </c>
    </row>
    <row r="87" customFormat="false" ht="19.5" hidden="false" customHeight="true" outlineLevel="0" collapsed="false">
      <c r="A87" s="124" t="s">
        <v>70</v>
      </c>
      <c r="B87" s="125" t="s">
        <v>171</v>
      </c>
      <c r="C87" s="125" t="s">
        <v>28</v>
      </c>
      <c r="D87" s="125" t="s">
        <v>30</v>
      </c>
      <c r="E87" s="126" t="s">
        <v>112</v>
      </c>
      <c r="F87" s="125" t="s">
        <v>82</v>
      </c>
      <c r="G87" s="125" t="s">
        <v>113</v>
      </c>
      <c r="H87" s="132" t="n">
        <v>15.668</v>
      </c>
      <c r="I87" s="130"/>
      <c r="J87" s="133" t="n">
        <v>-15.668</v>
      </c>
      <c r="K87" s="132" t="n">
        <f aca="false">H87+J87</f>
        <v>0</v>
      </c>
    </row>
    <row r="88" customFormat="false" ht="17.25" hidden="false" customHeight="true" outlineLevel="0" collapsed="false">
      <c r="A88" s="66" t="s">
        <v>31</v>
      </c>
      <c r="B88" s="73" t="s">
        <v>171</v>
      </c>
      <c r="C88" s="73" t="s">
        <v>32</v>
      </c>
      <c r="D88" s="79"/>
      <c r="E88" s="134"/>
      <c r="F88" s="79"/>
      <c r="G88" s="79"/>
      <c r="H88" s="70" t="n">
        <f aca="false">H93+H97+H106+H110+H114+H118+H122</f>
        <v>11752.41455</v>
      </c>
      <c r="I88" s="76"/>
      <c r="J88" s="72" t="n">
        <f aca="false">J93+J97+J106+J110+J114+J118+J122+J127</f>
        <v>0</v>
      </c>
      <c r="K88" s="70" t="n">
        <f aca="false">K93+K97+K106+K110+K114+K118+K122+K127</f>
        <v>11755.41455</v>
      </c>
    </row>
    <row r="89" customFormat="false" ht="21.75" hidden="false" customHeight="true" outlineLevel="0" collapsed="false">
      <c r="A89" s="31" t="s">
        <v>33</v>
      </c>
      <c r="B89" s="73" t="s">
        <v>171</v>
      </c>
      <c r="C89" s="25" t="s">
        <v>32</v>
      </c>
      <c r="D89" s="25" t="s">
        <v>34</v>
      </c>
      <c r="E89" s="134"/>
      <c r="F89" s="79"/>
      <c r="G89" s="79"/>
      <c r="H89" s="70" t="n">
        <f aca="false">H90+H94+H101</f>
        <v>2</v>
      </c>
      <c r="I89" s="76"/>
      <c r="J89" s="72" t="n">
        <f aca="false">J90+J94</f>
        <v>0</v>
      </c>
      <c r="K89" s="70" t="n">
        <f aca="false">K93+K97</f>
        <v>2</v>
      </c>
    </row>
    <row r="90" customFormat="false" ht="21" hidden="false" customHeight="true" outlineLevel="0" collapsed="false">
      <c r="A90" s="121" t="s">
        <v>114</v>
      </c>
      <c r="B90" s="78" t="s">
        <v>171</v>
      </c>
      <c r="C90" s="78" t="s">
        <v>32</v>
      </c>
      <c r="D90" s="78" t="s">
        <v>34</v>
      </c>
      <c r="E90" s="113" t="s">
        <v>115</v>
      </c>
      <c r="F90" s="79"/>
      <c r="G90" s="79"/>
      <c r="H90" s="81" t="n">
        <f aca="false">H91</f>
        <v>1</v>
      </c>
      <c r="I90" s="76"/>
      <c r="J90" s="82" t="n">
        <f aca="false">J91</f>
        <v>0</v>
      </c>
      <c r="K90" s="81" t="n">
        <f aca="false">K91</f>
        <v>1</v>
      </c>
    </row>
    <row r="91" customFormat="false" ht="31.5" hidden="false" customHeight="true" outlineLevel="0" collapsed="false">
      <c r="A91" s="83" t="s">
        <v>100</v>
      </c>
      <c r="B91" s="78" t="s">
        <v>171</v>
      </c>
      <c r="C91" s="78" t="s">
        <v>32</v>
      </c>
      <c r="D91" s="78" t="s">
        <v>34</v>
      </c>
      <c r="E91" s="113" t="s">
        <v>115</v>
      </c>
      <c r="F91" s="78" t="s">
        <v>101</v>
      </c>
      <c r="G91" s="78"/>
      <c r="H91" s="81" t="n">
        <f aca="false">H92</f>
        <v>1</v>
      </c>
      <c r="I91" s="76"/>
      <c r="J91" s="82" t="n">
        <f aca="false">J92</f>
        <v>0</v>
      </c>
      <c r="K91" s="81" t="n">
        <f aca="false">K92</f>
        <v>1</v>
      </c>
    </row>
    <row r="92" customFormat="false" ht="34.5" hidden="false" customHeight="true" outlineLevel="0" collapsed="false">
      <c r="A92" s="83" t="s">
        <v>81</v>
      </c>
      <c r="B92" s="78" t="s">
        <v>171</v>
      </c>
      <c r="C92" s="78" t="s">
        <v>32</v>
      </c>
      <c r="D92" s="78" t="s">
        <v>34</v>
      </c>
      <c r="E92" s="113" t="s">
        <v>115</v>
      </c>
      <c r="F92" s="78" t="s">
        <v>82</v>
      </c>
      <c r="G92" s="78"/>
      <c r="H92" s="81" t="n">
        <f aca="false">H93</f>
        <v>1</v>
      </c>
      <c r="I92" s="76"/>
      <c r="J92" s="82" t="n">
        <f aca="false">J93</f>
        <v>0</v>
      </c>
      <c r="K92" s="81" t="n">
        <f aca="false">K93</f>
        <v>1</v>
      </c>
    </row>
    <row r="93" customFormat="false" ht="22.5" hidden="false" customHeight="true" outlineLevel="0" collapsed="false">
      <c r="A93" s="124" t="s">
        <v>70</v>
      </c>
      <c r="B93" s="125" t="s">
        <v>171</v>
      </c>
      <c r="C93" s="125" t="s">
        <v>32</v>
      </c>
      <c r="D93" s="125" t="s">
        <v>34</v>
      </c>
      <c r="E93" s="135" t="s">
        <v>115</v>
      </c>
      <c r="F93" s="125" t="s">
        <v>82</v>
      </c>
      <c r="G93" s="125" t="s">
        <v>113</v>
      </c>
      <c r="H93" s="132" t="n">
        <v>1</v>
      </c>
      <c r="I93" s="130"/>
      <c r="J93" s="133"/>
      <c r="K93" s="132" t="n">
        <f aca="false">H93+J93</f>
        <v>1</v>
      </c>
    </row>
    <row r="94" customFormat="false" ht="49.5" hidden="false" customHeight="true" outlineLevel="0" collapsed="false">
      <c r="A94" s="121" t="s">
        <v>116</v>
      </c>
      <c r="B94" s="78" t="s">
        <v>171</v>
      </c>
      <c r="C94" s="78" t="s">
        <v>32</v>
      </c>
      <c r="D94" s="78" t="s">
        <v>34</v>
      </c>
      <c r="E94" s="113" t="s">
        <v>117</v>
      </c>
      <c r="F94" s="78"/>
      <c r="G94" s="78"/>
      <c r="H94" s="81" t="n">
        <f aca="false">H95</f>
        <v>1</v>
      </c>
      <c r="I94" s="76"/>
      <c r="J94" s="82" t="n">
        <f aca="false">J95</f>
        <v>0</v>
      </c>
      <c r="K94" s="81" t="n">
        <f aca="false">K95</f>
        <v>1</v>
      </c>
    </row>
    <row r="95" s="136" customFormat="true" ht="28.5" hidden="false" customHeight="true" outlineLevel="0" collapsed="false">
      <c r="A95" s="83" t="s">
        <v>100</v>
      </c>
      <c r="B95" s="78" t="s">
        <v>171</v>
      </c>
      <c r="C95" s="78" t="s">
        <v>32</v>
      </c>
      <c r="D95" s="78" t="s">
        <v>34</v>
      </c>
      <c r="E95" s="113" t="s">
        <v>117</v>
      </c>
      <c r="F95" s="78" t="s">
        <v>101</v>
      </c>
      <c r="G95" s="78"/>
      <c r="H95" s="81" t="n">
        <f aca="false">H96</f>
        <v>1</v>
      </c>
      <c r="I95" s="76"/>
      <c r="J95" s="82" t="n">
        <f aca="false">J96</f>
        <v>0</v>
      </c>
      <c r="K95" s="81" t="n">
        <f aca="false">K96</f>
        <v>1</v>
      </c>
    </row>
    <row r="96" customFormat="false" ht="32.25" hidden="false" customHeight="true" outlineLevel="0" collapsed="false">
      <c r="A96" s="83" t="s">
        <v>81</v>
      </c>
      <c r="B96" s="78" t="s">
        <v>171</v>
      </c>
      <c r="C96" s="78" t="s">
        <v>32</v>
      </c>
      <c r="D96" s="78" t="s">
        <v>34</v>
      </c>
      <c r="E96" s="113" t="s">
        <v>117</v>
      </c>
      <c r="F96" s="78" t="s">
        <v>82</v>
      </c>
      <c r="G96" s="78"/>
      <c r="H96" s="81" t="n">
        <f aca="false">H97</f>
        <v>1</v>
      </c>
      <c r="I96" s="76"/>
      <c r="J96" s="82" t="n">
        <f aca="false">J97</f>
        <v>0</v>
      </c>
      <c r="K96" s="81" t="n">
        <f aca="false">K97</f>
        <v>1</v>
      </c>
    </row>
    <row r="97" customFormat="false" ht="21.75" hidden="false" customHeight="true" outlineLevel="0" collapsed="false">
      <c r="A97" s="124" t="s">
        <v>70</v>
      </c>
      <c r="B97" s="125" t="s">
        <v>171</v>
      </c>
      <c r="C97" s="125" t="s">
        <v>32</v>
      </c>
      <c r="D97" s="125" t="s">
        <v>34</v>
      </c>
      <c r="E97" s="135" t="s">
        <v>117</v>
      </c>
      <c r="F97" s="125" t="s">
        <v>82</v>
      </c>
      <c r="G97" s="125" t="s">
        <v>113</v>
      </c>
      <c r="H97" s="132" t="n">
        <v>1</v>
      </c>
      <c r="I97" s="130"/>
      <c r="J97" s="133"/>
      <c r="K97" s="132" t="n">
        <f aca="false">H97+J97</f>
        <v>1</v>
      </c>
    </row>
    <row r="98" customFormat="false" ht="0.75" hidden="false" customHeight="true" outlineLevel="0" collapsed="false">
      <c r="A98" s="121" t="s">
        <v>118</v>
      </c>
      <c r="B98" s="78" t="s">
        <v>171</v>
      </c>
      <c r="C98" s="78" t="s">
        <v>32</v>
      </c>
      <c r="D98" s="78" t="s">
        <v>34</v>
      </c>
      <c r="E98" s="78" t="s">
        <v>119</v>
      </c>
      <c r="F98" s="78"/>
      <c r="G98" s="78"/>
      <c r="H98" s="81" t="n">
        <f aca="false">H99</f>
        <v>0</v>
      </c>
      <c r="I98" s="76"/>
      <c r="J98" s="82" t="n">
        <f aca="false">J99</f>
        <v>0</v>
      </c>
      <c r="K98" s="81" t="n">
        <f aca="false">K99</f>
        <v>1</v>
      </c>
    </row>
    <row r="99" customFormat="false" ht="33" hidden="true" customHeight="true" outlineLevel="0" collapsed="false">
      <c r="A99" s="83" t="s">
        <v>100</v>
      </c>
      <c r="B99" s="78" t="s">
        <v>171</v>
      </c>
      <c r="C99" s="78" t="s">
        <v>32</v>
      </c>
      <c r="D99" s="78" t="s">
        <v>34</v>
      </c>
      <c r="E99" s="78" t="s">
        <v>119</v>
      </c>
      <c r="F99" s="78" t="s">
        <v>101</v>
      </c>
      <c r="G99" s="78"/>
      <c r="H99" s="81" t="n">
        <f aca="false">H100</f>
        <v>0</v>
      </c>
      <c r="I99" s="76"/>
      <c r="J99" s="82" t="n">
        <f aca="false">J100</f>
        <v>0</v>
      </c>
      <c r="K99" s="81" t="n">
        <f aca="false">K100</f>
        <v>1</v>
      </c>
    </row>
    <row r="100" customFormat="false" ht="42.75" hidden="true" customHeight="true" outlineLevel="0" collapsed="false">
      <c r="A100" s="106" t="s">
        <v>100</v>
      </c>
      <c r="B100" s="78" t="s">
        <v>171</v>
      </c>
      <c r="C100" s="78" t="s">
        <v>32</v>
      </c>
      <c r="D100" s="78" t="s">
        <v>34</v>
      </c>
      <c r="E100" s="78" t="s">
        <v>119</v>
      </c>
      <c r="F100" s="78" t="s">
        <v>82</v>
      </c>
      <c r="G100" s="78"/>
      <c r="H100" s="81" t="n">
        <f aca="false">H101</f>
        <v>0</v>
      </c>
      <c r="I100" s="76"/>
      <c r="J100" s="82" t="n">
        <f aca="false">J101</f>
        <v>0</v>
      </c>
      <c r="K100" s="81" t="n">
        <f aca="false">K101</f>
        <v>1</v>
      </c>
    </row>
    <row r="101" customFormat="false" ht="33.75" hidden="true" customHeight="true" outlineLevel="0" collapsed="false">
      <c r="A101" s="124" t="s">
        <v>70</v>
      </c>
      <c r="B101" s="125" t="s">
        <v>171</v>
      </c>
      <c r="C101" s="125" t="s">
        <v>32</v>
      </c>
      <c r="D101" s="125" t="s">
        <v>34</v>
      </c>
      <c r="E101" s="125" t="s">
        <v>119</v>
      </c>
      <c r="F101" s="125" t="s">
        <v>82</v>
      </c>
      <c r="G101" s="125" t="s">
        <v>113</v>
      </c>
      <c r="H101" s="132" t="n">
        <v>0</v>
      </c>
      <c r="I101" s="130"/>
      <c r="J101" s="133"/>
      <c r="K101" s="132" t="n">
        <v>1</v>
      </c>
    </row>
    <row r="102" customFormat="false" ht="29.25" hidden="false" customHeight="true" outlineLevel="0" collapsed="false">
      <c r="A102" s="66" t="s">
        <v>120</v>
      </c>
      <c r="B102" s="73" t="s">
        <v>171</v>
      </c>
      <c r="C102" s="73" t="s">
        <v>32</v>
      </c>
      <c r="D102" s="73" t="s">
        <v>36</v>
      </c>
      <c r="E102" s="75"/>
      <c r="F102" s="74"/>
      <c r="G102" s="74"/>
      <c r="H102" s="70" t="n">
        <f aca="false">H106+H110+H114+H118+H127+H122</f>
        <v>11753.41455</v>
      </c>
      <c r="I102" s="76"/>
      <c r="J102" s="72" t="n">
        <f aca="false">J106+J110+J114+J118+J122</f>
        <v>0</v>
      </c>
      <c r="K102" s="70" t="n">
        <f aca="false">K106+K110+K114+K118+K122</f>
        <v>11750.41455</v>
      </c>
    </row>
    <row r="103" customFormat="false" ht="66" hidden="false" customHeight="true" outlineLevel="0" collapsed="false">
      <c r="A103" s="30" t="s">
        <v>121</v>
      </c>
      <c r="B103" s="78" t="s">
        <v>171</v>
      </c>
      <c r="C103" s="78" t="s">
        <v>32</v>
      </c>
      <c r="D103" s="78" t="s">
        <v>36</v>
      </c>
      <c r="E103" s="113" t="s">
        <v>122</v>
      </c>
      <c r="F103" s="79"/>
      <c r="G103" s="79"/>
      <c r="H103" s="81" t="n">
        <f aca="false">H104</f>
        <v>123.06</v>
      </c>
      <c r="I103" s="76"/>
      <c r="J103" s="82" t="n">
        <f aca="false">J104</f>
        <v>0</v>
      </c>
      <c r="K103" s="81" t="n">
        <f aca="false">K104</f>
        <v>123.06</v>
      </c>
    </row>
    <row r="104" s="136" customFormat="true" ht="30.75" hidden="false" customHeight="true" outlineLevel="0" collapsed="false">
      <c r="A104" s="83" t="s">
        <v>100</v>
      </c>
      <c r="B104" s="78" t="s">
        <v>171</v>
      </c>
      <c r="C104" s="78" t="s">
        <v>32</v>
      </c>
      <c r="D104" s="78" t="s">
        <v>36</v>
      </c>
      <c r="E104" s="113" t="s">
        <v>122</v>
      </c>
      <c r="F104" s="79" t="s">
        <v>101</v>
      </c>
      <c r="G104" s="79"/>
      <c r="H104" s="81" t="n">
        <f aca="false">H105</f>
        <v>123.06</v>
      </c>
      <c r="I104" s="76"/>
      <c r="J104" s="82" t="n">
        <f aca="false">J105</f>
        <v>0</v>
      </c>
      <c r="K104" s="81" t="n">
        <f aca="false">K105</f>
        <v>123.06</v>
      </c>
    </row>
    <row r="105" s="138" customFormat="true" ht="29.25" hidden="false" customHeight="true" outlineLevel="0" collapsed="false">
      <c r="A105" s="83" t="s">
        <v>81</v>
      </c>
      <c r="B105" s="78" t="s">
        <v>171</v>
      </c>
      <c r="C105" s="78" t="s">
        <v>32</v>
      </c>
      <c r="D105" s="78" t="s">
        <v>36</v>
      </c>
      <c r="E105" s="113" t="s">
        <v>122</v>
      </c>
      <c r="F105" s="79" t="s">
        <v>82</v>
      </c>
      <c r="G105" s="79"/>
      <c r="H105" s="81" t="n">
        <f aca="false">H106</f>
        <v>123.06</v>
      </c>
      <c r="I105" s="76"/>
      <c r="J105" s="82" t="n">
        <f aca="false">J106</f>
        <v>0</v>
      </c>
      <c r="K105" s="81" t="n">
        <f aca="false">K106</f>
        <v>123.06</v>
      </c>
    </row>
    <row r="106" s="138" customFormat="true" ht="31.5" hidden="false" customHeight="true" outlineLevel="0" collapsed="false">
      <c r="A106" s="137" t="s">
        <v>69</v>
      </c>
      <c r="B106" s="125" t="s">
        <v>171</v>
      </c>
      <c r="C106" s="125" t="s">
        <v>32</v>
      </c>
      <c r="D106" s="125" t="s">
        <v>36</v>
      </c>
      <c r="E106" s="135" t="s">
        <v>122</v>
      </c>
      <c r="F106" s="126" t="s">
        <v>82</v>
      </c>
      <c r="G106" s="126" t="s">
        <v>77</v>
      </c>
      <c r="H106" s="132" t="n">
        <v>123.06</v>
      </c>
      <c r="I106" s="130"/>
      <c r="J106" s="133"/>
      <c r="K106" s="132" t="n">
        <f aca="false">J106+H106</f>
        <v>123.06</v>
      </c>
    </row>
    <row r="107" s="138" customFormat="true" ht="62.25" hidden="false" customHeight="true" outlineLevel="0" collapsed="false">
      <c r="A107" s="30" t="s">
        <v>121</v>
      </c>
      <c r="B107" s="78" t="s">
        <v>171</v>
      </c>
      <c r="C107" s="78" t="s">
        <v>32</v>
      </c>
      <c r="D107" s="78" t="s">
        <v>36</v>
      </c>
      <c r="E107" s="113" t="s">
        <v>123</v>
      </c>
      <c r="F107" s="79"/>
      <c r="G107" s="79"/>
      <c r="H107" s="81" t="n">
        <f aca="false">H108</f>
        <v>11086.75455</v>
      </c>
      <c r="I107" s="76"/>
      <c r="J107" s="82" t="n">
        <f aca="false">J108</f>
        <v>0</v>
      </c>
      <c r="K107" s="81" t="n">
        <f aca="false">K108</f>
        <v>11086.75455</v>
      </c>
    </row>
    <row r="108" s="138" customFormat="true" ht="32.25" hidden="false" customHeight="true" outlineLevel="0" collapsed="false">
      <c r="A108" s="83" t="s">
        <v>100</v>
      </c>
      <c r="B108" s="78" t="s">
        <v>171</v>
      </c>
      <c r="C108" s="78" t="s">
        <v>32</v>
      </c>
      <c r="D108" s="78" t="s">
        <v>36</v>
      </c>
      <c r="E108" s="113" t="s">
        <v>123</v>
      </c>
      <c r="F108" s="79" t="s">
        <v>101</v>
      </c>
      <c r="G108" s="79"/>
      <c r="H108" s="81" t="n">
        <f aca="false">H109</f>
        <v>11086.75455</v>
      </c>
      <c r="I108" s="76"/>
      <c r="J108" s="82" t="n">
        <f aca="false">J109</f>
        <v>0</v>
      </c>
      <c r="K108" s="81" t="n">
        <f aca="false">K109</f>
        <v>11086.75455</v>
      </c>
    </row>
    <row r="109" s="138" customFormat="true" ht="33.75" hidden="false" customHeight="true" outlineLevel="0" collapsed="false">
      <c r="A109" s="83" t="s">
        <v>81</v>
      </c>
      <c r="B109" s="78" t="s">
        <v>171</v>
      </c>
      <c r="C109" s="78" t="s">
        <v>32</v>
      </c>
      <c r="D109" s="78" t="s">
        <v>36</v>
      </c>
      <c r="E109" s="113" t="s">
        <v>172</v>
      </c>
      <c r="F109" s="79" t="s">
        <v>82</v>
      </c>
      <c r="G109" s="79"/>
      <c r="H109" s="81" t="n">
        <f aca="false">H110</f>
        <v>11086.75455</v>
      </c>
      <c r="I109" s="76"/>
      <c r="J109" s="82" t="n">
        <f aca="false">J110</f>
        <v>0</v>
      </c>
      <c r="K109" s="81" t="n">
        <f aca="false">K110</f>
        <v>11086.75455</v>
      </c>
    </row>
    <row r="110" s="138" customFormat="true" ht="30" hidden="false" customHeight="true" outlineLevel="0" collapsed="false">
      <c r="A110" s="137" t="s">
        <v>69</v>
      </c>
      <c r="B110" s="125" t="s">
        <v>171</v>
      </c>
      <c r="C110" s="125" t="s">
        <v>32</v>
      </c>
      <c r="D110" s="125" t="s">
        <v>36</v>
      </c>
      <c r="E110" s="135" t="s">
        <v>172</v>
      </c>
      <c r="F110" s="126" t="s">
        <v>82</v>
      </c>
      <c r="G110" s="126" t="s">
        <v>77</v>
      </c>
      <c r="H110" s="132" t="n">
        <v>11086.75455</v>
      </c>
      <c r="I110" s="130"/>
      <c r="J110" s="133"/>
      <c r="K110" s="132" t="n">
        <f aca="false">H110+J110</f>
        <v>11086.75455</v>
      </c>
    </row>
    <row r="111" s="138" customFormat="true" ht="66" hidden="false" customHeight="true" outlineLevel="0" collapsed="false">
      <c r="A111" s="30" t="s">
        <v>121</v>
      </c>
      <c r="B111" s="78" t="s">
        <v>171</v>
      </c>
      <c r="C111" s="78" t="s">
        <v>32</v>
      </c>
      <c r="D111" s="78" t="s">
        <v>36</v>
      </c>
      <c r="E111" s="113" t="s">
        <v>124</v>
      </c>
      <c r="F111" s="79"/>
      <c r="G111" s="79"/>
      <c r="H111" s="81" t="n">
        <f aca="false">H112</f>
        <v>0</v>
      </c>
      <c r="I111" s="76"/>
      <c r="J111" s="82" t="n">
        <f aca="false">J112</f>
        <v>0</v>
      </c>
      <c r="K111" s="81" t="n">
        <f aca="false">K112</f>
        <v>0</v>
      </c>
    </row>
    <row r="112" s="138" customFormat="true" ht="27" hidden="false" customHeight="true" outlineLevel="0" collapsed="false">
      <c r="A112" s="83" t="s">
        <v>100</v>
      </c>
      <c r="B112" s="78" t="s">
        <v>171</v>
      </c>
      <c r="C112" s="78" t="s">
        <v>32</v>
      </c>
      <c r="D112" s="78" t="s">
        <v>36</v>
      </c>
      <c r="E112" s="113" t="s">
        <v>124</v>
      </c>
      <c r="F112" s="79" t="s">
        <v>101</v>
      </c>
      <c r="G112" s="79"/>
      <c r="H112" s="81" t="n">
        <f aca="false">H113</f>
        <v>0</v>
      </c>
      <c r="I112" s="76"/>
      <c r="J112" s="82" t="n">
        <f aca="false">J113</f>
        <v>0</v>
      </c>
      <c r="K112" s="81" t="n">
        <f aca="false">K113</f>
        <v>0</v>
      </c>
    </row>
    <row r="113" s="138" customFormat="true" ht="30.75" hidden="false" customHeight="true" outlineLevel="0" collapsed="false">
      <c r="A113" s="83" t="s">
        <v>81</v>
      </c>
      <c r="B113" s="78" t="s">
        <v>171</v>
      </c>
      <c r="C113" s="78" t="s">
        <v>32</v>
      </c>
      <c r="D113" s="78" t="s">
        <v>36</v>
      </c>
      <c r="E113" s="113" t="s">
        <v>124</v>
      </c>
      <c r="F113" s="79" t="s">
        <v>82</v>
      </c>
      <c r="G113" s="79"/>
      <c r="H113" s="81" t="n">
        <f aca="false">H114</f>
        <v>0</v>
      </c>
      <c r="I113" s="76"/>
      <c r="J113" s="82" t="n">
        <f aca="false">J114</f>
        <v>0</v>
      </c>
      <c r="K113" s="81" t="n">
        <f aca="false">K114</f>
        <v>0</v>
      </c>
    </row>
    <row r="114" s="138" customFormat="true" ht="33" hidden="false" customHeight="true" outlineLevel="0" collapsed="false">
      <c r="A114" s="137" t="s">
        <v>69</v>
      </c>
      <c r="B114" s="125" t="s">
        <v>171</v>
      </c>
      <c r="C114" s="125" t="s">
        <v>32</v>
      </c>
      <c r="D114" s="125" t="s">
        <v>36</v>
      </c>
      <c r="E114" s="135" t="s">
        <v>128</v>
      </c>
      <c r="F114" s="126" t="s">
        <v>82</v>
      </c>
      <c r="G114" s="126" t="s">
        <v>77</v>
      </c>
      <c r="H114" s="132" t="n">
        <v>0</v>
      </c>
      <c r="I114" s="130"/>
      <c r="J114" s="133" t="n">
        <v>0</v>
      </c>
      <c r="K114" s="132" t="n">
        <f aca="false">H114+J114</f>
        <v>0</v>
      </c>
    </row>
    <row r="115" s="138" customFormat="true" ht="63.75" hidden="false" customHeight="true" outlineLevel="0" collapsed="false">
      <c r="A115" s="139" t="s">
        <v>125</v>
      </c>
      <c r="B115" s="78" t="s">
        <v>171</v>
      </c>
      <c r="C115" s="27" t="s">
        <v>32</v>
      </c>
      <c r="D115" s="27" t="s">
        <v>36</v>
      </c>
      <c r="E115" s="80" t="s">
        <v>126</v>
      </c>
      <c r="F115" s="79"/>
      <c r="G115" s="79"/>
      <c r="H115" s="81" t="n">
        <f aca="false">H116</f>
        <v>495.6</v>
      </c>
      <c r="I115" s="76"/>
      <c r="J115" s="82" t="n">
        <f aca="false">J116</f>
        <v>0</v>
      </c>
      <c r="K115" s="81" t="n">
        <f aca="false">K116</f>
        <v>495.6</v>
      </c>
    </row>
    <row r="116" s="138" customFormat="true" ht="30" hidden="false" customHeight="true" outlineLevel="0" collapsed="false">
      <c r="A116" s="83" t="s">
        <v>100</v>
      </c>
      <c r="B116" s="78" t="s">
        <v>171</v>
      </c>
      <c r="C116" s="78" t="s">
        <v>32</v>
      </c>
      <c r="D116" s="78" t="s">
        <v>36</v>
      </c>
      <c r="E116" s="80" t="s">
        <v>126</v>
      </c>
      <c r="F116" s="79" t="s">
        <v>101</v>
      </c>
      <c r="G116" s="79"/>
      <c r="H116" s="81" t="n">
        <f aca="false">H117</f>
        <v>495.6</v>
      </c>
      <c r="I116" s="76"/>
      <c r="J116" s="82" t="n">
        <f aca="false">J117</f>
        <v>0</v>
      </c>
      <c r="K116" s="81" t="n">
        <f aca="false">K117</f>
        <v>495.6</v>
      </c>
    </row>
    <row r="117" s="138" customFormat="true" ht="29.25" hidden="false" customHeight="true" outlineLevel="0" collapsed="false">
      <c r="A117" s="83" t="s">
        <v>81</v>
      </c>
      <c r="B117" s="78" t="s">
        <v>171</v>
      </c>
      <c r="C117" s="78" t="s">
        <v>32</v>
      </c>
      <c r="D117" s="78" t="s">
        <v>36</v>
      </c>
      <c r="E117" s="80" t="s">
        <v>126</v>
      </c>
      <c r="F117" s="79" t="s">
        <v>82</v>
      </c>
      <c r="G117" s="79"/>
      <c r="H117" s="81" t="n">
        <f aca="false">H118</f>
        <v>495.6</v>
      </c>
      <c r="I117" s="76"/>
      <c r="J117" s="82" t="n">
        <f aca="false">J118</f>
        <v>0</v>
      </c>
      <c r="K117" s="81" t="n">
        <f aca="false">K118</f>
        <v>495.6</v>
      </c>
    </row>
    <row r="118" s="138" customFormat="true" ht="18.75" hidden="false" customHeight="true" outlineLevel="0" collapsed="false">
      <c r="A118" s="124" t="s">
        <v>70</v>
      </c>
      <c r="B118" s="125" t="s">
        <v>171</v>
      </c>
      <c r="C118" s="125" t="s">
        <v>32</v>
      </c>
      <c r="D118" s="125" t="s">
        <v>36</v>
      </c>
      <c r="E118" s="135" t="s">
        <v>126</v>
      </c>
      <c r="F118" s="126" t="s">
        <v>82</v>
      </c>
      <c r="G118" s="126" t="s">
        <v>113</v>
      </c>
      <c r="H118" s="132" t="n">
        <v>495.6</v>
      </c>
      <c r="I118" s="130"/>
      <c r="J118" s="133" t="n">
        <v>0</v>
      </c>
      <c r="K118" s="132" t="n">
        <f aca="false">H118+J118</f>
        <v>495.6</v>
      </c>
    </row>
    <row r="119" s="138" customFormat="true" ht="51.75" hidden="false" customHeight="true" outlineLevel="0" collapsed="false">
      <c r="A119" s="139" t="s">
        <v>125</v>
      </c>
      <c r="B119" s="78" t="s">
        <v>171</v>
      </c>
      <c r="C119" s="78" t="s">
        <v>32</v>
      </c>
      <c r="D119" s="78" t="s">
        <v>36</v>
      </c>
      <c r="E119" s="113" t="s">
        <v>128</v>
      </c>
      <c r="F119" s="79"/>
      <c r="G119" s="79"/>
      <c r="H119" s="81" t="n">
        <f aca="false">H120</f>
        <v>45</v>
      </c>
      <c r="I119" s="76"/>
      <c r="J119" s="82" t="n">
        <f aca="false">J120</f>
        <v>0</v>
      </c>
      <c r="K119" s="81" t="n">
        <f aca="false">K120</f>
        <v>45</v>
      </c>
    </row>
    <row r="120" s="138" customFormat="true" ht="33.75" hidden="false" customHeight="true" outlineLevel="0" collapsed="false">
      <c r="A120" s="83" t="s">
        <v>100</v>
      </c>
      <c r="B120" s="78" t="s">
        <v>171</v>
      </c>
      <c r="C120" s="78" t="s">
        <v>32</v>
      </c>
      <c r="D120" s="78" t="s">
        <v>36</v>
      </c>
      <c r="E120" s="113" t="s">
        <v>128</v>
      </c>
      <c r="F120" s="79" t="s">
        <v>101</v>
      </c>
      <c r="G120" s="79"/>
      <c r="H120" s="81" t="n">
        <f aca="false">H121</f>
        <v>45</v>
      </c>
      <c r="I120" s="76"/>
      <c r="J120" s="82" t="n">
        <f aca="false">J121</f>
        <v>0</v>
      </c>
      <c r="K120" s="81" t="n">
        <f aca="false">K121</f>
        <v>45</v>
      </c>
    </row>
    <row r="121" s="138" customFormat="true" ht="32.25" hidden="false" customHeight="true" outlineLevel="0" collapsed="false">
      <c r="A121" s="83" t="s">
        <v>81</v>
      </c>
      <c r="B121" s="78" t="s">
        <v>171</v>
      </c>
      <c r="C121" s="78" t="s">
        <v>32</v>
      </c>
      <c r="D121" s="78" t="s">
        <v>36</v>
      </c>
      <c r="E121" s="113" t="s">
        <v>128</v>
      </c>
      <c r="F121" s="79" t="s">
        <v>82</v>
      </c>
      <c r="G121" s="79"/>
      <c r="H121" s="81" t="n">
        <f aca="false">H122</f>
        <v>45</v>
      </c>
      <c r="I121" s="76"/>
      <c r="J121" s="82" t="n">
        <f aca="false">J122</f>
        <v>0</v>
      </c>
      <c r="K121" s="81" t="n">
        <f aca="false">K122</f>
        <v>45</v>
      </c>
    </row>
    <row r="122" s="138" customFormat="true" ht="21.75" hidden="false" customHeight="true" outlineLevel="0" collapsed="false">
      <c r="A122" s="137" t="s">
        <v>69</v>
      </c>
      <c r="B122" s="125" t="s">
        <v>171</v>
      </c>
      <c r="C122" s="125" t="s">
        <v>32</v>
      </c>
      <c r="D122" s="125" t="s">
        <v>36</v>
      </c>
      <c r="E122" s="135" t="s">
        <v>128</v>
      </c>
      <c r="F122" s="126" t="s">
        <v>82</v>
      </c>
      <c r="G122" s="126" t="s">
        <v>77</v>
      </c>
      <c r="H122" s="132" t="n">
        <v>45</v>
      </c>
      <c r="I122" s="130"/>
      <c r="J122" s="133" t="n">
        <v>0</v>
      </c>
      <c r="K122" s="132" t="n">
        <f aca="false">H122+J122</f>
        <v>45</v>
      </c>
    </row>
    <row r="123" s="138" customFormat="true" ht="33" hidden="false" customHeight="true" outlineLevel="0" collapsed="false">
      <c r="A123" s="66" t="s">
        <v>37</v>
      </c>
      <c r="B123" s="73" t="s">
        <v>171</v>
      </c>
      <c r="C123" s="73" t="s">
        <v>32</v>
      </c>
      <c r="D123" s="73" t="s">
        <v>38</v>
      </c>
      <c r="E123" s="105"/>
      <c r="F123" s="73"/>
      <c r="G123" s="73"/>
      <c r="H123" s="70" t="n">
        <f aca="false">H124</f>
        <v>3</v>
      </c>
      <c r="I123" s="76"/>
      <c r="J123" s="72" t="n">
        <f aca="false">J124</f>
        <v>0</v>
      </c>
      <c r="K123" s="70" t="n">
        <f aca="false">H123+J123</f>
        <v>3</v>
      </c>
    </row>
    <row r="124" s="138" customFormat="true" ht="17.25" hidden="false" customHeight="true" outlineLevel="0" collapsed="false">
      <c r="A124" s="185" t="s">
        <v>173</v>
      </c>
      <c r="B124" s="78" t="s">
        <v>171</v>
      </c>
      <c r="C124" s="78" t="s">
        <v>32</v>
      </c>
      <c r="D124" s="78" t="s">
        <v>38</v>
      </c>
      <c r="E124" s="113" t="s">
        <v>129</v>
      </c>
      <c r="F124" s="79"/>
      <c r="G124" s="79"/>
      <c r="H124" s="81" t="n">
        <f aca="false">H125</f>
        <v>3</v>
      </c>
      <c r="I124" s="76"/>
      <c r="J124" s="82" t="n">
        <f aca="false">J125</f>
        <v>0</v>
      </c>
      <c r="K124" s="81" t="n">
        <f aca="false">K125</f>
        <v>3</v>
      </c>
    </row>
    <row r="125" s="138" customFormat="true" ht="32.25" hidden="false" customHeight="true" outlineLevel="0" collapsed="false">
      <c r="A125" s="83" t="s">
        <v>100</v>
      </c>
      <c r="B125" s="78" t="s">
        <v>171</v>
      </c>
      <c r="C125" s="78" t="s">
        <v>32</v>
      </c>
      <c r="D125" s="78" t="s">
        <v>38</v>
      </c>
      <c r="E125" s="113" t="s">
        <v>129</v>
      </c>
      <c r="F125" s="79" t="s">
        <v>101</v>
      </c>
      <c r="G125" s="79"/>
      <c r="H125" s="81" t="n">
        <f aca="false">H126</f>
        <v>3</v>
      </c>
      <c r="I125" s="76"/>
      <c r="J125" s="82" t="n">
        <f aca="false">J126</f>
        <v>0</v>
      </c>
      <c r="K125" s="81" t="n">
        <f aca="false">K126</f>
        <v>3</v>
      </c>
    </row>
    <row r="126" s="138" customFormat="true" ht="31.5" hidden="false" customHeight="true" outlineLevel="0" collapsed="false">
      <c r="A126" s="83" t="s">
        <v>81</v>
      </c>
      <c r="B126" s="78" t="s">
        <v>171</v>
      </c>
      <c r="C126" s="78" t="s">
        <v>32</v>
      </c>
      <c r="D126" s="78" t="s">
        <v>38</v>
      </c>
      <c r="E126" s="113" t="s">
        <v>129</v>
      </c>
      <c r="F126" s="79" t="s">
        <v>82</v>
      </c>
      <c r="G126" s="79"/>
      <c r="H126" s="81" t="n">
        <f aca="false">H127</f>
        <v>3</v>
      </c>
      <c r="I126" s="76"/>
      <c r="J126" s="82" t="n">
        <f aca="false">J127</f>
        <v>0</v>
      </c>
      <c r="K126" s="81" t="n">
        <f aca="false">K127</f>
        <v>3</v>
      </c>
    </row>
    <row r="127" s="138" customFormat="true" ht="19.5" hidden="false" customHeight="true" outlineLevel="0" collapsed="false">
      <c r="A127" s="186" t="s">
        <v>70</v>
      </c>
      <c r="B127" s="85" t="s">
        <v>171</v>
      </c>
      <c r="C127" s="85" t="s">
        <v>32</v>
      </c>
      <c r="D127" s="85" t="s">
        <v>38</v>
      </c>
      <c r="E127" s="87" t="s">
        <v>129</v>
      </c>
      <c r="F127" s="86" t="s">
        <v>82</v>
      </c>
      <c r="G127" s="86" t="s">
        <v>77</v>
      </c>
      <c r="H127" s="88" t="n">
        <v>3</v>
      </c>
      <c r="I127" s="89"/>
      <c r="J127" s="90" t="n">
        <v>0</v>
      </c>
      <c r="K127" s="88" t="n">
        <f aca="false">H127+J127</f>
        <v>3</v>
      </c>
    </row>
    <row r="128" s="138" customFormat="true" ht="60" hidden="true" customHeight="true" outlineLevel="0" collapsed="false">
      <c r="A128" s="139" t="s">
        <v>125</v>
      </c>
      <c r="B128" s="78" t="s">
        <v>171</v>
      </c>
      <c r="C128" s="78" t="s">
        <v>32</v>
      </c>
      <c r="D128" s="78" t="s">
        <v>36</v>
      </c>
      <c r="E128" s="113" t="s">
        <v>122</v>
      </c>
      <c r="F128" s="79"/>
      <c r="G128" s="79"/>
      <c r="H128" s="81" t="n">
        <f aca="false">H129</f>
        <v>200</v>
      </c>
      <c r="I128" s="76"/>
      <c r="J128" s="82"/>
      <c r="K128" s="81" t="n">
        <f aca="false">K129</f>
        <v>131.63154</v>
      </c>
    </row>
    <row r="129" s="138" customFormat="true" ht="21.75" hidden="true" customHeight="true" outlineLevel="0" collapsed="false">
      <c r="A129" s="83" t="s">
        <v>100</v>
      </c>
      <c r="B129" s="78" t="s">
        <v>171</v>
      </c>
      <c r="C129" s="78" t="s">
        <v>32</v>
      </c>
      <c r="D129" s="78" t="s">
        <v>36</v>
      </c>
      <c r="E129" s="113" t="s">
        <v>122</v>
      </c>
      <c r="F129" s="79" t="s">
        <v>101</v>
      </c>
      <c r="G129" s="79"/>
      <c r="H129" s="81" t="n">
        <f aca="false">H130</f>
        <v>200</v>
      </c>
      <c r="I129" s="76"/>
      <c r="J129" s="82" t="n">
        <f aca="false">J130</f>
        <v>-68.36846</v>
      </c>
      <c r="K129" s="81" t="n">
        <f aca="false">K130</f>
        <v>131.63154</v>
      </c>
    </row>
    <row r="130" s="138" customFormat="true" ht="30" hidden="true" customHeight="true" outlineLevel="0" collapsed="false">
      <c r="A130" s="83" t="s">
        <v>81</v>
      </c>
      <c r="B130" s="78" t="s">
        <v>171</v>
      </c>
      <c r="C130" s="78" t="s">
        <v>32</v>
      </c>
      <c r="D130" s="78" t="s">
        <v>36</v>
      </c>
      <c r="E130" s="113" t="s">
        <v>122</v>
      </c>
      <c r="F130" s="79" t="s">
        <v>82</v>
      </c>
      <c r="G130" s="79"/>
      <c r="H130" s="81" t="n">
        <f aca="false">H131</f>
        <v>200</v>
      </c>
      <c r="I130" s="76"/>
      <c r="J130" s="82" t="n">
        <f aca="false">J131</f>
        <v>-68.36846</v>
      </c>
      <c r="K130" s="81" t="n">
        <f aca="false">K131</f>
        <v>131.63154</v>
      </c>
    </row>
    <row r="131" customFormat="false" ht="18" hidden="true" customHeight="true" outlineLevel="0" collapsed="false">
      <c r="A131" s="137" t="s">
        <v>69</v>
      </c>
      <c r="B131" s="125" t="s">
        <v>171</v>
      </c>
      <c r="C131" s="125" t="s">
        <v>32</v>
      </c>
      <c r="D131" s="125" t="s">
        <v>36</v>
      </c>
      <c r="E131" s="135" t="s">
        <v>122</v>
      </c>
      <c r="F131" s="126" t="s">
        <v>82</v>
      </c>
      <c r="G131" s="126" t="s">
        <v>77</v>
      </c>
      <c r="H131" s="132" t="n">
        <v>200</v>
      </c>
      <c r="I131" s="130"/>
      <c r="J131" s="133" t="n">
        <v>-68.36846</v>
      </c>
      <c r="K131" s="132" t="n">
        <f aca="false">H131+J131</f>
        <v>131.63154</v>
      </c>
    </row>
    <row r="132" customFormat="false" ht="17.25" hidden="false" customHeight="true" outlineLevel="0" collapsed="false">
      <c r="A132" s="66" t="s">
        <v>130</v>
      </c>
      <c r="B132" s="73" t="s">
        <v>171</v>
      </c>
      <c r="C132" s="73" t="s">
        <v>40</v>
      </c>
      <c r="D132" s="73"/>
      <c r="E132" s="105"/>
      <c r="F132" s="73"/>
      <c r="G132" s="73"/>
      <c r="H132" s="70" t="n">
        <f aca="false">H133+H142+H159</f>
        <v>116.545</v>
      </c>
      <c r="I132" s="76"/>
      <c r="J132" s="72" t="n">
        <f aca="false">J133+J142+J159</f>
        <v>-13.9</v>
      </c>
      <c r="K132" s="70" t="n">
        <f aca="false">K133+K142+K159</f>
        <v>102.645</v>
      </c>
    </row>
    <row r="133" s="136" customFormat="true" ht="0.75" hidden="true" customHeight="true" outlineLevel="0" collapsed="false">
      <c r="A133" s="140" t="s">
        <v>41</v>
      </c>
      <c r="B133" s="73" t="s">
        <v>171</v>
      </c>
      <c r="C133" s="73" t="s">
        <v>40</v>
      </c>
      <c r="D133" s="73" t="s">
        <v>42</v>
      </c>
      <c r="E133" s="105"/>
      <c r="F133" s="73"/>
      <c r="G133" s="73"/>
      <c r="H133" s="70" t="n">
        <f aca="false">H134+H138</f>
        <v>0</v>
      </c>
      <c r="I133" s="76"/>
      <c r="J133" s="72" t="n">
        <f aca="false">J134+J138</f>
        <v>0</v>
      </c>
      <c r="K133" s="70" t="n">
        <f aca="false">K134+K138</f>
        <v>0</v>
      </c>
    </row>
    <row r="134" customFormat="false" ht="15" hidden="true" customHeight="true" outlineLevel="0" collapsed="false">
      <c r="A134" s="30" t="s">
        <v>131</v>
      </c>
      <c r="B134" s="78" t="s">
        <v>171</v>
      </c>
      <c r="C134" s="78" t="s">
        <v>40</v>
      </c>
      <c r="D134" s="78" t="s">
        <v>42</v>
      </c>
      <c r="E134" s="113" t="s">
        <v>132</v>
      </c>
      <c r="F134" s="141"/>
      <c r="G134" s="141"/>
      <c r="H134" s="81" t="n">
        <f aca="false">H135</f>
        <v>0</v>
      </c>
      <c r="I134" s="76"/>
      <c r="J134" s="82" t="n">
        <f aca="false">J135</f>
        <v>0</v>
      </c>
      <c r="K134" s="81" t="n">
        <f aca="false">K135</f>
        <v>0</v>
      </c>
    </row>
    <row r="135" customFormat="false" ht="18.75" hidden="true" customHeight="true" outlineLevel="0" collapsed="false">
      <c r="A135" s="83" t="s">
        <v>100</v>
      </c>
      <c r="B135" s="78" t="s">
        <v>171</v>
      </c>
      <c r="C135" s="78" t="s">
        <v>40</v>
      </c>
      <c r="D135" s="78" t="s">
        <v>42</v>
      </c>
      <c r="E135" s="113" t="s">
        <v>132</v>
      </c>
      <c r="F135" s="78" t="s">
        <v>101</v>
      </c>
      <c r="G135" s="78"/>
      <c r="H135" s="81" t="n">
        <f aca="false">H136</f>
        <v>0</v>
      </c>
      <c r="I135" s="142"/>
      <c r="J135" s="82" t="n">
        <f aca="false">J136</f>
        <v>0</v>
      </c>
      <c r="K135" s="81" t="n">
        <f aca="false">K136</f>
        <v>0</v>
      </c>
    </row>
    <row r="136" customFormat="false" ht="13.5" hidden="true" customHeight="true" outlineLevel="0" collapsed="false">
      <c r="A136" s="83" t="s">
        <v>81</v>
      </c>
      <c r="B136" s="78" t="s">
        <v>171</v>
      </c>
      <c r="C136" s="78" t="s">
        <v>40</v>
      </c>
      <c r="D136" s="78" t="s">
        <v>42</v>
      </c>
      <c r="E136" s="113" t="s">
        <v>132</v>
      </c>
      <c r="F136" s="78" t="s">
        <v>82</v>
      </c>
      <c r="G136" s="78"/>
      <c r="H136" s="81" t="n">
        <f aca="false">H137</f>
        <v>0</v>
      </c>
      <c r="I136" s="76"/>
      <c r="J136" s="82" t="n">
        <f aca="false">J137</f>
        <v>0</v>
      </c>
      <c r="K136" s="81" t="n">
        <f aca="false">K137</f>
        <v>0</v>
      </c>
    </row>
    <row r="137" customFormat="false" ht="17.25" hidden="true" customHeight="true" outlineLevel="0" collapsed="false">
      <c r="A137" s="106" t="s">
        <v>69</v>
      </c>
      <c r="B137" s="78" t="s">
        <v>171</v>
      </c>
      <c r="C137" s="78" t="s">
        <v>40</v>
      </c>
      <c r="D137" s="78" t="s">
        <v>42</v>
      </c>
      <c r="E137" s="113" t="s">
        <v>132</v>
      </c>
      <c r="F137" s="78" t="s">
        <v>82</v>
      </c>
      <c r="G137" s="78" t="s">
        <v>77</v>
      </c>
      <c r="H137" s="81"/>
      <c r="I137" s="76"/>
      <c r="J137" s="82"/>
      <c r="K137" s="81"/>
    </row>
    <row r="138" customFormat="false" ht="18" hidden="true" customHeight="true" outlineLevel="0" collapsed="false">
      <c r="A138" s="121" t="s">
        <v>133</v>
      </c>
      <c r="B138" s="78" t="s">
        <v>171</v>
      </c>
      <c r="C138" s="78" t="s">
        <v>40</v>
      </c>
      <c r="D138" s="78" t="s">
        <v>42</v>
      </c>
      <c r="E138" s="113" t="s">
        <v>134</v>
      </c>
      <c r="F138" s="141"/>
      <c r="G138" s="141"/>
      <c r="H138" s="81" t="n">
        <f aca="false">H139</f>
        <v>0</v>
      </c>
      <c r="I138" s="76"/>
      <c r="J138" s="82" t="n">
        <f aca="false">J139</f>
        <v>0</v>
      </c>
      <c r="K138" s="81" t="n">
        <f aca="false">K139</f>
        <v>0</v>
      </c>
    </row>
    <row r="139" customFormat="false" ht="18.75" hidden="true" customHeight="true" outlineLevel="0" collapsed="false">
      <c r="A139" s="143" t="s">
        <v>100</v>
      </c>
      <c r="B139" s="85" t="s">
        <v>171</v>
      </c>
      <c r="C139" s="85" t="s">
        <v>40</v>
      </c>
      <c r="D139" s="85" t="s">
        <v>42</v>
      </c>
      <c r="E139" s="87" t="s">
        <v>134</v>
      </c>
      <c r="F139" s="85" t="s">
        <v>101</v>
      </c>
      <c r="G139" s="85"/>
      <c r="H139" s="88" t="n">
        <f aca="false">H140</f>
        <v>0</v>
      </c>
      <c r="I139" s="89"/>
      <c r="J139" s="90" t="n">
        <f aca="false">J140</f>
        <v>0</v>
      </c>
      <c r="K139" s="88" t="n">
        <f aca="false">K140</f>
        <v>0</v>
      </c>
    </row>
    <row r="140" customFormat="false" ht="14.25" hidden="true" customHeight="true" outlineLevel="0" collapsed="false">
      <c r="A140" s="83" t="s">
        <v>81</v>
      </c>
      <c r="B140" s="78" t="s">
        <v>171</v>
      </c>
      <c r="C140" s="78" t="s">
        <v>40</v>
      </c>
      <c r="D140" s="78" t="s">
        <v>42</v>
      </c>
      <c r="E140" s="113" t="s">
        <v>134</v>
      </c>
      <c r="F140" s="78" t="s">
        <v>82</v>
      </c>
      <c r="G140" s="78"/>
      <c r="H140" s="81" t="n">
        <f aca="false">H141</f>
        <v>0</v>
      </c>
      <c r="I140" s="76"/>
      <c r="J140" s="82" t="n">
        <f aca="false">J141</f>
        <v>0</v>
      </c>
      <c r="K140" s="81" t="n">
        <f aca="false">K141</f>
        <v>0</v>
      </c>
    </row>
    <row r="141" customFormat="false" ht="22.5" hidden="true" customHeight="true" outlineLevel="0" collapsed="false">
      <c r="A141" s="106" t="s">
        <v>69</v>
      </c>
      <c r="B141" s="78" t="s">
        <v>171</v>
      </c>
      <c r="C141" s="78" t="s">
        <v>40</v>
      </c>
      <c r="D141" s="78" t="s">
        <v>42</v>
      </c>
      <c r="E141" s="113" t="s">
        <v>134</v>
      </c>
      <c r="F141" s="78" t="s">
        <v>82</v>
      </c>
      <c r="G141" s="78" t="s">
        <v>77</v>
      </c>
      <c r="H141" s="81"/>
      <c r="I141" s="76"/>
      <c r="J141" s="82"/>
      <c r="K141" s="81"/>
    </row>
    <row r="142" customFormat="false" ht="22.5" hidden="false" customHeight="true" outlineLevel="0" collapsed="false">
      <c r="A142" s="66" t="s">
        <v>43</v>
      </c>
      <c r="B142" s="73" t="s">
        <v>171</v>
      </c>
      <c r="C142" s="73" t="s">
        <v>40</v>
      </c>
      <c r="D142" s="73" t="s">
        <v>44</v>
      </c>
      <c r="E142" s="105"/>
      <c r="F142" s="73"/>
      <c r="G142" s="73"/>
      <c r="H142" s="70" t="n">
        <f aca="false">H148+H155</f>
        <v>36.745</v>
      </c>
      <c r="I142" s="76"/>
      <c r="J142" s="72" t="n">
        <f aca="false">J148+J155</f>
        <v>-13.9</v>
      </c>
      <c r="K142" s="70" t="n">
        <f aca="false">K148+K155</f>
        <v>22.845</v>
      </c>
    </row>
    <row r="143" customFormat="false" ht="0.75" hidden="true" customHeight="true" outlineLevel="0" collapsed="false">
      <c r="A143" s="144" t="s">
        <v>135</v>
      </c>
      <c r="B143" s="73" t="s">
        <v>171</v>
      </c>
      <c r="C143" s="78" t="s">
        <v>40</v>
      </c>
      <c r="D143" s="78" t="s">
        <v>44</v>
      </c>
      <c r="E143" s="145" t="e">
        <f aca="false">'[1]'!C13</f>
        <v>#N/A</v>
      </c>
      <c r="F143" s="146"/>
      <c r="G143" s="146"/>
      <c r="H143" s="81" t="n">
        <v>0</v>
      </c>
      <c r="I143" s="76"/>
      <c r="J143" s="82" t="n">
        <v>0</v>
      </c>
      <c r="K143" s="81" t="n">
        <v>0</v>
      </c>
    </row>
    <row r="144" customFormat="false" ht="30.75" hidden="true" customHeight="true" outlineLevel="0" collapsed="false">
      <c r="A144" s="83" t="s">
        <v>100</v>
      </c>
      <c r="B144" s="73" t="s">
        <v>171</v>
      </c>
      <c r="C144" s="78" t="s">
        <v>40</v>
      </c>
      <c r="D144" s="78" t="s">
        <v>44</v>
      </c>
      <c r="E144" s="145" t="e">
        <f aca="false">E143</f>
        <v>#N/A</v>
      </c>
      <c r="F144" s="78" t="s">
        <v>101</v>
      </c>
      <c r="G144" s="78"/>
      <c r="H144" s="81" t="n">
        <v>0</v>
      </c>
      <c r="I144" s="142"/>
      <c r="J144" s="82" t="n">
        <v>0</v>
      </c>
      <c r="K144" s="81" t="n">
        <v>0</v>
      </c>
    </row>
    <row r="145" customFormat="false" ht="24" hidden="true" customHeight="true" outlineLevel="0" collapsed="false">
      <c r="A145" s="83" t="s">
        <v>136</v>
      </c>
      <c r="B145" s="73" t="s">
        <v>171</v>
      </c>
      <c r="C145" s="78" t="s">
        <v>40</v>
      </c>
      <c r="D145" s="78" t="s">
        <v>44</v>
      </c>
      <c r="E145" s="145" t="e">
        <f aca="false">E144</f>
        <v>#N/A</v>
      </c>
      <c r="F145" s="78" t="s">
        <v>82</v>
      </c>
      <c r="G145" s="78"/>
      <c r="H145" s="81" t="n">
        <v>0</v>
      </c>
      <c r="I145" s="147"/>
      <c r="J145" s="82" t="n">
        <v>0</v>
      </c>
      <c r="K145" s="81" t="n">
        <v>0</v>
      </c>
    </row>
    <row r="146" customFormat="false" ht="27.75" hidden="true" customHeight="true" outlineLevel="0" collapsed="false">
      <c r="A146" s="121" t="s">
        <v>137</v>
      </c>
      <c r="B146" s="73" t="s">
        <v>171</v>
      </c>
      <c r="C146" s="78" t="s">
        <v>40</v>
      </c>
      <c r="D146" s="78" t="s">
        <v>44</v>
      </c>
      <c r="E146" s="78" t="str">
        <f aca="false">E140</f>
        <v>9500088890</v>
      </c>
      <c r="F146" s="78" t="s">
        <v>138</v>
      </c>
      <c r="G146" s="78"/>
      <c r="H146" s="81" t="n">
        <v>0</v>
      </c>
      <c r="I146" s="147"/>
      <c r="J146" s="82" t="n">
        <v>0</v>
      </c>
      <c r="K146" s="81" t="n">
        <v>0</v>
      </c>
    </row>
    <row r="147" customFormat="false" ht="29.25" hidden="true" customHeight="true" outlineLevel="0" collapsed="false">
      <c r="A147" s="84" t="s">
        <v>70</v>
      </c>
      <c r="B147" s="181" t="s">
        <v>171</v>
      </c>
      <c r="C147" s="85" t="s">
        <v>40</v>
      </c>
      <c r="D147" s="85" t="s">
        <v>44</v>
      </c>
      <c r="E147" s="148" t="str">
        <f aca="false">E146</f>
        <v>9500088890</v>
      </c>
      <c r="F147" s="85" t="s">
        <v>138</v>
      </c>
      <c r="G147" s="85" t="s">
        <v>77</v>
      </c>
      <c r="H147" s="88"/>
      <c r="I147" s="149"/>
      <c r="J147" s="90"/>
      <c r="K147" s="88"/>
    </row>
    <row r="148" customFormat="false" ht="32.25" hidden="false" customHeight="true" outlineLevel="0" collapsed="false">
      <c r="A148" s="30" t="s">
        <v>139</v>
      </c>
      <c r="B148" s="78" t="s">
        <v>171</v>
      </c>
      <c r="C148" s="78" t="s">
        <v>40</v>
      </c>
      <c r="D148" s="78" t="s">
        <v>44</v>
      </c>
      <c r="E148" s="113" t="s">
        <v>140</v>
      </c>
      <c r="F148" s="146"/>
      <c r="G148" s="78"/>
      <c r="H148" s="150" t="n">
        <f aca="false">H149+H152</f>
        <v>36.745</v>
      </c>
      <c r="I148" s="147"/>
      <c r="J148" s="151" t="n">
        <f aca="false">J149+J152</f>
        <v>-13.9</v>
      </c>
      <c r="K148" s="150" t="n">
        <f aca="false">K149+K152</f>
        <v>22.845</v>
      </c>
    </row>
    <row r="149" customFormat="false" ht="27.75" hidden="false" customHeight="true" outlineLevel="0" collapsed="false">
      <c r="A149" s="83" t="s">
        <v>100</v>
      </c>
      <c r="B149" s="78" t="s">
        <v>171</v>
      </c>
      <c r="C149" s="78" t="s">
        <v>40</v>
      </c>
      <c r="D149" s="78" t="s">
        <v>44</v>
      </c>
      <c r="E149" s="113" t="s">
        <v>140</v>
      </c>
      <c r="F149" s="78" t="s">
        <v>101</v>
      </c>
      <c r="G149" s="78"/>
      <c r="H149" s="150" t="n">
        <f aca="false">H150</f>
        <v>36.745</v>
      </c>
      <c r="I149" s="147"/>
      <c r="J149" s="151" t="n">
        <f aca="false">J150</f>
        <v>-13.9</v>
      </c>
      <c r="K149" s="150" t="n">
        <f aca="false">K150</f>
        <v>22.845</v>
      </c>
    </row>
    <row r="150" customFormat="false" ht="33" hidden="false" customHeight="true" outlineLevel="0" collapsed="false">
      <c r="A150" s="83" t="s">
        <v>81</v>
      </c>
      <c r="B150" s="78" t="s">
        <v>171</v>
      </c>
      <c r="C150" s="78" t="s">
        <v>40</v>
      </c>
      <c r="D150" s="78" t="s">
        <v>44</v>
      </c>
      <c r="E150" s="113" t="s">
        <v>140</v>
      </c>
      <c r="F150" s="78" t="s">
        <v>82</v>
      </c>
      <c r="G150" s="78"/>
      <c r="H150" s="150" t="n">
        <f aca="false">H151</f>
        <v>36.745</v>
      </c>
      <c r="I150" s="147"/>
      <c r="J150" s="151" t="n">
        <f aca="false">J151</f>
        <v>-13.9</v>
      </c>
      <c r="K150" s="150" t="n">
        <f aca="false">K151</f>
        <v>22.845</v>
      </c>
    </row>
    <row r="151" customFormat="false" ht="16.5" hidden="false" customHeight="true" outlineLevel="0" collapsed="false">
      <c r="A151" s="84" t="s">
        <v>69</v>
      </c>
      <c r="B151" s="85" t="s">
        <v>171</v>
      </c>
      <c r="C151" s="85" t="s">
        <v>40</v>
      </c>
      <c r="D151" s="85" t="s">
        <v>44</v>
      </c>
      <c r="E151" s="87" t="s">
        <v>140</v>
      </c>
      <c r="F151" s="85" t="s">
        <v>82</v>
      </c>
      <c r="G151" s="85" t="s">
        <v>77</v>
      </c>
      <c r="H151" s="88" t="n">
        <v>36.745</v>
      </c>
      <c r="I151" s="149"/>
      <c r="J151" s="90" t="n">
        <v>-13.9</v>
      </c>
      <c r="K151" s="88" t="n">
        <f aca="false">H151+J151</f>
        <v>22.845</v>
      </c>
    </row>
    <row r="152" customFormat="false" ht="28.5" hidden="true" customHeight="true" outlineLevel="0" collapsed="false">
      <c r="A152" s="26" t="s">
        <v>93</v>
      </c>
      <c r="B152" s="78" t="s">
        <v>171</v>
      </c>
      <c r="C152" s="78" t="s">
        <v>40</v>
      </c>
      <c r="D152" s="78" t="s">
        <v>44</v>
      </c>
      <c r="E152" s="113" t="s">
        <v>140</v>
      </c>
      <c r="F152" s="78" t="s">
        <v>94</v>
      </c>
      <c r="G152" s="78"/>
      <c r="H152" s="81" t="n">
        <f aca="false">H153</f>
        <v>0</v>
      </c>
      <c r="I152" s="147"/>
      <c r="J152" s="82" t="n">
        <f aca="false">J153</f>
        <v>0</v>
      </c>
      <c r="K152" s="81" t="n">
        <f aca="false">K153</f>
        <v>0</v>
      </c>
    </row>
    <row r="153" customFormat="false" ht="16.5" hidden="true" customHeight="true" outlineLevel="0" collapsed="false">
      <c r="A153" s="26" t="s">
        <v>106</v>
      </c>
      <c r="B153" s="78" t="s">
        <v>171</v>
      </c>
      <c r="C153" s="78" t="s">
        <v>40</v>
      </c>
      <c r="D153" s="78" t="s">
        <v>44</v>
      </c>
      <c r="E153" s="113" t="s">
        <v>140</v>
      </c>
      <c r="F153" s="78" t="s">
        <v>107</v>
      </c>
      <c r="G153" s="78"/>
      <c r="H153" s="81" t="n">
        <f aca="false">H154</f>
        <v>0</v>
      </c>
      <c r="I153" s="147"/>
      <c r="J153" s="82" t="n">
        <f aca="false">J154</f>
        <v>0</v>
      </c>
      <c r="K153" s="81" t="n">
        <f aca="false">K154</f>
        <v>0</v>
      </c>
    </row>
    <row r="154" customFormat="false" ht="26.25" hidden="true" customHeight="true" outlineLevel="0" collapsed="false">
      <c r="A154" s="106" t="s">
        <v>69</v>
      </c>
      <c r="B154" s="78" t="s">
        <v>171</v>
      </c>
      <c r="C154" s="78" t="s">
        <v>40</v>
      </c>
      <c r="D154" s="78" t="s">
        <v>44</v>
      </c>
      <c r="E154" s="113" t="s">
        <v>140</v>
      </c>
      <c r="F154" s="78" t="s">
        <v>107</v>
      </c>
      <c r="G154" s="78" t="s">
        <v>77</v>
      </c>
      <c r="H154" s="81"/>
      <c r="I154" s="147"/>
      <c r="J154" s="82"/>
      <c r="K154" s="81"/>
    </row>
    <row r="155" customFormat="false" ht="25.5" hidden="true" customHeight="true" outlineLevel="0" collapsed="false">
      <c r="A155" s="121" t="s">
        <v>141</v>
      </c>
      <c r="B155" s="78" t="s">
        <v>171</v>
      </c>
      <c r="C155" s="78" t="s">
        <v>40</v>
      </c>
      <c r="D155" s="78" t="s">
        <v>46</v>
      </c>
      <c r="E155" s="78" t="s">
        <v>142</v>
      </c>
      <c r="F155" s="78"/>
      <c r="G155" s="78"/>
      <c r="H155" s="81" t="n">
        <f aca="false">H156</f>
        <v>0</v>
      </c>
      <c r="I155" s="147"/>
      <c r="J155" s="82" t="n">
        <f aca="false">J156</f>
        <v>0</v>
      </c>
      <c r="K155" s="81" t="n">
        <f aca="false">K156</f>
        <v>0</v>
      </c>
    </row>
    <row r="156" customFormat="false" ht="21.75" hidden="true" customHeight="true" outlineLevel="0" collapsed="false">
      <c r="A156" s="83" t="s">
        <v>100</v>
      </c>
      <c r="B156" s="78" t="s">
        <v>171</v>
      </c>
      <c r="C156" s="78" t="s">
        <v>40</v>
      </c>
      <c r="D156" s="78" t="s">
        <v>46</v>
      </c>
      <c r="E156" s="78" t="s">
        <v>142</v>
      </c>
      <c r="F156" s="78" t="s">
        <v>101</v>
      </c>
      <c r="G156" s="78"/>
      <c r="H156" s="81" t="n">
        <f aca="false">H157</f>
        <v>0</v>
      </c>
      <c r="I156" s="147"/>
      <c r="J156" s="82" t="n">
        <f aca="false">J157</f>
        <v>0</v>
      </c>
      <c r="K156" s="81" t="n">
        <f aca="false">K157</f>
        <v>0</v>
      </c>
    </row>
    <row r="157" customFormat="false" ht="23.25" hidden="true" customHeight="true" outlineLevel="0" collapsed="false">
      <c r="A157" s="106" t="s">
        <v>100</v>
      </c>
      <c r="B157" s="78" t="s">
        <v>171</v>
      </c>
      <c r="C157" s="78" t="s">
        <v>40</v>
      </c>
      <c r="D157" s="78" t="s">
        <v>46</v>
      </c>
      <c r="E157" s="78" t="s">
        <v>142</v>
      </c>
      <c r="F157" s="78" t="s">
        <v>82</v>
      </c>
      <c r="G157" s="78"/>
      <c r="H157" s="81" t="n">
        <f aca="false">H158</f>
        <v>0</v>
      </c>
      <c r="I157" s="147"/>
      <c r="J157" s="82" t="n">
        <f aca="false">J158</f>
        <v>0</v>
      </c>
      <c r="K157" s="81" t="n">
        <f aca="false">K158</f>
        <v>0</v>
      </c>
    </row>
    <row r="158" customFormat="false" ht="0.75" hidden="false" customHeight="true" outlineLevel="0" collapsed="false">
      <c r="A158" s="124" t="s">
        <v>70</v>
      </c>
      <c r="B158" s="125" t="s">
        <v>171</v>
      </c>
      <c r="C158" s="125" t="s">
        <v>40</v>
      </c>
      <c r="D158" s="125" t="s">
        <v>46</v>
      </c>
      <c r="E158" s="125" t="s">
        <v>142</v>
      </c>
      <c r="F158" s="125" t="s">
        <v>82</v>
      </c>
      <c r="G158" s="125" t="s">
        <v>113</v>
      </c>
      <c r="H158" s="132" t="n">
        <v>0</v>
      </c>
      <c r="I158" s="152"/>
      <c r="J158" s="133" t="n">
        <v>0</v>
      </c>
      <c r="K158" s="132" t="n">
        <f aca="false">H158+J158</f>
        <v>0</v>
      </c>
    </row>
    <row r="159" customFormat="false" ht="25.5" hidden="false" customHeight="true" outlineLevel="0" collapsed="false">
      <c r="A159" s="66" t="s">
        <v>45</v>
      </c>
      <c r="B159" s="73" t="s">
        <v>171</v>
      </c>
      <c r="C159" s="73" t="s">
        <v>40</v>
      </c>
      <c r="D159" s="73" t="s">
        <v>46</v>
      </c>
      <c r="E159" s="105"/>
      <c r="F159" s="73"/>
      <c r="G159" s="73"/>
      <c r="H159" s="70" t="n">
        <f aca="false">H178+H182+H194</f>
        <v>79.8</v>
      </c>
      <c r="I159" s="147"/>
      <c r="J159" s="72" t="n">
        <f aca="false">J175+J179+J183+J187+J191</f>
        <v>0</v>
      </c>
      <c r="K159" s="70" t="n">
        <f aca="false">K178+K181+K194</f>
        <v>79.8</v>
      </c>
    </row>
    <row r="160" customFormat="false" ht="25.5" hidden="true" customHeight="true" outlineLevel="0" collapsed="false">
      <c r="A160" s="30" t="s">
        <v>174</v>
      </c>
      <c r="B160" s="73" t="s">
        <v>171</v>
      </c>
      <c r="C160" s="78" t="s">
        <v>40</v>
      </c>
      <c r="D160" s="78" t="s">
        <v>46</v>
      </c>
      <c r="E160" s="145" t="e">
        <f aca="false">'[1]'!C15</f>
        <v>#N/A</v>
      </c>
      <c r="F160" s="146"/>
      <c r="G160" s="146"/>
      <c r="H160" s="81" t="n">
        <v>0</v>
      </c>
      <c r="I160" s="147"/>
      <c r="J160" s="82" t="n">
        <v>0</v>
      </c>
      <c r="K160" s="81" t="n">
        <v>0</v>
      </c>
    </row>
    <row r="161" customFormat="false" ht="23.25" hidden="true" customHeight="true" outlineLevel="0" collapsed="false">
      <c r="A161" s="83" t="s">
        <v>100</v>
      </c>
      <c r="B161" s="73" t="s">
        <v>171</v>
      </c>
      <c r="C161" s="78" t="s">
        <v>40</v>
      </c>
      <c r="D161" s="78" t="s">
        <v>46</v>
      </c>
      <c r="E161" s="145" t="e">
        <f aca="false">E160</f>
        <v>#N/A</v>
      </c>
      <c r="F161" s="78" t="s">
        <v>101</v>
      </c>
      <c r="G161" s="78"/>
      <c r="H161" s="81" t="n">
        <v>0</v>
      </c>
      <c r="I161" s="147"/>
      <c r="J161" s="82" t="n">
        <v>0</v>
      </c>
      <c r="K161" s="81" t="n">
        <v>0</v>
      </c>
    </row>
    <row r="162" customFormat="false" ht="28.5" hidden="true" customHeight="true" outlineLevel="0" collapsed="false">
      <c r="A162" s="83" t="s">
        <v>136</v>
      </c>
      <c r="B162" s="73" t="s">
        <v>171</v>
      </c>
      <c r="C162" s="78" t="s">
        <v>40</v>
      </c>
      <c r="D162" s="78" t="s">
        <v>46</v>
      </c>
      <c r="E162" s="145" t="e">
        <f aca="false">E161</f>
        <v>#N/A</v>
      </c>
      <c r="F162" s="78" t="s">
        <v>82</v>
      </c>
      <c r="G162" s="78"/>
      <c r="H162" s="81" t="n">
        <v>0</v>
      </c>
      <c r="I162" s="147"/>
      <c r="J162" s="82" t="n">
        <v>0</v>
      </c>
      <c r="K162" s="81" t="n">
        <v>0</v>
      </c>
    </row>
    <row r="163" customFormat="false" ht="21.75" hidden="true" customHeight="true" outlineLevel="0" collapsed="false">
      <c r="A163" s="121" t="s">
        <v>137</v>
      </c>
      <c r="B163" s="73" t="s">
        <v>171</v>
      </c>
      <c r="C163" s="78" t="s">
        <v>40</v>
      </c>
      <c r="D163" s="78" t="s">
        <v>46</v>
      </c>
      <c r="E163" s="145" t="e">
        <f aca="false">E162</f>
        <v>#N/A</v>
      </c>
      <c r="F163" s="78" t="s">
        <v>138</v>
      </c>
      <c r="G163" s="78"/>
      <c r="H163" s="81" t="n">
        <v>0</v>
      </c>
      <c r="I163" s="147"/>
      <c r="J163" s="82" t="n">
        <v>0</v>
      </c>
      <c r="K163" s="81" t="n">
        <v>0</v>
      </c>
    </row>
    <row r="164" customFormat="false" ht="27" hidden="true" customHeight="true" outlineLevel="0" collapsed="false">
      <c r="A164" s="106" t="s">
        <v>70</v>
      </c>
      <c r="B164" s="73" t="s">
        <v>171</v>
      </c>
      <c r="C164" s="78" t="s">
        <v>40</v>
      </c>
      <c r="D164" s="78" t="s">
        <v>46</v>
      </c>
      <c r="E164" s="145" t="e">
        <f aca="false">E163</f>
        <v>#N/A</v>
      </c>
      <c r="F164" s="78" t="s">
        <v>138</v>
      </c>
      <c r="G164" s="78" t="s">
        <v>113</v>
      </c>
      <c r="H164" s="88"/>
      <c r="I164" s="147"/>
      <c r="J164" s="90"/>
      <c r="K164" s="88"/>
    </row>
    <row r="165" customFormat="false" ht="24" hidden="true" customHeight="true" outlineLevel="0" collapsed="false">
      <c r="A165" s="30" t="s">
        <v>175</v>
      </c>
      <c r="B165" s="73" t="s">
        <v>171</v>
      </c>
      <c r="C165" s="146" t="s">
        <v>40</v>
      </c>
      <c r="D165" s="146" t="s">
        <v>46</v>
      </c>
      <c r="E165" s="145" t="e">
        <f aca="false">E164</f>
        <v>#N/A</v>
      </c>
      <c r="F165" s="146"/>
      <c r="G165" s="146"/>
      <c r="H165" s="187" t="n">
        <v>0</v>
      </c>
      <c r="I165" s="147"/>
      <c r="J165" s="188" t="n">
        <v>0</v>
      </c>
      <c r="K165" s="187" t="n">
        <v>0</v>
      </c>
    </row>
    <row r="166" customFormat="false" ht="24.75" hidden="true" customHeight="true" outlineLevel="0" collapsed="false">
      <c r="A166" s="83" t="s">
        <v>100</v>
      </c>
      <c r="B166" s="73" t="s">
        <v>171</v>
      </c>
      <c r="C166" s="78" t="s">
        <v>40</v>
      </c>
      <c r="D166" s="78" t="s">
        <v>46</v>
      </c>
      <c r="E166" s="145" t="e">
        <f aca="false">E165</f>
        <v>#N/A</v>
      </c>
      <c r="F166" s="78" t="s">
        <v>101</v>
      </c>
      <c r="G166" s="78"/>
      <c r="H166" s="81" t="n">
        <v>0</v>
      </c>
      <c r="I166" s="147"/>
      <c r="J166" s="82" t="n">
        <v>0</v>
      </c>
      <c r="K166" s="81" t="n">
        <v>0</v>
      </c>
    </row>
    <row r="167" customFormat="false" ht="27.75" hidden="true" customHeight="true" outlineLevel="0" collapsed="false">
      <c r="A167" s="83" t="s">
        <v>136</v>
      </c>
      <c r="B167" s="73" t="s">
        <v>171</v>
      </c>
      <c r="C167" s="78" t="s">
        <v>40</v>
      </c>
      <c r="D167" s="78" t="s">
        <v>46</v>
      </c>
      <c r="E167" s="145" t="e">
        <f aca="false">E166</f>
        <v>#N/A</v>
      </c>
      <c r="F167" s="78" t="s">
        <v>82</v>
      </c>
      <c r="G167" s="78"/>
      <c r="H167" s="81" t="n">
        <v>0</v>
      </c>
      <c r="I167" s="147"/>
      <c r="J167" s="82" t="n">
        <v>0</v>
      </c>
      <c r="K167" s="81" t="n">
        <v>0</v>
      </c>
    </row>
    <row r="168" customFormat="false" ht="22.5" hidden="true" customHeight="true" outlineLevel="0" collapsed="false">
      <c r="A168" s="121" t="s">
        <v>137</v>
      </c>
      <c r="B168" s="73" t="s">
        <v>171</v>
      </c>
      <c r="C168" s="78" t="s">
        <v>40</v>
      </c>
      <c r="D168" s="78" t="s">
        <v>46</v>
      </c>
      <c r="E168" s="145" t="e">
        <f aca="false">E167</f>
        <v>#N/A</v>
      </c>
      <c r="F168" s="78" t="s">
        <v>138</v>
      </c>
      <c r="G168" s="78"/>
      <c r="H168" s="81" t="n">
        <v>0</v>
      </c>
      <c r="I168" s="147"/>
      <c r="J168" s="82" t="n">
        <v>0</v>
      </c>
      <c r="K168" s="81" t="n">
        <v>0</v>
      </c>
    </row>
    <row r="169" customFormat="false" ht="25.5" hidden="true" customHeight="true" outlineLevel="0" collapsed="false">
      <c r="A169" s="106" t="s">
        <v>70</v>
      </c>
      <c r="B169" s="73" t="s">
        <v>171</v>
      </c>
      <c r="C169" s="78" t="s">
        <v>40</v>
      </c>
      <c r="D169" s="78" t="s">
        <v>46</v>
      </c>
      <c r="E169" s="145" t="e">
        <f aca="false">E168</f>
        <v>#N/A</v>
      </c>
      <c r="F169" s="78" t="s">
        <v>138</v>
      </c>
      <c r="G169" s="78" t="s">
        <v>113</v>
      </c>
      <c r="H169" s="88"/>
      <c r="I169" s="147"/>
      <c r="J169" s="90"/>
      <c r="K169" s="88"/>
    </row>
    <row r="170" customFormat="false" ht="26.25" hidden="true" customHeight="true" outlineLevel="0" collapsed="false">
      <c r="A170" s="30" t="s">
        <v>176</v>
      </c>
      <c r="B170" s="73" t="s">
        <v>171</v>
      </c>
      <c r="C170" s="78" t="s">
        <v>40</v>
      </c>
      <c r="D170" s="78" t="s">
        <v>46</v>
      </c>
      <c r="E170" s="145" t="e">
        <f aca="false">E169</f>
        <v>#N/A</v>
      </c>
      <c r="F170" s="146"/>
      <c r="G170" s="146"/>
      <c r="H170" s="81" t="n">
        <v>0</v>
      </c>
      <c r="I170" s="147"/>
      <c r="J170" s="82" t="n">
        <v>0</v>
      </c>
      <c r="K170" s="81" t="n">
        <v>0</v>
      </c>
    </row>
    <row r="171" customFormat="false" ht="33.75" hidden="true" customHeight="true" outlineLevel="0" collapsed="false">
      <c r="A171" s="83" t="s">
        <v>100</v>
      </c>
      <c r="B171" s="73" t="s">
        <v>171</v>
      </c>
      <c r="C171" s="78" t="s">
        <v>40</v>
      </c>
      <c r="D171" s="78" t="s">
        <v>46</v>
      </c>
      <c r="E171" s="145" t="e">
        <f aca="false">E170</f>
        <v>#N/A</v>
      </c>
      <c r="F171" s="78" t="s">
        <v>101</v>
      </c>
      <c r="G171" s="78"/>
      <c r="H171" s="81" t="n">
        <v>0</v>
      </c>
      <c r="I171" s="76"/>
      <c r="J171" s="82" t="n">
        <v>0</v>
      </c>
      <c r="K171" s="81" t="n">
        <v>0</v>
      </c>
    </row>
    <row r="172" customFormat="false" ht="33.75" hidden="true" customHeight="true" outlineLevel="0" collapsed="false">
      <c r="A172" s="83" t="s">
        <v>136</v>
      </c>
      <c r="B172" s="73" t="s">
        <v>171</v>
      </c>
      <c r="C172" s="78" t="s">
        <v>40</v>
      </c>
      <c r="D172" s="78" t="s">
        <v>46</v>
      </c>
      <c r="E172" s="145" t="e">
        <f aca="false">E171</f>
        <v>#N/A</v>
      </c>
      <c r="F172" s="78" t="s">
        <v>82</v>
      </c>
      <c r="G172" s="78"/>
      <c r="H172" s="81" t="n">
        <v>0</v>
      </c>
      <c r="I172" s="76"/>
      <c r="J172" s="82" t="n">
        <v>0</v>
      </c>
      <c r="K172" s="81" t="n">
        <v>0</v>
      </c>
    </row>
    <row r="173" customFormat="false" ht="33" hidden="true" customHeight="true" outlineLevel="0" collapsed="false">
      <c r="A173" s="121" t="s">
        <v>137</v>
      </c>
      <c r="B173" s="73" t="s">
        <v>171</v>
      </c>
      <c r="C173" s="78" t="s">
        <v>40</v>
      </c>
      <c r="D173" s="78" t="s">
        <v>46</v>
      </c>
      <c r="E173" s="145" t="e">
        <f aca="false">E172</f>
        <v>#N/A</v>
      </c>
      <c r="F173" s="78" t="s">
        <v>138</v>
      </c>
      <c r="G173" s="78"/>
      <c r="H173" s="81" t="n">
        <v>0</v>
      </c>
      <c r="I173" s="142"/>
      <c r="J173" s="82" t="n">
        <v>0</v>
      </c>
      <c r="K173" s="81" t="n">
        <v>0</v>
      </c>
    </row>
    <row r="174" customFormat="false" ht="28.5" hidden="true" customHeight="true" outlineLevel="0" collapsed="false">
      <c r="A174" s="106" t="s">
        <v>70</v>
      </c>
      <c r="B174" s="73" t="s">
        <v>171</v>
      </c>
      <c r="C174" s="78" t="s">
        <v>40</v>
      </c>
      <c r="D174" s="78" t="s">
        <v>46</v>
      </c>
      <c r="E174" s="145" t="e">
        <f aca="false">E173</f>
        <v>#N/A</v>
      </c>
      <c r="F174" s="78" t="s">
        <v>138</v>
      </c>
      <c r="G174" s="78" t="s">
        <v>113</v>
      </c>
      <c r="H174" s="88"/>
      <c r="I174" s="76"/>
      <c r="J174" s="90"/>
      <c r="K174" s="88"/>
    </row>
    <row r="175" customFormat="false" ht="45.75" hidden="false" customHeight="true" outlineLevel="0" collapsed="false">
      <c r="A175" s="121" t="s">
        <v>141</v>
      </c>
      <c r="B175" s="78" t="s">
        <v>171</v>
      </c>
      <c r="C175" s="78" t="s">
        <v>40</v>
      </c>
      <c r="D175" s="78" t="s">
        <v>46</v>
      </c>
      <c r="E175" s="145"/>
      <c r="F175" s="78"/>
      <c r="G175" s="78"/>
      <c r="H175" s="81" t="n">
        <f aca="false">H176</f>
        <v>20.8</v>
      </c>
      <c r="I175" s="76"/>
      <c r="J175" s="82" t="n">
        <f aca="false">J176</f>
        <v>0</v>
      </c>
      <c r="K175" s="81" t="n">
        <f aca="false">K176</f>
        <v>20.8</v>
      </c>
    </row>
    <row r="176" customFormat="false" ht="33" hidden="false" customHeight="true" outlineLevel="0" collapsed="false">
      <c r="A176" s="83" t="s">
        <v>100</v>
      </c>
      <c r="B176" s="78" t="s">
        <v>171</v>
      </c>
      <c r="C176" s="78" t="s">
        <v>40</v>
      </c>
      <c r="D176" s="78" t="s">
        <v>46</v>
      </c>
      <c r="E176" s="113" t="s">
        <v>143</v>
      </c>
      <c r="F176" s="78" t="s">
        <v>101</v>
      </c>
      <c r="G176" s="78"/>
      <c r="H176" s="81" t="n">
        <f aca="false">H177</f>
        <v>20.8</v>
      </c>
      <c r="I176" s="76"/>
      <c r="J176" s="82" t="n">
        <f aca="false">J177</f>
        <v>0</v>
      </c>
      <c r="K176" s="81" t="n">
        <f aca="false">K177</f>
        <v>20.8</v>
      </c>
    </row>
    <row r="177" customFormat="false" ht="31.5" hidden="false" customHeight="true" outlineLevel="0" collapsed="false">
      <c r="A177" s="83" t="s">
        <v>81</v>
      </c>
      <c r="B177" s="78" t="s">
        <v>171</v>
      </c>
      <c r="C177" s="78" t="s">
        <v>40</v>
      </c>
      <c r="D177" s="78" t="s">
        <v>46</v>
      </c>
      <c r="E177" s="113" t="s">
        <v>143</v>
      </c>
      <c r="F177" s="78" t="s">
        <v>82</v>
      </c>
      <c r="G177" s="78"/>
      <c r="H177" s="81" t="n">
        <f aca="false">H178</f>
        <v>20.8</v>
      </c>
      <c r="I177" s="76"/>
      <c r="J177" s="82" t="n">
        <f aca="false">J178</f>
        <v>0</v>
      </c>
      <c r="K177" s="81" t="n">
        <f aca="false">K178</f>
        <v>20.8</v>
      </c>
    </row>
    <row r="178" customFormat="false" ht="20.25" hidden="false" customHeight="true" outlineLevel="0" collapsed="false">
      <c r="A178" s="137" t="s">
        <v>69</v>
      </c>
      <c r="B178" s="125" t="s">
        <v>171</v>
      </c>
      <c r="C178" s="125" t="s">
        <v>40</v>
      </c>
      <c r="D178" s="125" t="s">
        <v>46</v>
      </c>
      <c r="E178" s="135" t="s">
        <v>143</v>
      </c>
      <c r="F178" s="125" t="s">
        <v>82</v>
      </c>
      <c r="G178" s="125" t="s">
        <v>77</v>
      </c>
      <c r="H178" s="132" t="n">
        <v>20.8</v>
      </c>
      <c r="I178" s="130"/>
      <c r="J178" s="133" t="n">
        <v>0</v>
      </c>
      <c r="K178" s="132" t="n">
        <f aca="false">H178+J178</f>
        <v>20.8</v>
      </c>
    </row>
    <row r="179" customFormat="false" ht="54" hidden="false" customHeight="true" outlineLevel="0" collapsed="false">
      <c r="A179" s="106" t="s">
        <v>144</v>
      </c>
      <c r="B179" s="78" t="s">
        <v>171</v>
      </c>
      <c r="C179" s="78" t="s">
        <v>40</v>
      </c>
      <c r="D179" s="78" t="s">
        <v>46</v>
      </c>
      <c r="E179" s="113" t="s">
        <v>145</v>
      </c>
      <c r="F179" s="78"/>
      <c r="G179" s="78"/>
      <c r="H179" s="81" t="n">
        <f aca="false">H180</f>
        <v>58</v>
      </c>
      <c r="I179" s="76"/>
      <c r="J179" s="82" t="n">
        <f aca="false">J180</f>
        <v>0</v>
      </c>
      <c r="K179" s="81" t="n">
        <f aca="false">K180</f>
        <v>58</v>
      </c>
    </row>
    <row r="180" customFormat="false" ht="27.75" hidden="false" customHeight="true" outlineLevel="0" collapsed="false">
      <c r="A180" s="83" t="s">
        <v>100</v>
      </c>
      <c r="B180" s="78" t="s">
        <v>171</v>
      </c>
      <c r="C180" s="78" t="s">
        <v>40</v>
      </c>
      <c r="D180" s="78" t="s">
        <v>46</v>
      </c>
      <c r="E180" s="113" t="s">
        <v>145</v>
      </c>
      <c r="F180" s="78" t="s">
        <v>101</v>
      </c>
      <c r="G180" s="78"/>
      <c r="H180" s="81" t="n">
        <f aca="false">H181</f>
        <v>58</v>
      </c>
      <c r="I180" s="76"/>
      <c r="J180" s="82" t="n">
        <f aca="false">J181</f>
        <v>0</v>
      </c>
      <c r="K180" s="81" t="n">
        <f aca="false">K181</f>
        <v>58</v>
      </c>
    </row>
    <row r="181" customFormat="false" ht="30" hidden="false" customHeight="true" outlineLevel="0" collapsed="false">
      <c r="A181" s="83" t="s">
        <v>81</v>
      </c>
      <c r="B181" s="78" t="s">
        <v>171</v>
      </c>
      <c r="C181" s="78" t="s">
        <v>40</v>
      </c>
      <c r="D181" s="78" t="s">
        <v>46</v>
      </c>
      <c r="E181" s="113" t="s">
        <v>145</v>
      </c>
      <c r="F181" s="78" t="s">
        <v>82</v>
      </c>
      <c r="G181" s="78"/>
      <c r="H181" s="81" t="n">
        <f aca="false">H182</f>
        <v>58</v>
      </c>
      <c r="I181" s="76"/>
      <c r="J181" s="82" t="n">
        <f aca="false">J182</f>
        <v>0</v>
      </c>
      <c r="K181" s="81" t="n">
        <f aca="false">K182</f>
        <v>58</v>
      </c>
    </row>
    <row r="182" customFormat="false" ht="25.5" hidden="false" customHeight="true" outlineLevel="0" collapsed="false">
      <c r="A182" s="137" t="s">
        <v>69</v>
      </c>
      <c r="B182" s="125" t="s">
        <v>171</v>
      </c>
      <c r="C182" s="125" t="s">
        <v>40</v>
      </c>
      <c r="D182" s="125" t="s">
        <v>46</v>
      </c>
      <c r="E182" s="135" t="s">
        <v>145</v>
      </c>
      <c r="F182" s="125" t="s">
        <v>82</v>
      </c>
      <c r="G182" s="125" t="s">
        <v>113</v>
      </c>
      <c r="H182" s="132" t="n">
        <v>58</v>
      </c>
      <c r="I182" s="130"/>
      <c r="J182" s="133"/>
      <c r="K182" s="132" t="n">
        <f aca="false">H182+J182</f>
        <v>58</v>
      </c>
    </row>
    <row r="183" customFormat="false" ht="0.75" hidden="false" customHeight="true" outlineLevel="0" collapsed="false">
      <c r="A183" s="121" t="s">
        <v>146</v>
      </c>
      <c r="B183" s="78" t="s">
        <v>171</v>
      </c>
      <c r="C183" s="78" t="s">
        <v>40</v>
      </c>
      <c r="D183" s="78" t="s">
        <v>46</v>
      </c>
      <c r="E183" s="78" t="s">
        <v>147</v>
      </c>
      <c r="F183" s="78"/>
      <c r="G183" s="78"/>
      <c r="H183" s="81" t="n">
        <f aca="false">H184</f>
        <v>0</v>
      </c>
      <c r="I183" s="76"/>
      <c r="J183" s="82" t="n">
        <f aca="false">J184</f>
        <v>0</v>
      </c>
      <c r="K183" s="81" t="n">
        <f aca="false">K184</f>
        <v>0</v>
      </c>
    </row>
    <row r="184" customFormat="false" ht="27.75" hidden="true" customHeight="true" outlineLevel="0" collapsed="false">
      <c r="A184" s="83" t="s">
        <v>100</v>
      </c>
      <c r="B184" s="78" t="s">
        <v>171</v>
      </c>
      <c r="C184" s="78" t="s">
        <v>40</v>
      </c>
      <c r="D184" s="78" t="s">
        <v>46</v>
      </c>
      <c r="E184" s="78" t="s">
        <v>147</v>
      </c>
      <c r="F184" s="78" t="s">
        <v>101</v>
      </c>
      <c r="G184" s="78"/>
      <c r="H184" s="81" t="n">
        <f aca="false">H185</f>
        <v>0</v>
      </c>
      <c r="I184" s="76"/>
      <c r="J184" s="82" t="n">
        <f aca="false">J185</f>
        <v>0</v>
      </c>
      <c r="K184" s="81" t="n">
        <f aca="false">K185</f>
        <v>0</v>
      </c>
    </row>
    <row r="185" customFormat="false" ht="12.75" hidden="true" customHeight="true" outlineLevel="0" collapsed="false">
      <c r="A185" s="106" t="s">
        <v>100</v>
      </c>
      <c r="B185" s="78" t="s">
        <v>171</v>
      </c>
      <c r="C185" s="78" t="s">
        <v>40</v>
      </c>
      <c r="D185" s="78" t="s">
        <v>46</v>
      </c>
      <c r="E185" s="78" t="s">
        <v>147</v>
      </c>
      <c r="F185" s="78" t="s">
        <v>82</v>
      </c>
      <c r="G185" s="78"/>
      <c r="H185" s="81" t="n">
        <f aca="false">H186</f>
        <v>0</v>
      </c>
      <c r="I185" s="76"/>
      <c r="J185" s="82" t="n">
        <f aca="false">J186</f>
        <v>0</v>
      </c>
      <c r="K185" s="81" t="n">
        <f aca="false">K186</f>
        <v>0</v>
      </c>
    </row>
    <row r="186" customFormat="false" ht="33" hidden="true" customHeight="true" outlineLevel="0" collapsed="false">
      <c r="A186" s="124" t="s">
        <v>70</v>
      </c>
      <c r="B186" s="125" t="s">
        <v>171</v>
      </c>
      <c r="C186" s="125" t="s">
        <v>40</v>
      </c>
      <c r="D186" s="125" t="s">
        <v>46</v>
      </c>
      <c r="E186" s="125" t="s">
        <v>147</v>
      </c>
      <c r="F186" s="125" t="s">
        <v>82</v>
      </c>
      <c r="G186" s="125" t="s">
        <v>113</v>
      </c>
      <c r="H186" s="132" t="n">
        <v>0</v>
      </c>
      <c r="I186" s="130"/>
      <c r="J186" s="133"/>
      <c r="K186" s="132" t="n">
        <v>0</v>
      </c>
    </row>
    <row r="187" customFormat="false" ht="93.75" hidden="true" customHeight="true" outlineLevel="0" collapsed="false">
      <c r="A187" s="121" t="s">
        <v>141</v>
      </c>
      <c r="B187" s="78" t="s">
        <v>171</v>
      </c>
      <c r="C187" s="78" t="s">
        <v>40</v>
      </c>
      <c r="D187" s="78" t="s">
        <v>46</v>
      </c>
      <c r="E187" s="78" t="s">
        <v>142</v>
      </c>
      <c r="F187" s="78"/>
      <c r="G187" s="78"/>
      <c r="H187" s="81" t="n">
        <f aca="false">H188</f>
        <v>0</v>
      </c>
      <c r="I187" s="76"/>
      <c r="J187" s="82" t="n">
        <f aca="false">J188</f>
        <v>0</v>
      </c>
      <c r="K187" s="81" t="n">
        <f aca="false">K188</f>
        <v>0</v>
      </c>
    </row>
    <row r="188" customFormat="false" ht="33" hidden="true" customHeight="true" outlineLevel="0" collapsed="false">
      <c r="A188" s="83" t="s">
        <v>100</v>
      </c>
      <c r="B188" s="78" t="s">
        <v>171</v>
      </c>
      <c r="C188" s="78" t="s">
        <v>40</v>
      </c>
      <c r="D188" s="78" t="s">
        <v>46</v>
      </c>
      <c r="E188" s="78" t="s">
        <v>142</v>
      </c>
      <c r="F188" s="78" t="s">
        <v>101</v>
      </c>
      <c r="G188" s="78"/>
      <c r="H188" s="81" t="n">
        <f aca="false">H189</f>
        <v>0</v>
      </c>
      <c r="I188" s="76"/>
      <c r="J188" s="82" t="n">
        <f aca="false">J189</f>
        <v>0</v>
      </c>
      <c r="K188" s="81" t="n">
        <f aca="false">K189</f>
        <v>0</v>
      </c>
    </row>
    <row r="189" customFormat="false" ht="33.75" hidden="true" customHeight="true" outlineLevel="0" collapsed="false">
      <c r="A189" s="106" t="s">
        <v>100</v>
      </c>
      <c r="B189" s="78" t="s">
        <v>171</v>
      </c>
      <c r="C189" s="78" t="s">
        <v>40</v>
      </c>
      <c r="D189" s="78" t="s">
        <v>46</v>
      </c>
      <c r="E189" s="78" t="s">
        <v>142</v>
      </c>
      <c r="F189" s="78" t="s">
        <v>82</v>
      </c>
      <c r="G189" s="78"/>
      <c r="H189" s="81" t="n">
        <f aca="false">H190</f>
        <v>0</v>
      </c>
      <c r="I189" s="76"/>
      <c r="J189" s="82" t="n">
        <f aca="false">J190</f>
        <v>0</v>
      </c>
      <c r="K189" s="81" t="n">
        <f aca="false">K190</f>
        <v>0</v>
      </c>
    </row>
    <row r="190" customFormat="false" ht="22.5" hidden="true" customHeight="true" outlineLevel="0" collapsed="false">
      <c r="A190" s="124" t="s">
        <v>70</v>
      </c>
      <c r="B190" s="125" t="s">
        <v>171</v>
      </c>
      <c r="C190" s="125" t="s">
        <v>40</v>
      </c>
      <c r="D190" s="125" t="s">
        <v>46</v>
      </c>
      <c r="E190" s="125" t="s">
        <v>142</v>
      </c>
      <c r="F190" s="125" t="s">
        <v>82</v>
      </c>
      <c r="G190" s="125" t="s">
        <v>113</v>
      </c>
      <c r="H190" s="132" t="n">
        <v>0</v>
      </c>
      <c r="I190" s="130"/>
      <c r="J190" s="133"/>
      <c r="K190" s="132" t="n">
        <v>0</v>
      </c>
    </row>
    <row r="191" customFormat="false" ht="96.75" hidden="false" customHeight="true" outlineLevel="0" collapsed="false">
      <c r="A191" s="121" t="s">
        <v>177</v>
      </c>
      <c r="B191" s="78" t="s">
        <v>171</v>
      </c>
      <c r="C191" s="78" t="s">
        <v>40</v>
      </c>
      <c r="D191" s="78" t="s">
        <v>46</v>
      </c>
      <c r="E191" s="78" t="s">
        <v>119</v>
      </c>
      <c r="F191" s="78"/>
      <c r="G191" s="78"/>
      <c r="H191" s="81" t="n">
        <f aca="false">H192</f>
        <v>1</v>
      </c>
      <c r="I191" s="76"/>
      <c r="J191" s="82" t="n">
        <f aca="false">J192</f>
        <v>0</v>
      </c>
      <c r="K191" s="81" t="n">
        <f aca="false">K192</f>
        <v>1</v>
      </c>
    </row>
    <row r="192" customFormat="false" ht="34.5" hidden="false" customHeight="true" outlineLevel="0" collapsed="false">
      <c r="A192" s="83" t="s">
        <v>100</v>
      </c>
      <c r="B192" s="78" t="s">
        <v>171</v>
      </c>
      <c r="C192" s="78" t="s">
        <v>40</v>
      </c>
      <c r="D192" s="78" t="s">
        <v>46</v>
      </c>
      <c r="E192" s="78" t="s">
        <v>119</v>
      </c>
      <c r="F192" s="78" t="s">
        <v>101</v>
      </c>
      <c r="G192" s="78"/>
      <c r="H192" s="81" t="n">
        <f aca="false">H193</f>
        <v>1</v>
      </c>
      <c r="I192" s="76"/>
      <c r="J192" s="82" t="n">
        <f aca="false">J193</f>
        <v>0</v>
      </c>
      <c r="K192" s="81" t="n">
        <f aca="false">K193</f>
        <v>1</v>
      </c>
    </row>
    <row r="193" customFormat="false" ht="36.75" hidden="false" customHeight="true" outlineLevel="0" collapsed="false">
      <c r="A193" s="83" t="s">
        <v>81</v>
      </c>
      <c r="B193" s="78" t="s">
        <v>171</v>
      </c>
      <c r="C193" s="78" t="s">
        <v>40</v>
      </c>
      <c r="D193" s="78" t="s">
        <v>46</v>
      </c>
      <c r="E193" s="78" t="s">
        <v>119</v>
      </c>
      <c r="F193" s="78" t="s">
        <v>82</v>
      </c>
      <c r="G193" s="78"/>
      <c r="H193" s="81" t="n">
        <f aca="false">H194</f>
        <v>1</v>
      </c>
      <c r="I193" s="76"/>
      <c r="J193" s="82" t="n">
        <f aca="false">J194</f>
        <v>0</v>
      </c>
      <c r="K193" s="81" t="n">
        <f aca="false">K194</f>
        <v>1</v>
      </c>
    </row>
    <row r="194" customFormat="false" ht="24.75" hidden="false" customHeight="true" outlineLevel="0" collapsed="false">
      <c r="A194" s="124" t="s">
        <v>70</v>
      </c>
      <c r="B194" s="125" t="s">
        <v>171</v>
      </c>
      <c r="C194" s="125" t="s">
        <v>40</v>
      </c>
      <c r="D194" s="125" t="s">
        <v>46</v>
      </c>
      <c r="E194" s="125" t="s">
        <v>119</v>
      </c>
      <c r="F194" s="125" t="s">
        <v>82</v>
      </c>
      <c r="G194" s="125" t="s">
        <v>113</v>
      </c>
      <c r="H194" s="132" t="n">
        <v>1</v>
      </c>
      <c r="I194" s="130"/>
      <c r="J194" s="133"/>
      <c r="K194" s="132" t="n">
        <f aca="false">H194+J194</f>
        <v>1</v>
      </c>
    </row>
    <row r="195" customFormat="false" ht="24" hidden="false" customHeight="true" outlineLevel="0" collapsed="false">
      <c r="A195" s="31" t="s">
        <v>148</v>
      </c>
      <c r="B195" s="73" t="s">
        <v>171</v>
      </c>
      <c r="C195" s="73" t="s">
        <v>48</v>
      </c>
      <c r="D195" s="153"/>
      <c r="E195" s="154"/>
      <c r="F195" s="153"/>
      <c r="G195" s="153"/>
      <c r="H195" s="155" t="n">
        <f aca="false">H196</f>
        <v>528.83697</v>
      </c>
      <c r="I195" s="76"/>
      <c r="J195" s="156" t="n">
        <f aca="false">J196</f>
        <v>23.925</v>
      </c>
      <c r="K195" s="155" t="n">
        <f aca="false">K196</f>
        <v>552.76197</v>
      </c>
    </row>
    <row r="196" customFormat="false" ht="23.25" hidden="false" customHeight="true" outlineLevel="0" collapsed="false">
      <c r="A196" s="31" t="s">
        <v>49</v>
      </c>
      <c r="B196" s="73" t="s">
        <v>171</v>
      </c>
      <c r="C196" s="73" t="s">
        <v>50</v>
      </c>
      <c r="D196" s="153"/>
      <c r="E196" s="154"/>
      <c r="F196" s="153"/>
      <c r="G196" s="153"/>
      <c r="H196" s="155" t="n">
        <f aca="false">H200+H204+H207+H211+H215</f>
        <v>528.83697</v>
      </c>
      <c r="I196" s="76"/>
      <c r="J196" s="156" t="n">
        <f aca="false">J200+J204+J207+J211</f>
        <v>23.925</v>
      </c>
      <c r="K196" s="155" t="n">
        <f aca="false">K200+K204+K207+K211+K215</f>
        <v>552.76197</v>
      </c>
    </row>
    <row r="197" customFormat="false" ht="31.5" hidden="false" customHeight="true" outlineLevel="0" collapsed="false">
      <c r="A197" s="114" t="s">
        <v>149</v>
      </c>
      <c r="B197" s="78" t="s">
        <v>171</v>
      </c>
      <c r="C197" s="78" t="s">
        <v>48</v>
      </c>
      <c r="D197" s="78" t="s">
        <v>50</v>
      </c>
      <c r="E197" s="78" t="s">
        <v>150</v>
      </c>
      <c r="F197" s="115"/>
      <c r="G197" s="115"/>
      <c r="H197" s="116" t="n">
        <v>0</v>
      </c>
      <c r="I197" s="76"/>
      <c r="J197" s="117" t="n">
        <f aca="false">J200+J207+J211</f>
        <v>23.925</v>
      </c>
      <c r="K197" s="116" t="n">
        <f aca="false">K200</f>
        <v>364.839</v>
      </c>
    </row>
    <row r="198" customFormat="false" ht="33" hidden="false" customHeight="true" outlineLevel="0" collapsed="false">
      <c r="A198" s="114" t="s">
        <v>151</v>
      </c>
      <c r="B198" s="78" t="s">
        <v>171</v>
      </c>
      <c r="C198" s="78" t="s">
        <v>48</v>
      </c>
      <c r="D198" s="78" t="s">
        <v>50</v>
      </c>
      <c r="E198" s="78" t="s">
        <v>150</v>
      </c>
      <c r="F198" s="115" t="n">
        <v>100</v>
      </c>
      <c r="G198" s="115"/>
      <c r="H198" s="116" t="n">
        <f aca="false">H199</f>
        <v>337.668</v>
      </c>
      <c r="I198" s="76"/>
      <c r="J198" s="117" t="n">
        <f aca="false">J199</f>
        <v>27.171</v>
      </c>
      <c r="K198" s="116" t="n">
        <f aca="false">K199</f>
        <v>364.839</v>
      </c>
    </row>
    <row r="199" customFormat="false" ht="24.75" hidden="false" customHeight="true" outlineLevel="0" collapsed="false">
      <c r="A199" s="114" t="s">
        <v>99</v>
      </c>
      <c r="B199" s="78" t="s">
        <v>171</v>
      </c>
      <c r="C199" s="78" t="s">
        <v>48</v>
      </c>
      <c r="D199" s="78" t="s">
        <v>50</v>
      </c>
      <c r="E199" s="78" t="s">
        <v>150</v>
      </c>
      <c r="F199" s="115" t="n">
        <v>110</v>
      </c>
      <c r="G199" s="115"/>
      <c r="H199" s="116" t="n">
        <f aca="false">H200</f>
        <v>337.668</v>
      </c>
      <c r="I199" s="76"/>
      <c r="J199" s="117" t="n">
        <f aca="false">J200</f>
        <v>27.171</v>
      </c>
      <c r="K199" s="116" t="n">
        <f aca="false">K200</f>
        <v>364.839</v>
      </c>
    </row>
    <row r="200" customFormat="false" ht="22.5" hidden="false" customHeight="true" outlineLevel="0" collapsed="false">
      <c r="A200" s="84" t="s">
        <v>69</v>
      </c>
      <c r="B200" s="85" t="s">
        <v>171</v>
      </c>
      <c r="C200" s="85" t="s">
        <v>48</v>
      </c>
      <c r="D200" s="85" t="s">
        <v>50</v>
      </c>
      <c r="E200" s="85" t="s">
        <v>150</v>
      </c>
      <c r="F200" s="118" t="n">
        <v>110</v>
      </c>
      <c r="G200" s="118" t="n">
        <v>1</v>
      </c>
      <c r="H200" s="119" t="n">
        <f aca="false">243.216+73.452+21</f>
        <v>337.668</v>
      </c>
      <c r="I200" s="89"/>
      <c r="J200" s="120" t="n">
        <v>27.171</v>
      </c>
      <c r="K200" s="119" t="n">
        <f aca="false">H200+J200</f>
        <v>364.839</v>
      </c>
    </row>
    <row r="201" customFormat="false" ht="38.25" hidden="true" customHeight="true" outlineLevel="0" collapsed="false">
      <c r="A201" s="114" t="s">
        <v>149</v>
      </c>
      <c r="B201" s="78" t="s">
        <v>171</v>
      </c>
      <c r="C201" s="78" t="s">
        <v>48</v>
      </c>
      <c r="D201" s="78" t="s">
        <v>50</v>
      </c>
      <c r="E201" s="78" t="s">
        <v>178</v>
      </c>
      <c r="F201" s="115"/>
      <c r="G201" s="115"/>
      <c r="H201" s="116"/>
      <c r="I201" s="76"/>
      <c r="J201" s="117"/>
      <c r="K201" s="116"/>
    </row>
    <row r="202" customFormat="false" ht="36" hidden="false" customHeight="true" outlineLevel="0" collapsed="false">
      <c r="A202" s="157" t="s">
        <v>152</v>
      </c>
      <c r="B202" s="78" t="s">
        <v>171</v>
      </c>
      <c r="C202" s="78" t="s">
        <v>48</v>
      </c>
      <c r="D202" s="78" t="s">
        <v>50</v>
      </c>
      <c r="E202" s="78" t="s">
        <v>150</v>
      </c>
      <c r="F202" s="115" t="n">
        <v>200</v>
      </c>
      <c r="G202" s="115"/>
      <c r="H202" s="116" t="n">
        <f aca="false">H203</f>
        <v>171.917</v>
      </c>
      <c r="I202" s="76"/>
      <c r="J202" s="117" t="n">
        <f aca="false">J203</f>
        <v>0</v>
      </c>
      <c r="K202" s="116" t="n">
        <f aca="false">K203</f>
        <v>171.917</v>
      </c>
    </row>
    <row r="203" customFormat="false" ht="35.25" hidden="false" customHeight="true" outlineLevel="0" collapsed="false">
      <c r="A203" s="157" t="s">
        <v>153</v>
      </c>
      <c r="B203" s="78" t="s">
        <v>171</v>
      </c>
      <c r="C203" s="78" t="s">
        <v>48</v>
      </c>
      <c r="D203" s="78" t="s">
        <v>50</v>
      </c>
      <c r="E203" s="78" t="s">
        <v>150</v>
      </c>
      <c r="F203" s="115" t="n">
        <v>240</v>
      </c>
      <c r="G203" s="115"/>
      <c r="H203" s="116" t="n">
        <f aca="false">H204</f>
        <v>171.917</v>
      </c>
      <c r="I203" s="76"/>
      <c r="J203" s="117" t="n">
        <f aca="false">J204</f>
        <v>0</v>
      </c>
      <c r="K203" s="116" t="n">
        <f aca="false">K204</f>
        <v>171.917</v>
      </c>
    </row>
    <row r="204" customFormat="false" ht="25.5" hidden="false" customHeight="true" outlineLevel="0" collapsed="false">
      <c r="A204" s="84" t="s">
        <v>69</v>
      </c>
      <c r="B204" s="85" t="s">
        <v>171</v>
      </c>
      <c r="C204" s="85" t="s">
        <v>48</v>
      </c>
      <c r="D204" s="85" t="s">
        <v>50</v>
      </c>
      <c r="E204" s="85" t="s">
        <v>150</v>
      </c>
      <c r="F204" s="118" t="n">
        <v>240</v>
      </c>
      <c r="G204" s="118" t="n">
        <v>1</v>
      </c>
      <c r="H204" s="119" t="n">
        <f aca="false">2.113+65.134+98.18+6.49</f>
        <v>171.917</v>
      </c>
      <c r="I204" s="89"/>
      <c r="J204" s="120" t="n">
        <v>0</v>
      </c>
      <c r="K204" s="119" t="n">
        <f aca="false">H204+J204</f>
        <v>171.917</v>
      </c>
    </row>
    <row r="205" customFormat="false" ht="25.5" hidden="false" customHeight="true" outlineLevel="0" collapsed="false">
      <c r="A205" s="26" t="s">
        <v>93</v>
      </c>
      <c r="B205" s="78" t="s">
        <v>171</v>
      </c>
      <c r="C205" s="78" t="s">
        <v>48</v>
      </c>
      <c r="D205" s="78" t="s">
        <v>50</v>
      </c>
      <c r="E205" s="78" t="s">
        <v>150</v>
      </c>
      <c r="F205" s="115" t="n">
        <v>800</v>
      </c>
      <c r="G205" s="115"/>
      <c r="H205" s="116" t="n">
        <f aca="false">H206</f>
        <v>4</v>
      </c>
      <c r="I205" s="76"/>
      <c r="J205" s="117" t="n">
        <f aca="false">J206</f>
        <v>-3.246</v>
      </c>
      <c r="K205" s="116" t="n">
        <f aca="false">K206</f>
        <v>0.754</v>
      </c>
    </row>
    <row r="206" customFormat="false" ht="27" hidden="false" customHeight="true" outlineLevel="0" collapsed="false">
      <c r="A206" s="26" t="s">
        <v>106</v>
      </c>
      <c r="B206" s="78" t="s">
        <v>171</v>
      </c>
      <c r="C206" s="78" t="s">
        <v>48</v>
      </c>
      <c r="D206" s="78" t="s">
        <v>50</v>
      </c>
      <c r="E206" s="78" t="s">
        <v>150</v>
      </c>
      <c r="F206" s="115" t="n">
        <v>850</v>
      </c>
      <c r="G206" s="115"/>
      <c r="H206" s="116" t="n">
        <f aca="false">H207</f>
        <v>4</v>
      </c>
      <c r="I206" s="76"/>
      <c r="J206" s="117" t="n">
        <f aca="false">J207</f>
        <v>-3.246</v>
      </c>
      <c r="K206" s="116" t="n">
        <f aca="false">K207</f>
        <v>0.754</v>
      </c>
    </row>
    <row r="207" customFormat="false" ht="18.75" hidden="false" customHeight="true" outlineLevel="0" collapsed="false">
      <c r="A207" s="84" t="s">
        <v>69</v>
      </c>
      <c r="B207" s="85" t="s">
        <v>171</v>
      </c>
      <c r="C207" s="85" t="s">
        <v>48</v>
      </c>
      <c r="D207" s="85" t="s">
        <v>50</v>
      </c>
      <c r="E207" s="85" t="s">
        <v>150</v>
      </c>
      <c r="F207" s="118" t="n">
        <v>850</v>
      </c>
      <c r="G207" s="118" t="n">
        <v>1</v>
      </c>
      <c r="H207" s="119" t="n">
        <v>4</v>
      </c>
      <c r="I207" s="89"/>
      <c r="J207" s="120" t="n">
        <v>-3.246</v>
      </c>
      <c r="K207" s="119" t="n">
        <f aca="false">H207+J207</f>
        <v>0.754</v>
      </c>
    </row>
    <row r="208" customFormat="false" ht="35.25" hidden="false" customHeight="true" outlineLevel="0" collapsed="false">
      <c r="A208" s="189" t="s">
        <v>179</v>
      </c>
      <c r="B208" s="78" t="s">
        <v>171</v>
      </c>
      <c r="C208" s="78" t="s">
        <v>48</v>
      </c>
      <c r="D208" s="78" t="s">
        <v>50</v>
      </c>
      <c r="E208" s="78" t="s">
        <v>154</v>
      </c>
      <c r="F208" s="78"/>
      <c r="G208" s="78"/>
      <c r="H208" s="81" t="n">
        <f aca="false">H209</f>
        <v>4</v>
      </c>
      <c r="I208" s="76"/>
      <c r="J208" s="82" t="n">
        <f aca="false">J209</f>
        <v>0</v>
      </c>
      <c r="K208" s="81" t="n">
        <f aca="false">K209</f>
        <v>4</v>
      </c>
    </row>
    <row r="209" customFormat="false" ht="35.25" hidden="false" customHeight="true" outlineLevel="0" collapsed="false">
      <c r="A209" s="157" t="s">
        <v>152</v>
      </c>
      <c r="B209" s="78" t="s">
        <v>171</v>
      </c>
      <c r="C209" s="78" t="s">
        <v>48</v>
      </c>
      <c r="D209" s="78" t="s">
        <v>50</v>
      </c>
      <c r="E209" s="78" t="s">
        <v>154</v>
      </c>
      <c r="F209" s="115" t="n">
        <v>200</v>
      </c>
      <c r="G209" s="115"/>
      <c r="H209" s="116" t="n">
        <f aca="false">H210</f>
        <v>4</v>
      </c>
      <c r="I209" s="76"/>
      <c r="J209" s="117" t="n">
        <f aca="false">J210</f>
        <v>0</v>
      </c>
      <c r="K209" s="116" t="n">
        <f aca="false">K210</f>
        <v>4</v>
      </c>
    </row>
    <row r="210" customFormat="false" ht="33.75" hidden="false" customHeight="true" outlineLevel="0" collapsed="false">
      <c r="A210" s="157" t="s">
        <v>153</v>
      </c>
      <c r="B210" s="78" t="s">
        <v>171</v>
      </c>
      <c r="C210" s="78" t="s">
        <v>48</v>
      </c>
      <c r="D210" s="78" t="s">
        <v>50</v>
      </c>
      <c r="E210" s="78" t="s">
        <v>154</v>
      </c>
      <c r="F210" s="115" t="n">
        <v>240</v>
      </c>
      <c r="G210" s="115"/>
      <c r="H210" s="116" t="n">
        <f aca="false">H211</f>
        <v>4</v>
      </c>
      <c r="I210" s="76"/>
      <c r="J210" s="117" t="n">
        <f aca="false">J211</f>
        <v>0</v>
      </c>
      <c r="K210" s="116" t="n">
        <f aca="false">K211</f>
        <v>4</v>
      </c>
    </row>
    <row r="211" customFormat="false" ht="28.5" hidden="false" customHeight="true" outlineLevel="0" collapsed="false">
      <c r="A211" s="124" t="s">
        <v>70</v>
      </c>
      <c r="B211" s="125" t="s">
        <v>171</v>
      </c>
      <c r="C211" s="125" t="s">
        <v>48</v>
      </c>
      <c r="D211" s="125" t="s">
        <v>50</v>
      </c>
      <c r="E211" s="125" t="s">
        <v>154</v>
      </c>
      <c r="F211" s="160" t="n">
        <v>240</v>
      </c>
      <c r="G211" s="160" t="n">
        <v>2</v>
      </c>
      <c r="H211" s="161" t="n">
        <v>4</v>
      </c>
      <c r="I211" s="130"/>
      <c r="J211" s="162" t="n">
        <v>0</v>
      </c>
      <c r="K211" s="161" t="n">
        <f aca="false">SUM(H211:J211)</f>
        <v>4</v>
      </c>
    </row>
    <row r="212" customFormat="false" ht="45" hidden="false" customHeight="true" outlineLevel="0" collapsed="false">
      <c r="A212" s="190" t="s">
        <v>180</v>
      </c>
      <c r="B212" s="78" t="s">
        <v>171</v>
      </c>
      <c r="C212" s="158" t="s">
        <v>48</v>
      </c>
      <c r="D212" s="158" t="s">
        <v>50</v>
      </c>
      <c r="E212" s="158" t="s">
        <v>155</v>
      </c>
      <c r="F212" s="78"/>
      <c r="G212" s="78"/>
      <c r="H212" s="81" t="n">
        <f aca="false">H213</f>
        <v>11.25197</v>
      </c>
      <c r="I212" s="76"/>
      <c r="J212" s="82" t="n">
        <f aca="false">J213</f>
        <v>0</v>
      </c>
      <c r="K212" s="81" t="n">
        <f aca="false">K213</f>
        <v>11.25197</v>
      </c>
    </row>
    <row r="213" customFormat="false" ht="31.5" hidden="false" customHeight="true" outlineLevel="0" collapsed="false">
      <c r="A213" s="157" t="s">
        <v>152</v>
      </c>
      <c r="B213" s="78" t="s">
        <v>171</v>
      </c>
      <c r="C213" s="78" t="s">
        <v>48</v>
      </c>
      <c r="D213" s="78" t="s">
        <v>50</v>
      </c>
      <c r="E213" s="158" t="s">
        <v>155</v>
      </c>
      <c r="F213" s="191" t="n">
        <v>200</v>
      </c>
      <c r="G213" s="115"/>
      <c r="H213" s="116" t="n">
        <f aca="false">H214</f>
        <v>11.25197</v>
      </c>
      <c r="I213" s="76"/>
      <c r="J213" s="117" t="n">
        <f aca="false">J214</f>
        <v>0</v>
      </c>
      <c r="K213" s="116" t="n">
        <f aca="false">K214</f>
        <v>11.25197</v>
      </c>
    </row>
    <row r="214" customFormat="false" ht="39" hidden="false" customHeight="true" outlineLevel="0" collapsed="false">
      <c r="A214" s="157" t="s">
        <v>153</v>
      </c>
      <c r="B214" s="78" t="s">
        <v>171</v>
      </c>
      <c r="C214" s="78" t="s">
        <v>48</v>
      </c>
      <c r="D214" s="78" t="s">
        <v>50</v>
      </c>
      <c r="E214" s="158" t="s">
        <v>155</v>
      </c>
      <c r="F214" s="191" t="n">
        <v>240</v>
      </c>
      <c r="G214" s="115"/>
      <c r="H214" s="116" t="n">
        <f aca="false">H215</f>
        <v>11.25197</v>
      </c>
      <c r="I214" s="76"/>
      <c r="J214" s="117" t="n">
        <f aca="false">J215</f>
        <v>0</v>
      </c>
      <c r="K214" s="116" t="n">
        <f aca="false">K215</f>
        <v>11.25197</v>
      </c>
    </row>
    <row r="215" customFormat="false" ht="21" hidden="false" customHeight="true" outlineLevel="0" collapsed="false">
      <c r="A215" s="124" t="s">
        <v>70</v>
      </c>
      <c r="B215" s="125" t="s">
        <v>171</v>
      </c>
      <c r="C215" s="125" t="s">
        <v>48</v>
      </c>
      <c r="D215" s="125" t="s">
        <v>50</v>
      </c>
      <c r="E215" s="159" t="s">
        <v>155</v>
      </c>
      <c r="F215" s="192" t="n">
        <v>240</v>
      </c>
      <c r="G215" s="160" t="n">
        <v>2</v>
      </c>
      <c r="H215" s="161" t="n">
        <v>11.25197</v>
      </c>
      <c r="I215" s="130"/>
      <c r="J215" s="162"/>
      <c r="K215" s="161" t="n">
        <f aca="false">SUM(H215:J215)</f>
        <v>11.25197</v>
      </c>
    </row>
    <row r="216" customFormat="false" ht="24" hidden="true" customHeight="true" outlineLevel="0" collapsed="false">
      <c r="A216" s="66" t="s">
        <v>51</v>
      </c>
      <c r="B216" s="73" t="s">
        <v>171</v>
      </c>
      <c r="C216" s="73" t="s">
        <v>52</v>
      </c>
      <c r="D216" s="73"/>
      <c r="E216" s="105"/>
      <c r="F216" s="73"/>
      <c r="G216" s="73"/>
      <c r="H216" s="163" t="n">
        <f aca="false">H217+H223</f>
        <v>0</v>
      </c>
      <c r="I216" s="76"/>
      <c r="J216" s="164" t="n">
        <f aca="false">J217+J223</f>
        <v>0</v>
      </c>
      <c r="K216" s="165" t="n">
        <f aca="false">H216+J216</f>
        <v>0</v>
      </c>
    </row>
    <row r="217" customFormat="false" ht="14.25" hidden="true" customHeight="true" outlineLevel="0" collapsed="false">
      <c r="A217" s="66" t="s">
        <v>53</v>
      </c>
      <c r="B217" s="73" t="s">
        <v>171</v>
      </c>
      <c r="C217" s="73" t="s">
        <v>52</v>
      </c>
      <c r="D217" s="73" t="s">
        <v>54</v>
      </c>
      <c r="E217" s="105"/>
      <c r="F217" s="73"/>
      <c r="G217" s="73"/>
      <c r="H217" s="163" t="n">
        <f aca="false">H218</f>
        <v>0</v>
      </c>
      <c r="I217" s="76"/>
      <c r="J217" s="164" t="n">
        <f aca="false">J218</f>
        <v>0</v>
      </c>
      <c r="K217" s="165" t="n">
        <f aca="false">H217+J217</f>
        <v>0</v>
      </c>
    </row>
    <row r="218" customFormat="false" ht="22.5" hidden="true" customHeight="true" outlineLevel="0" collapsed="false">
      <c r="A218" s="30" t="s">
        <v>156</v>
      </c>
      <c r="B218" s="78" t="s">
        <v>171</v>
      </c>
      <c r="C218" s="78" t="s">
        <v>52</v>
      </c>
      <c r="D218" s="78" t="s">
        <v>54</v>
      </c>
      <c r="E218" s="145" t="n">
        <v>9500080290</v>
      </c>
      <c r="F218" s="78"/>
      <c r="G218" s="78"/>
      <c r="H218" s="166" t="n">
        <f aca="false">H219</f>
        <v>0</v>
      </c>
      <c r="I218" s="76"/>
      <c r="J218" s="167" t="n">
        <f aca="false">J219</f>
        <v>0</v>
      </c>
      <c r="K218" s="168" t="n">
        <f aca="false">H218+J218</f>
        <v>0</v>
      </c>
    </row>
    <row r="219" customFormat="false" ht="16.5" hidden="true" customHeight="true" outlineLevel="0" collapsed="false">
      <c r="A219" s="30" t="s">
        <v>157</v>
      </c>
      <c r="B219" s="78" t="s">
        <v>171</v>
      </c>
      <c r="C219" s="78" t="s">
        <v>52</v>
      </c>
      <c r="D219" s="78" t="s">
        <v>54</v>
      </c>
      <c r="E219" s="145" t="n">
        <v>9500080290</v>
      </c>
      <c r="F219" s="78"/>
      <c r="G219" s="78"/>
      <c r="H219" s="166" t="n">
        <f aca="false">H220</f>
        <v>0</v>
      </c>
      <c r="I219" s="76"/>
      <c r="J219" s="167" t="n">
        <f aca="false">J220</f>
        <v>0</v>
      </c>
      <c r="K219" s="168" t="n">
        <f aca="false">H219+J219</f>
        <v>0</v>
      </c>
    </row>
    <row r="220" customFormat="false" ht="19.5" hidden="true" customHeight="true" outlineLevel="0" collapsed="false">
      <c r="A220" s="83" t="s">
        <v>102</v>
      </c>
      <c r="B220" s="78" t="s">
        <v>171</v>
      </c>
      <c r="C220" s="78" t="s">
        <v>52</v>
      </c>
      <c r="D220" s="78" t="s">
        <v>54</v>
      </c>
      <c r="E220" s="145" t="n">
        <v>9500080290</v>
      </c>
      <c r="F220" s="78" t="s">
        <v>103</v>
      </c>
      <c r="G220" s="78"/>
      <c r="H220" s="166" t="n">
        <f aca="false">H221</f>
        <v>0</v>
      </c>
      <c r="I220" s="76"/>
      <c r="J220" s="167" t="n">
        <f aca="false">J221</f>
        <v>0</v>
      </c>
      <c r="K220" s="168" t="n">
        <f aca="false">H220+J220</f>
        <v>0</v>
      </c>
    </row>
    <row r="221" customFormat="false" ht="19.5" hidden="true" customHeight="true" outlineLevel="0" collapsed="false">
      <c r="A221" s="83" t="s">
        <v>158</v>
      </c>
      <c r="B221" s="78" t="s">
        <v>171</v>
      </c>
      <c r="C221" s="78" t="s">
        <v>52</v>
      </c>
      <c r="D221" s="78" t="s">
        <v>54</v>
      </c>
      <c r="E221" s="145" t="n">
        <v>9500080290</v>
      </c>
      <c r="F221" s="78" t="s">
        <v>159</v>
      </c>
      <c r="G221" s="78"/>
      <c r="H221" s="166" t="n">
        <f aca="false">H222</f>
        <v>0</v>
      </c>
      <c r="I221" s="76"/>
      <c r="J221" s="167" t="n">
        <f aca="false">J222</f>
        <v>0</v>
      </c>
      <c r="K221" s="168" t="n">
        <f aca="false">H221+J221</f>
        <v>0</v>
      </c>
    </row>
    <row r="222" customFormat="false" ht="26.25" hidden="true" customHeight="true" outlineLevel="0" collapsed="false">
      <c r="A222" s="84" t="s">
        <v>69</v>
      </c>
      <c r="B222" s="85" t="s">
        <v>171</v>
      </c>
      <c r="C222" s="85" t="s">
        <v>52</v>
      </c>
      <c r="D222" s="85" t="s">
        <v>54</v>
      </c>
      <c r="E222" s="148" t="n">
        <v>9500080290</v>
      </c>
      <c r="F222" s="85" t="s">
        <v>159</v>
      </c>
      <c r="G222" s="85" t="s">
        <v>77</v>
      </c>
      <c r="H222" s="169" t="n">
        <v>0</v>
      </c>
      <c r="I222" s="89"/>
      <c r="J222" s="170"/>
      <c r="K222" s="171" t="n">
        <f aca="false">H222+J222</f>
        <v>0</v>
      </c>
    </row>
    <row r="223" customFormat="false" ht="16.5" hidden="true" customHeight="true" outlineLevel="0" collapsed="false">
      <c r="A223" s="66" t="s">
        <v>55</v>
      </c>
      <c r="B223" s="73" t="s">
        <v>171</v>
      </c>
      <c r="C223" s="73" t="s">
        <v>52</v>
      </c>
      <c r="D223" s="73" t="s">
        <v>56</v>
      </c>
      <c r="E223" s="105"/>
      <c r="F223" s="73"/>
      <c r="G223" s="73"/>
      <c r="H223" s="163" t="n">
        <f aca="false">H224</f>
        <v>0</v>
      </c>
      <c r="I223" s="76"/>
      <c r="J223" s="164" t="n">
        <f aca="false">J224</f>
        <v>0</v>
      </c>
      <c r="K223" s="165" t="n">
        <f aca="false">H223+J223</f>
        <v>0</v>
      </c>
    </row>
    <row r="224" customFormat="false" ht="17.25" hidden="true" customHeight="true" outlineLevel="0" collapsed="false">
      <c r="A224" s="30" t="s">
        <v>160</v>
      </c>
      <c r="B224" s="78" t="s">
        <v>171</v>
      </c>
      <c r="C224" s="78" t="s">
        <v>52</v>
      </c>
      <c r="D224" s="78" t="s">
        <v>56</v>
      </c>
      <c r="E224" s="145" t="n">
        <v>9500080010</v>
      </c>
      <c r="F224" s="78"/>
      <c r="G224" s="78"/>
      <c r="H224" s="166" t="n">
        <f aca="false">H225+H228</f>
        <v>0</v>
      </c>
      <c r="I224" s="76"/>
      <c r="J224" s="167" t="n">
        <f aca="false">J225+J228</f>
        <v>0</v>
      </c>
      <c r="K224" s="168" t="n">
        <f aca="false">H224+J224</f>
        <v>0</v>
      </c>
    </row>
    <row r="225" customFormat="false" ht="12.75" hidden="true" customHeight="true" outlineLevel="0" collapsed="false">
      <c r="A225" s="83" t="s">
        <v>102</v>
      </c>
      <c r="B225" s="78" t="s">
        <v>171</v>
      </c>
      <c r="C225" s="78" t="s">
        <v>52</v>
      </c>
      <c r="D225" s="78" t="s">
        <v>56</v>
      </c>
      <c r="E225" s="145" t="n">
        <v>9500080010</v>
      </c>
      <c r="F225" s="78" t="s">
        <v>103</v>
      </c>
      <c r="G225" s="78"/>
      <c r="H225" s="166" t="n">
        <f aca="false">H226</f>
        <v>0</v>
      </c>
      <c r="I225" s="76"/>
      <c r="J225" s="167" t="n">
        <f aca="false">J226</f>
        <v>0</v>
      </c>
      <c r="K225" s="168" t="n">
        <f aca="false">H225+J225</f>
        <v>0</v>
      </c>
    </row>
    <row r="226" customFormat="false" ht="20.25" hidden="true" customHeight="true" outlineLevel="0" collapsed="false">
      <c r="A226" s="83" t="s">
        <v>158</v>
      </c>
      <c r="B226" s="78" t="s">
        <v>171</v>
      </c>
      <c r="C226" s="78" t="s">
        <v>52</v>
      </c>
      <c r="D226" s="78" t="s">
        <v>56</v>
      </c>
      <c r="E226" s="145" t="n">
        <v>9500080010</v>
      </c>
      <c r="F226" s="78" t="s">
        <v>105</v>
      </c>
      <c r="G226" s="78"/>
      <c r="H226" s="166" t="n">
        <f aca="false">H227</f>
        <v>0</v>
      </c>
      <c r="I226" s="76"/>
      <c r="J226" s="167" t="n">
        <f aca="false">J227</f>
        <v>0</v>
      </c>
      <c r="K226" s="168" t="n">
        <f aca="false">H226+J226</f>
        <v>0</v>
      </c>
    </row>
    <row r="227" customFormat="false" ht="18.75" hidden="true" customHeight="true" outlineLevel="0" collapsed="false">
      <c r="A227" s="137" t="s">
        <v>69</v>
      </c>
      <c r="B227" s="125" t="s">
        <v>171</v>
      </c>
      <c r="C227" s="125" t="s">
        <v>52</v>
      </c>
      <c r="D227" s="125" t="s">
        <v>56</v>
      </c>
      <c r="E227" s="172" t="n">
        <v>9500080010</v>
      </c>
      <c r="F227" s="125" t="s">
        <v>105</v>
      </c>
      <c r="G227" s="125" t="s">
        <v>77</v>
      </c>
      <c r="H227" s="173" t="n">
        <v>0</v>
      </c>
      <c r="I227" s="130"/>
      <c r="J227" s="174" t="n">
        <v>0</v>
      </c>
      <c r="K227" s="175" t="n">
        <f aca="false">H227+J227</f>
        <v>0</v>
      </c>
    </row>
    <row r="228" customFormat="false" ht="18.75" hidden="true" customHeight="true" outlineLevel="0" collapsed="false">
      <c r="A228" s="83" t="s">
        <v>161</v>
      </c>
      <c r="B228" s="78" t="s">
        <v>171</v>
      </c>
      <c r="C228" s="78" t="s">
        <v>52</v>
      </c>
      <c r="D228" s="78" t="s">
        <v>56</v>
      </c>
      <c r="E228" s="145" t="n">
        <v>9500080360</v>
      </c>
      <c r="F228" s="78" t="s">
        <v>162</v>
      </c>
      <c r="G228" s="73"/>
      <c r="H228" s="176" t="n">
        <f aca="false">H229</f>
        <v>0</v>
      </c>
      <c r="J228" s="177" t="n">
        <f aca="false">J229</f>
        <v>0</v>
      </c>
      <c r="K228" s="178" t="n">
        <f aca="false">H228+J228</f>
        <v>0</v>
      </c>
    </row>
    <row r="229" customFormat="false" ht="15.75" hidden="true" customHeight="false" outlineLevel="0" collapsed="false">
      <c r="A229" s="106" t="s">
        <v>69</v>
      </c>
      <c r="B229" s="78" t="s">
        <v>171</v>
      </c>
      <c r="C229" s="78" t="s">
        <v>52</v>
      </c>
      <c r="D229" s="78" t="s">
        <v>56</v>
      </c>
      <c r="E229" s="145" t="n">
        <v>9500080360</v>
      </c>
      <c r="F229" s="78" t="s">
        <v>162</v>
      </c>
      <c r="G229" s="78" t="s">
        <v>77</v>
      </c>
      <c r="H229" s="176"/>
      <c r="J229" s="177"/>
      <c r="K229" s="178" t="n">
        <f aca="false">H229+J229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Otdelit</cp:lastModifiedBy>
  <cp:lastPrinted>2025-01-06T08:57:54Z</cp:lastPrinted>
  <dcterms:modified xsi:type="dcterms:W3CDTF">2025-03-12T05:59:07Z</dcterms:modified>
  <cp:revision>0</cp:revision>
  <dc:subject/>
  <dc:title/>
</cp:coreProperties>
</file>