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                                                               к  решению Короськовского сельского Совета народных депутатов   " О бюджете Короськовского сельского поселения на 2025 год   и на плановый период 2026-2027 годов"                                                                       от " 25" декабря 2024 г. №39-1  сс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2"/>
      <c r="I1" s="2"/>
    </row>
    <row r="2" customFormat="false" ht="12.75" hidden="false" customHeight="false" outlineLevel="0" collapsed="false">
      <c r="D2" s="1"/>
      <c r="E2" s="1"/>
      <c r="F2" s="1"/>
      <c r="G2" s="1"/>
      <c r="H2" s="2"/>
      <c r="I2" s="2"/>
    </row>
    <row r="3" customFormat="false" ht="75.75" hidden="false" customHeight="true" outlineLevel="0" collapsed="false">
      <c r="D3" s="1"/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6" t="s">
        <v>4</v>
      </c>
      <c r="H8" s="7"/>
      <c r="I8" s="7"/>
    </row>
    <row r="9" customFormat="false" ht="27.7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7"/>
      <c r="I9" s="7"/>
    </row>
    <row r="10" customFormat="false" ht="27.7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7"/>
      <c r="I10" s="7"/>
    </row>
    <row r="11" customFormat="false" ht="27.7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0" t="n">
        <f aca="false">G12</f>
        <v>-2994.5</v>
      </c>
      <c r="H11" s="7"/>
      <c r="I11" s="7"/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0" t="n">
        <f aca="false">G13</f>
        <v>-2994.5</v>
      </c>
      <c r="H12" s="7"/>
      <c r="I12" s="7"/>
    </row>
    <row r="13" customFormat="false" ht="27.7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0" t="n">
        <f aca="false">G14</f>
        <v>-2994.5</v>
      </c>
      <c r="H13" s="7"/>
      <c r="I13" s="7"/>
    </row>
    <row r="14" customFormat="false" ht="27.75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0" t="n">
        <v>-2994.5</v>
      </c>
      <c r="H14" s="7"/>
      <c r="I14" s="7"/>
    </row>
    <row r="15" customFormat="false" ht="27.7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0" t="n">
        <f aca="false">G16</f>
        <v>2994.5</v>
      </c>
      <c r="H15" s="7"/>
      <c r="I15" s="7"/>
    </row>
    <row r="16" customFormat="false" ht="27.75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0" t="n">
        <f aca="false">G17</f>
        <v>2994.5</v>
      </c>
      <c r="H16" s="7"/>
      <c r="I16" s="7"/>
    </row>
    <row r="17" customFormat="false" ht="27.7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0" t="n">
        <f aca="false">G18</f>
        <v>2994.5</v>
      </c>
      <c r="H17" s="7"/>
      <c r="I17" s="7"/>
    </row>
    <row r="18" customFormat="false" ht="27.7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0" t="n">
        <v>2994.5</v>
      </c>
      <c r="H18" s="7"/>
      <c r="I18" s="7"/>
    </row>
  </sheetData>
  <mergeCells count="24">
    <mergeCell ref="D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sssss</cp:lastModifiedBy>
  <cp:lastPrinted>2024-12-27T08:03:00Z</cp:lastPrinted>
  <dcterms:modified xsi:type="dcterms:W3CDTF">2024-12-27T08:03:16Z</dcterms:modified>
  <cp:revision>0</cp:revision>
  <dc:subject/>
  <dc:title/>
</cp:coreProperties>
</file>