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1"/>
  </bookViews>
  <sheets>
    <sheet name="ЦСТ" sheetId="1" state="visible" r:id="rId2"/>
    <sheet name="Приложение №3" sheetId="2" state="visible" r:id="rId3"/>
    <sheet name="Приложение № 4" sheetId="3" state="visible" r:id="rId4"/>
    <sheet name="Приложение № 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184">
  <si>
    <t xml:space="preserve">Заносить свои целевые статьи</t>
  </si>
  <si>
    <t xml:space="preserve">0102</t>
  </si>
  <si>
    <t xml:space="preserve">0104</t>
  </si>
  <si>
    <t xml:space="preserve">0107</t>
  </si>
  <si>
    <t xml:space="preserve">0111</t>
  </si>
  <si>
    <t xml:space="preserve">0113</t>
  </si>
  <si>
    <t xml:space="preserve">0203</t>
  </si>
  <si>
    <t xml:space="preserve">0408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801</t>
  </si>
  <si>
    <t xml:space="preserve">это на 2016 год</t>
  </si>
  <si>
    <t xml:space="preserve">1001</t>
  </si>
  <si>
    <t xml:space="preserve">1003</t>
  </si>
  <si>
    <t xml:space="preserve">Полномочия</t>
  </si>
  <si>
    <t xml:space="preserve">0406</t>
  </si>
  <si>
    <t xml:space="preserve">Водное хозяйство</t>
  </si>
  <si>
    <t xml:space="preserve">Дорожное хозяйство</t>
  </si>
  <si>
    <t xml:space="preserve">Коммунальное хозяйство</t>
  </si>
  <si>
    <t xml:space="preserve">Благоустройство свалки</t>
  </si>
  <si>
    <t xml:space="preserve">Благоустройство ритуал</t>
  </si>
  <si>
    <t xml:space="preserve">Благоустройство масс.отдыха</t>
  </si>
  <si>
    <t xml:space="preserve">Культура</t>
  </si>
  <si>
    <t xml:space="preserve">МБТ</t>
  </si>
  <si>
    <t xml:space="preserve">0309</t>
  </si>
  <si>
    <t xml:space="preserve">Приложение № 3</t>
  </si>
  <si>
    <t xml:space="preserve">Распределение бюджетных  ассигнований </t>
  </si>
  <si>
    <t xml:space="preserve">  по разделам и подразделам</t>
  </si>
  <si>
    <t xml:space="preserve"> классификации расходов   бюджета на 2024 год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Попрака</t>
  </si>
  <si>
    <t xml:space="preserve">Итого</t>
  </si>
  <si>
    <t xml:space="preserve">Средства местного бюджета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НАЦИОНАЛЬНАЯ ЭКОНОМИКА</t>
  </si>
  <si>
    <t xml:space="preserve">0400</t>
  </si>
  <si>
    <t xml:space="preserve">Дорожное хозяйство ( дорожные фонды)</t>
  </si>
  <si>
    <t xml:space="preserve">Другие вопросы в области национальной экономики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0800</t>
  </si>
  <si>
    <t xml:space="preserve">Социальная политика</t>
  </si>
  <si>
    <t xml:space="preserve">Пенсионное обеспечение</t>
  </si>
  <si>
    <t xml:space="preserve">Приложение № 4</t>
  </si>
  <si>
    <t xml:space="preserve">Распределению бюджетных обязательств </t>
  </si>
  <si>
    <t xml:space="preserve">по разделам и подразделам,целевым статьям, группам и подгруппам видов расходов</t>
  </si>
  <si>
    <t xml:space="preserve">классификации расходов бюджета на 2024 год</t>
  </si>
  <si>
    <t xml:space="preserve">ЦСТ</t>
  </si>
  <si>
    <t xml:space="preserve">ВР</t>
  </si>
  <si>
    <t xml:space="preserve">Ист</t>
  </si>
  <si>
    <t xml:space="preserve">Федеральные средства</t>
  </si>
  <si>
    <t xml:space="preserve">Общегосударственные вопросы</t>
  </si>
  <si>
    <t xml:space="preserve">Расходы на обеспечение деятельности Главы муниципальгого образова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Фонд оплаты труда государственных (муниципальных ) органов </t>
  </si>
  <si>
    <t xml:space="preserve">1</t>
  </si>
  <si>
    <t xml:space="preserve">Иные выплаты персоналу государственных(муниципальных) органов, за исключением фонда оплаты труда</t>
  </si>
  <si>
    <t xml:space="preserve">122</t>
  </si>
  <si>
    <t xml:space="preserve">Взносы на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129</t>
  </si>
  <si>
    <t xml:space="preserve">Расходы на обеспечение деятельности центрального аппарата</t>
  </si>
  <si>
    <t xml:space="preserve">Иные выплаты персоналу, за исключением фонда оплаты труда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(муниципальных) нужд</t>
  </si>
  <si>
    <t xml:space="preserve">240</t>
  </si>
  <si>
    <t xml:space="preserve">Прочая закупка товаров, работ и услуг для государственных (муниципальных)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 и иных платежей 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 иных платежей</t>
  </si>
  <si>
    <t xml:space="preserve">853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0106</t>
  </si>
  <si>
    <t xml:space="preserve">Специальные расходы</t>
  </si>
  <si>
    <t xml:space="preserve">Иные выплаты текущего характера организациям</t>
  </si>
  <si>
    <t xml:space="preserve">540</t>
  </si>
  <si>
    <t xml:space="preserve">Резервные фонды  местных  администраций</t>
  </si>
  <si>
    <t xml:space="preserve">Резервные средства</t>
  </si>
  <si>
    <t xml:space="preserve">870</t>
  </si>
  <si>
    <t xml:space="preserve">Реализация муниципальных функций поселения в сфере муниципального управления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рганизация материально-технического и  организационного обеспечения  деятельности администрации</t>
  </si>
  <si>
    <t xml:space="preserve">Закупка энергетических ресурсов</t>
  </si>
  <si>
    <t xml:space="preserve">247</t>
  </si>
  <si>
    <t xml:space="preserve">Исполнение судебных актов</t>
  </si>
  <si>
    <t xml:space="preserve">Исполнение судебных актов РФ и мировых соглашений по возмещению причиненного ущерба</t>
  </si>
  <si>
    <t xml:space="preserve">830</t>
  </si>
  <si>
    <t xml:space="preserve">831</t>
  </si>
  <si>
    <t xml:space="preserve">Национальная оборона</t>
  </si>
  <si>
    <t xml:space="preserve">Осуществление первичного воинского учёта на территории, где отсутствуют военные комиссариаты</t>
  </si>
  <si>
    <t xml:space="preserve">Фонд оплаты труда  государственных (муниципальных) органов</t>
  </si>
  <si>
    <t xml:space="preserve">Средства федерального бюджета</t>
  </si>
  <si>
    <t xml:space="preserve">2</t>
  </si>
  <si>
    <t xml:space="preserve">Взносы на обязательному социальному страхованию на выплаты денежного содержания и иные выплаты работникам </t>
  </si>
  <si>
    <t xml:space="preserve">121</t>
  </si>
  <si>
    <t xml:space="preserve">Национальная экономика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Прочая закупка товаров, работ и услуг для государственных (муниципальных ) нужд</t>
  </si>
  <si>
    <t xml:space="preserve">Выполнение части полномочий по осуществлению мероприятий по обеспечению безопасности людей на водных объектах, охране их жизни и здоровья</t>
  </si>
  <si>
    <t xml:space="preserve">Выполнение части полномочий по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</t>
  </si>
  <si>
    <t xml:space="preserve">Выполнение части полномочий в области дорожного хозяйства</t>
  </si>
  <si>
    <t xml:space="preserve">Мероприятия в области дорожного хозяйства</t>
  </si>
  <si>
    <t xml:space="preserve">243</t>
  </si>
  <si>
    <t xml:space="preserve">Иные мероприятия в области дорожного хозяйства</t>
  </si>
  <si>
    <t xml:space="preserve">Закупка товаров, работ, услуг в целях капитального ремонта государственного имущества</t>
  </si>
  <si>
    <t xml:space="preserve">Ремонт автомобильных дорог общего пользования местного значения</t>
  </si>
  <si>
    <t xml:space="preserve">95000S0410</t>
  </si>
  <si>
    <t xml:space="preserve">Мероприятия по землеустройсту и землепользованию</t>
  </si>
  <si>
    <t xml:space="preserve">245</t>
  </si>
  <si>
    <t xml:space="preserve">Мероприятия в области жилищного хозяйства</t>
  </si>
  <si>
    <t xml:space="preserve">Выполнение части полномочий по организации ритуальных услуг и содержанию мест захоронения</t>
  </si>
  <si>
    <t xml:space="preserve">Мероприятия в области коммунального хозяйства</t>
  </si>
  <si>
    <t xml:space="preserve">Выполнение части полономочий по организации сбора и вывоза бытовых отходови мусора</t>
  </si>
  <si>
    <t xml:space="preserve">Организация уличного освещения</t>
  </si>
  <si>
    <t xml:space="preserve">Прочие мероприятия по благоустройству </t>
  </si>
  <si>
    <t xml:space="preserve">Культура, кинематография </t>
  </si>
  <si>
    <t xml:space="preserve">Расходы на обеспечение деятельности (оказания услуг) центра культуры и досуга 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Иные выплаты персоналу казенных учреждений, за исключением фонда оплаты труда</t>
  </si>
  <si>
    <t xml:space="preserve">111</t>
  </si>
  <si>
    <t xml:space="preserve">Взносы на обязательному социальному страхованию на выплаты по оплате труда работникам и иные выплаты работникам казенных учреждений</t>
  </si>
  <si>
    <t xml:space="preserve">119</t>
  </si>
  <si>
    <t xml:space="preserve">Закупка товаров, работ и услуг для обеспечения государственных (муниципальных нужд)нужд</t>
  </si>
  <si>
    <t xml:space="preserve">Выполнение части полномочий по сохранению, использованию и популяризации объектов культурного наследия</t>
  </si>
  <si>
    <t xml:space="preserve">Восстановление и благоустройство воинских захоронений ,установка новых памятных знаков и плит с именами погибших военнослужащих в годы  Великой Отечественной войны 1941-1945г</t>
  </si>
  <si>
    <t xml:space="preserve">95000L2990</t>
  </si>
  <si>
    <t xml:space="preserve">1000</t>
  </si>
  <si>
    <t xml:space="preserve">9500080290</t>
  </si>
  <si>
    <t xml:space="preserve">Доплаты к пенсиям муниципальным служащим</t>
  </si>
  <si>
    <t xml:space="preserve">Доплаты к пенсиям государственных служащих субъектовРоссийской Федерации</t>
  </si>
  <si>
    <t xml:space="preserve">Приложение № 5</t>
  </si>
  <si>
    <t xml:space="preserve">к Решению Гуторовского сельского  Совета народных депутатов</t>
  </si>
  <si>
    <t xml:space="preserve">от 25  декабря 2024 г. № 31-2 с/с</t>
  </si>
  <si>
    <t xml:space="preserve">Ведомственная структура расходов бюджета на 2024 год</t>
  </si>
  <si>
    <t xml:space="preserve">Вед</t>
  </si>
  <si>
    <t xml:space="preserve">Сумма 2024 г.</t>
  </si>
  <si>
    <t xml:space="preserve">Сумма с прправкой 2024 г.</t>
  </si>
  <si>
    <t xml:space="preserve">Администрация Гуторовского сельского поселения Кромского района Орлов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надзора</t>
  </si>
  <si>
    <t xml:space="preserve">Резервные фонды </t>
  </si>
  <si>
    <t xml:space="preserve">                                                                                 </t>
  </si>
  <si>
    <t xml:space="preserve">                              </t>
  </si>
  <si>
    <t xml:space="preserve">                                  </t>
  </si>
  <si>
    <t xml:space="preserve">Срндства местного бюджета</t>
  </si>
  <si>
    <t xml:space="preserve">Мероприятия по ремонту и содержанию автомобильных дорог общего пользования местного значения</t>
  </si>
  <si>
    <t xml:space="preserve">Мероприятия по землестройству и землепользованию,оценка недвижимой стоимости,признание прав и регулирование отношений по муниципальной собственности</t>
  </si>
  <si>
    <t xml:space="preserve">Закупка товаров, работ и услуг для обеспечения
государственных (муниципальных) нужд в области геодезии
и картографии вне рамок государственного оборонного заказа</t>
  </si>
  <si>
    <t xml:space="preserve">Выполнение части полономочий по реализации основного мероприятия. Оборудование в поселениях мест для сбора ТКО контейнерными площадками</t>
  </si>
  <si>
    <t xml:space="preserve">Доплаты к пенсиям государственных служащих субъектов Российской Федер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000"/>
    <numFmt numFmtId="168" formatCode="0.0"/>
    <numFmt numFmtId="169" formatCode="0.000"/>
    <numFmt numFmtId="170" formatCode="_-* #,##0.00&quot;р.&quot;_-;\-* #,##0.00&quot;р.&quot;_-;_-* \-??&quot;р.&quot;_-;_-@_-"/>
    <numFmt numFmtId="171" formatCode="#,##0.000_р_."/>
    <numFmt numFmtId="172" formatCode="#,##0.00000"/>
    <numFmt numFmtId="173" formatCode="0.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3366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5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7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9.14"/>
    <col collapsed="false" customWidth="true" hidden="false" outlineLevel="0" max="3" min="3" style="2" width="14.28"/>
    <col collapsed="false" customWidth="true" hidden="false" outlineLevel="0" max="6" min="6" style="0" width="15.28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  <c r="C3" s="2" t="n">
        <v>9500080020</v>
      </c>
    </row>
    <row r="4" customFormat="false" ht="12.75" hidden="false" customHeight="false" outlineLevel="0" collapsed="false">
      <c r="B4" s="1" t="s">
        <v>2</v>
      </c>
      <c r="C4" s="2" t="n">
        <v>9500080040</v>
      </c>
    </row>
    <row r="5" customFormat="false" ht="12.75" hidden="false" customHeight="false" outlineLevel="0" collapsed="false">
      <c r="B5" s="1" t="s">
        <v>3</v>
      </c>
      <c r="C5" s="2" t="n">
        <v>9500080050</v>
      </c>
    </row>
    <row r="6" customFormat="false" ht="12.75" hidden="false" customHeight="false" outlineLevel="0" collapsed="false">
      <c r="B6" s="1" t="s">
        <v>4</v>
      </c>
      <c r="C6" s="2" t="n">
        <v>9500080010</v>
      </c>
    </row>
    <row r="7" customFormat="false" ht="12.75" hidden="false" customHeight="false" outlineLevel="0" collapsed="false">
      <c r="B7" s="1" t="s">
        <v>5</v>
      </c>
      <c r="C7" s="2" t="n">
        <v>9500080070</v>
      </c>
    </row>
    <row r="8" customFormat="false" ht="12.75" hidden="false" customHeight="false" outlineLevel="0" collapsed="false">
      <c r="B8" s="1" t="s">
        <v>6</v>
      </c>
      <c r="C8" s="2" t="n">
        <v>9500051180</v>
      </c>
    </row>
    <row r="9" customFormat="false" ht="12.75" hidden="false" customHeight="false" outlineLevel="0" collapsed="false">
      <c r="B9" s="1" t="s">
        <v>7</v>
      </c>
      <c r="C9" s="2" t="n">
        <v>9500080050</v>
      </c>
    </row>
    <row r="10" customFormat="false" ht="12.75" hidden="false" customHeight="false" outlineLevel="0" collapsed="false">
      <c r="B10" s="1" t="s">
        <v>8</v>
      </c>
      <c r="C10" s="2" t="n">
        <v>9500080060</v>
      </c>
    </row>
    <row r="11" customFormat="false" ht="12.75" hidden="false" customHeight="false" outlineLevel="0" collapsed="false">
      <c r="B11" s="1" t="s">
        <v>9</v>
      </c>
      <c r="C11" s="2" t="n">
        <v>9500080140</v>
      </c>
    </row>
    <row r="12" customFormat="false" ht="12.75" hidden="false" customHeight="false" outlineLevel="0" collapsed="false">
      <c r="B12" s="1" t="s">
        <v>10</v>
      </c>
      <c r="C12" s="2" t="n">
        <v>9500080090</v>
      </c>
    </row>
    <row r="13" customFormat="false" ht="12.75" hidden="false" customHeight="false" outlineLevel="0" collapsed="false">
      <c r="B13" s="1" t="s">
        <v>11</v>
      </c>
      <c r="C13" s="2" t="n">
        <v>9500081891</v>
      </c>
    </row>
    <row r="14" customFormat="false" ht="12.75" hidden="false" customHeight="false" outlineLevel="0" collapsed="false">
      <c r="B14" s="1" t="s">
        <v>12</v>
      </c>
      <c r="C14" s="2" t="n">
        <v>9500080010</v>
      </c>
    </row>
    <row r="15" customFormat="false" ht="12.75" hidden="false" customHeight="false" outlineLevel="0" collapsed="false">
      <c r="B15" s="1" t="s">
        <v>12</v>
      </c>
      <c r="C15" s="2" t="n">
        <v>9500080160</v>
      </c>
    </row>
    <row r="16" customFormat="false" ht="12.75" hidden="false" customHeight="false" outlineLevel="0" collapsed="false">
      <c r="B16" s="1" t="s">
        <v>12</v>
      </c>
      <c r="C16" s="2" t="n">
        <v>9509024</v>
      </c>
    </row>
    <row r="17" customFormat="false" ht="12.75" hidden="false" customHeight="false" outlineLevel="0" collapsed="false">
      <c r="B17" s="1" t="s">
        <v>13</v>
      </c>
      <c r="C17" s="2" t="n">
        <v>9500084010</v>
      </c>
      <c r="E17" s="1" t="s">
        <v>13</v>
      </c>
      <c r="F17" s="0" t="n">
        <v>9508210</v>
      </c>
      <c r="G17" s="0" t="s">
        <v>14</v>
      </c>
    </row>
    <row r="18" customFormat="false" ht="12.75" hidden="false" customHeight="false" outlineLevel="0" collapsed="false">
      <c r="B18" s="1" t="s">
        <v>15</v>
      </c>
      <c r="C18" s="2" t="n">
        <v>9500072830</v>
      </c>
    </row>
    <row r="19" customFormat="false" ht="12.75" hidden="false" customHeight="false" outlineLevel="0" collapsed="false">
      <c r="B19" s="1" t="s">
        <v>16</v>
      </c>
      <c r="C19" s="2" t="n">
        <v>9500080140</v>
      </c>
    </row>
    <row r="20" customFormat="false" ht="12.75" hidden="false" customHeight="false" outlineLevel="0" collapsed="false">
      <c r="B20" s="1" t="s">
        <v>5</v>
      </c>
      <c r="C20" s="2" t="n">
        <v>9500080080</v>
      </c>
    </row>
    <row r="21" customFormat="false" ht="12.75" hidden="false" customHeight="false" outlineLevel="0" collapsed="false">
      <c r="B21" s="1" t="s">
        <v>6</v>
      </c>
      <c r="C21" s="2" t="n">
        <v>9500081180</v>
      </c>
    </row>
    <row r="24" customFormat="false" ht="12.75" hidden="false" customHeight="false" outlineLevel="0" collapsed="false">
      <c r="A24" s="0" t="s">
        <v>17</v>
      </c>
      <c r="B24" s="1" t="s">
        <v>18</v>
      </c>
      <c r="C24" s="2" t="n">
        <v>9500089060</v>
      </c>
      <c r="D24" s="0" t="s">
        <v>19</v>
      </c>
    </row>
    <row r="25" customFormat="false" ht="12.75" hidden="false" customHeight="false" outlineLevel="0" collapsed="false">
      <c r="C25" s="2" t="n">
        <v>9500089070</v>
      </c>
      <c r="D25" s="0" t="s">
        <v>19</v>
      </c>
    </row>
    <row r="26" customFormat="false" ht="12.75" hidden="false" customHeight="false" outlineLevel="0" collapsed="false">
      <c r="B26" s="1" t="s">
        <v>8</v>
      </c>
      <c r="C26" s="2" t="n">
        <v>9500089950</v>
      </c>
      <c r="D26" s="0" t="s">
        <v>20</v>
      </c>
    </row>
    <row r="27" customFormat="false" ht="12.75" hidden="false" customHeight="false" outlineLevel="0" collapsed="false">
      <c r="B27" s="1" t="s">
        <v>11</v>
      </c>
      <c r="C27" s="2" t="n">
        <v>9500089040</v>
      </c>
      <c r="D27" s="0" t="s">
        <v>21</v>
      </c>
    </row>
    <row r="28" customFormat="false" ht="12.75" hidden="false" customHeight="false" outlineLevel="0" collapsed="false">
      <c r="B28" s="1" t="s">
        <v>12</v>
      </c>
      <c r="C28" s="2" t="n">
        <v>9500080001</v>
      </c>
      <c r="D28" s="0" t="s">
        <v>22</v>
      </c>
    </row>
    <row r="29" customFormat="false" ht="12.75" hidden="false" customHeight="false" outlineLevel="0" collapsed="false">
      <c r="C29" s="2" t="n">
        <v>9500089040</v>
      </c>
      <c r="D29" s="0" t="s">
        <v>23</v>
      </c>
    </row>
    <row r="30" customFormat="false" ht="12.75" hidden="false" customHeight="false" outlineLevel="0" collapsed="false">
      <c r="C30" s="2" t="n">
        <v>9500089050</v>
      </c>
      <c r="D30" s="0" t="s">
        <v>24</v>
      </c>
    </row>
    <row r="31" customFormat="false" ht="12.75" hidden="false" customHeight="false" outlineLevel="0" collapsed="false">
      <c r="B31" s="1" t="s">
        <v>13</v>
      </c>
      <c r="C31" s="2" t="n">
        <v>9500089080</v>
      </c>
      <c r="D31" s="0" t="s">
        <v>25</v>
      </c>
    </row>
    <row r="33" customFormat="false" ht="12.75" hidden="false" customHeight="false" outlineLevel="0" collapsed="false">
      <c r="A33" s="0" t="s">
        <v>26</v>
      </c>
      <c r="B33" s="1" t="s">
        <v>8</v>
      </c>
      <c r="C33" s="2" t="n">
        <v>9500199050</v>
      </c>
      <c r="D33" s="0" t="s">
        <v>20</v>
      </c>
    </row>
    <row r="34" customFormat="false" ht="12.75" hidden="false" customHeight="false" outlineLevel="0" collapsed="false">
      <c r="C34" s="2" t="n">
        <v>9500389950</v>
      </c>
      <c r="D34" s="0" t="s">
        <v>20</v>
      </c>
    </row>
    <row r="36" customFormat="false" ht="12.75" hidden="false" customHeight="false" outlineLevel="0" collapsed="false">
      <c r="B36" s="1" t="s">
        <v>27</v>
      </c>
      <c r="C36" s="2" t="n">
        <v>95000800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5.14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4" t="s">
        <v>28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5" t="str">
        <f aca="false">'Приложение № 5'!A2:J2</f>
        <v>к Решению Гуторовского сельского  Совета народных депутатов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4" customFormat="false" ht="15" hidden="false" customHeight="true" outlineLevel="0" collapsed="false">
      <c r="A4" s="5"/>
      <c r="B4" s="5"/>
      <c r="C4" s="5"/>
      <c r="D4" s="5"/>
      <c r="E4" s="5"/>
      <c r="F4" s="5"/>
    </row>
    <row r="5" customFormat="false" ht="12.75" hidden="false" customHeight="false" outlineLevel="0" collapsed="false">
      <c r="A5" s="6" t="str">
        <f aca="false">'Приложение № 5'!A5:J5</f>
        <v>от 25  декабря 2024 г. № 31-2 с/с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</row>
    <row r="8" customFormat="false" ht="12.75" hidden="false" customHeight="true" outlineLevel="0" collapsed="false">
      <c r="A8" s="10" t="s">
        <v>29</v>
      </c>
      <c r="B8" s="10"/>
      <c r="C8" s="10"/>
      <c r="D8" s="10"/>
      <c r="E8" s="9"/>
      <c r="F8" s="9"/>
    </row>
    <row r="9" customFormat="false" ht="12.75" hidden="false" customHeight="true" outlineLevel="0" collapsed="false">
      <c r="A9" s="10" t="s">
        <v>30</v>
      </c>
      <c r="B9" s="10"/>
      <c r="C9" s="10"/>
      <c r="D9" s="10"/>
      <c r="E9" s="9"/>
      <c r="F9" s="9"/>
    </row>
    <row r="10" customFormat="false" ht="12.75" hidden="false" customHeight="true" outlineLevel="0" collapsed="false">
      <c r="A10" s="10" t="s">
        <v>31</v>
      </c>
      <c r="B10" s="10"/>
      <c r="C10" s="10"/>
      <c r="D10" s="10"/>
      <c r="E10" s="9"/>
      <c r="F10" s="9"/>
    </row>
    <row r="11" customFormat="false" ht="14.25" hidden="false" customHeight="true" outlineLevel="0" collapsed="false">
      <c r="A11" s="8"/>
      <c r="B11" s="9"/>
      <c r="C11" s="9"/>
      <c r="D11" s="11" t="s">
        <v>32</v>
      </c>
      <c r="E11" s="9"/>
      <c r="F11" s="9"/>
    </row>
    <row r="12" s="3" customFormat="true" ht="58.5" hidden="false" customHeight="true" outlineLevel="0" collapsed="false">
      <c r="A12" s="12" t="s">
        <v>33</v>
      </c>
      <c r="B12" s="13" t="s">
        <v>34</v>
      </c>
      <c r="C12" s="13" t="s">
        <v>35</v>
      </c>
      <c r="D12" s="13" t="str">
        <f aca="false">'Приложение № 4'!G10</f>
        <v>Сумма 2024 г.</v>
      </c>
      <c r="E12" s="13" t="s">
        <v>36</v>
      </c>
      <c r="F12" s="13" t="str">
        <f aca="false">'Приложение № 4'!I10</f>
        <v>Сумма с прправкой 2024 г.</v>
      </c>
    </row>
    <row r="13" s="3" customFormat="true" ht="17.25" hidden="false" customHeight="true" outlineLevel="0" collapsed="false">
      <c r="A13" s="14" t="s">
        <v>37</v>
      </c>
      <c r="B13" s="15"/>
      <c r="C13" s="15"/>
      <c r="D13" s="16" t="n">
        <f aca="false">'Приложение № 5'!H11</f>
        <v>8168.50652</v>
      </c>
      <c r="E13" s="16" t="n">
        <f aca="false">'Приложение № 5'!I11</f>
        <v>199</v>
      </c>
      <c r="F13" s="16" t="n">
        <f aca="false">'Приложение № 5'!J11</f>
        <v>8367.50652</v>
      </c>
    </row>
    <row r="14" s="3" customFormat="true" ht="16.5" hidden="false" customHeight="true" outlineLevel="0" collapsed="false">
      <c r="A14" s="14" t="s">
        <v>38</v>
      </c>
      <c r="B14" s="17" t="n">
        <v>1</v>
      </c>
      <c r="C14" s="15"/>
      <c r="D14" s="16" t="n">
        <f aca="false">'Приложение № 5'!H12</f>
        <v>8079.10652</v>
      </c>
      <c r="E14" s="16" t="n">
        <f aca="false">'Приложение № 5'!I12</f>
        <v>199</v>
      </c>
      <c r="F14" s="16" t="n">
        <f aca="false">'Приложение № 5'!J12</f>
        <v>8278.10652</v>
      </c>
    </row>
    <row r="15" s="3" customFormat="true" ht="3.75" hidden="true" customHeight="true" outlineLevel="0" collapsed="false">
      <c r="A15" s="14" t="str">
        <f aca="false">'Приложение № 4'!A13</f>
        <v>Федеральные средства</v>
      </c>
      <c r="B15" s="17" t="n">
        <v>2</v>
      </c>
      <c r="C15" s="15"/>
      <c r="D15" s="16" t="n">
        <f aca="false">'Приложение № 5'!H13</f>
        <v>89.4</v>
      </c>
      <c r="E15" s="16" t="n">
        <f aca="false">'Приложение № 5'!I13</f>
        <v>0</v>
      </c>
      <c r="F15" s="16" t="n">
        <f aca="false">'Приложение № 5'!J13</f>
        <v>89.4</v>
      </c>
    </row>
    <row r="16" customFormat="false" ht="20.25" hidden="false" customHeight="true" outlineLevel="0" collapsed="false">
      <c r="A16" s="14" t="s">
        <v>39</v>
      </c>
      <c r="B16" s="17" t="n">
        <v>2</v>
      </c>
      <c r="C16" s="15"/>
      <c r="D16" s="16" t="n">
        <v>89.4</v>
      </c>
      <c r="E16" s="18" t="n">
        <v>0</v>
      </c>
      <c r="F16" s="16" t="n">
        <v>89.4</v>
      </c>
    </row>
    <row r="17" s="21" customFormat="true" ht="34.5" hidden="false" customHeight="true" outlineLevel="0" collapsed="false">
      <c r="A17" s="19" t="s">
        <v>40</v>
      </c>
      <c r="B17" s="20" t="s">
        <v>41</v>
      </c>
      <c r="C17" s="20"/>
      <c r="D17" s="16" t="n">
        <f aca="false">'Приложение № 5'!H15</f>
        <v>1920.64443</v>
      </c>
      <c r="E17" s="16" t="n">
        <f aca="false">'Приложение № 5'!I15</f>
        <v>242.19977</v>
      </c>
      <c r="F17" s="16" t="n">
        <f aca="false">'Приложение № 5'!J15</f>
        <v>2162.8442</v>
      </c>
    </row>
    <row r="18" s="21" customFormat="true" ht="46.5" hidden="false" customHeight="true" outlineLevel="0" collapsed="false">
      <c r="A18" s="22" t="s">
        <v>42</v>
      </c>
      <c r="B18" s="23" t="s">
        <v>41</v>
      </c>
      <c r="C18" s="23" t="s">
        <v>1</v>
      </c>
      <c r="D18" s="24" t="n">
        <f aca="false">'Приложение № 5'!H16</f>
        <v>814.9</v>
      </c>
      <c r="E18" s="24" t="n">
        <f aca="false">'Приложение № 5'!I16</f>
        <v>189.08003</v>
      </c>
      <c r="F18" s="24" t="n">
        <f aca="false">'Приложение № 5'!J16</f>
        <v>1003.98003</v>
      </c>
      <c r="G18" s="25"/>
    </row>
    <row r="19" s="21" customFormat="true" ht="48" hidden="false" customHeight="true" outlineLevel="0" collapsed="false">
      <c r="A19" s="26" t="s">
        <v>43</v>
      </c>
      <c r="B19" s="23" t="s">
        <v>41</v>
      </c>
      <c r="C19" s="23" t="s">
        <v>2</v>
      </c>
      <c r="D19" s="27" t="n">
        <f aca="false">'Приложение № 5'!H26</f>
        <v>357</v>
      </c>
      <c r="E19" s="27" t="n">
        <f aca="false">'Приложение № 5'!I26</f>
        <v>-59.64273</v>
      </c>
      <c r="F19" s="27" t="n">
        <f aca="false">'Приложение № 5'!J26</f>
        <v>297.35727</v>
      </c>
    </row>
    <row r="20" s="21" customFormat="true" ht="33.75" hidden="false" customHeight="true" outlineLevel="0" collapsed="false">
      <c r="A20" s="14" t="s">
        <v>44</v>
      </c>
      <c r="B20" s="23" t="s">
        <v>41</v>
      </c>
      <c r="C20" s="23" t="s">
        <v>3</v>
      </c>
      <c r="D20" s="27" t="n">
        <f aca="false">'Приложение № 5'!H48</f>
        <v>5.264</v>
      </c>
      <c r="E20" s="27" t="n">
        <f aca="false">'Приложение № 5'!I48</f>
        <v>0</v>
      </c>
      <c r="F20" s="27" t="n">
        <f aca="false">'Приложение № 5'!J48</f>
        <v>5.264</v>
      </c>
    </row>
    <row r="21" s="21" customFormat="true" ht="20.25" hidden="false" customHeight="true" outlineLevel="0" collapsed="false">
      <c r="A21" s="26" t="s">
        <v>45</v>
      </c>
      <c r="B21" s="23" t="s">
        <v>41</v>
      </c>
      <c r="C21" s="23" t="s">
        <v>4</v>
      </c>
      <c r="D21" s="27" t="n">
        <f aca="false">'Приложение № 5'!H54</f>
        <v>1</v>
      </c>
      <c r="E21" s="27" t="n">
        <f aca="false">'Приложение № 5'!I54</f>
        <v>-1</v>
      </c>
      <c r="F21" s="27" t="n">
        <f aca="false">'Приложение № 5'!J54</f>
        <v>0</v>
      </c>
    </row>
    <row r="22" customFormat="false" ht="19.5" hidden="false" customHeight="true" outlineLevel="0" collapsed="false">
      <c r="A22" s="26" t="s">
        <v>46</v>
      </c>
      <c r="B22" s="23" t="s">
        <v>41</v>
      </c>
      <c r="C22" s="23" t="s">
        <v>5</v>
      </c>
      <c r="D22" s="27" t="n">
        <f aca="false">'Приложение № 5'!H59</f>
        <v>742.48043</v>
      </c>
      <c r="E22" s="27" t="n">
        <f aca="false">'Приложение № 5'!I59</f>
        <v>113.76247</v>
      </c>
      <c r="F22" s="27" t="n">
        <f aca="false">'Приложение № 5'!J59</f>
        <v>856.2429</v>
      </c>
    </row>
    <row r="23" s="21" customFormat="true" ht="19.5" hidden="false" customHeight="true" outlineLevel="0" collapsed="false">
      <c r="A23" s="19" t="s">
        <v>47</v>
      </c>
      <c r="B23" s="28" t="s">
        <v>48</v>
      </c>
      <c r="C23" s="28"/>
      <c r="D23" s="29" t="n">
        <f aca="false">'Приложение № 5'!H90</f>
        <v>89.4</v>
      </c>
      <c r="E23" s="29" t="n">
        <f aca="false">'Приложение № 5'!I90</f>
        <v>0</v>
      </c>
      <c r="F23" s="29" t="n">
        <f aca="false">'Приложение № 5'!J90</f>
        <v>89.4</v>
      </c>
    </row>
    <row r="24" customFormat="false" ht="17.25" hidden="false" customHeight="true" outlineLevel="0" collapsed="false">
      <c r="A24" s="26" t="s">
        <v>49</v>
      </c>
      <c r="B24" s="23" t="s">
        <v>48</v>
      </c>
      <c r="C24" s="23" t="s">
        <v>6</v>
      </c>
      <c r="D24" s="27" t="n">
        <f aca="false">'Приложение № 5'!H90</f>
        <v>89.4</v>
      </c>
      <c r="E24" s="27" t="n">
        <f aca="false">'Приложение № 5'!I90</f>
        <v>0</v>
      </c>
      <c r="F24" s="27" t="n">
        <f aca="false">'Приложение № 5'!J90</f>
        <v>89.4</v>
      </c>
    </row>
    <row r="25" s="21" customFormat="true" ht="14.25" hidden="false" customHeight="true" outlineLevel="0" collapsed="false">
      <c r="A25" s="19" t="s">
        <v>50</v>
      </c>
      <c r="B25" s="28" t="s">
        <v>51</v>
      </c>
      <c r="C25" s="23"/>
      <c r="D25" s="29" t="n">
        <f aca="false">'Приложение № 5'!H105</f>
        <v>5373.16415</v>
      </c>
      <c r="E25" s="29" t="n">
        <f aca="false">'Приложение № 5'!I105</f>
        <v>0</v>
      </c>
      <c r="F25" s="29" t="n">
        <f aca="false">'Приложение № 5'!J105</f>
        <v>5373.16415</v>
      </c>
    </row>
    <row r="26" s="21" customFormat="true" ht="16.5" hidden="false" customHeight="true" outlineLevel="0" collapsed="false">
      <c r="A26" s="26" t="s">
        <v>19</v>
      </c>
      <c r="B26" s="23" t="s">
        <v>51</v>
      </c>
      <c r="C26" s="23" t="s">
        <v>18</v>
      </c>
      <c r="D26" s="27" t="n">
        <f aca="false">'Приложение № 5'!H106</f>
        <v>1.8</v>
      </c>
      <c r="E26" s="27" t="n">
        <f aca="false">'Приложение № 5'!I106</f>
        <v>0</v>
      </c>
      <c r="F26" s="27" t="n">
        <f aca="false">'Приложение № 5'!J106</f>
        <v>1.8</v>
      </c>
    </row>
    <row r="27" s="21" customFormat="true" ht="18" hidden="false" customHeight="true" outlineLevel="0" collapsed="false">
      <c r="A27" s="26" t="s">
        <v>52</v>
      </c>
      <c r="B27" s="23" t="s">
        <v>51</v>
      </c>
      <c r="C27" s="23" t="s">
        <v>8</v>
      </c>
      <c r="D27" s="27" t="n">
        <f aca="false">'Приложение № 5'!H121</f>
        <v>5371.36415</v>
      </c>
      <c r="E27" s="27" t="n">
        <f aca="false">'Приложение № 5'!I121</f>
        <v>0</v>
      </c>
      <c r="F27" s="27" t="n">
        <f aca="false">'Приложение № 5'!J121</f>
        <v>5371.36415</v>
      </c>
    </row>
    <row r="28" customFormat="false" ht="19.5" hidden="false" customHeight="true" outlineLevel="0" collapsed="false">
      <c r="A28" s="26" t="s">
        <v>53</v>
      </c>
      <c r="B28" s="23" t="s">
        <v>51</v>
      </c>
      <c r="C28" s="23" t="s">
        <v>9</v>
      </c>
      <c r="D28" s="27" t="n">
        <f aca="false">'Приложение № 5'!H144</f>
        <v>0</v>
      </c>
      <c r="E28" s="27" t="n">
        <f aca="false">'Приложение № 5'!I144</f>
        <v>0</v>
      </c>
      <c r="F28" s="27" t="n">
        <f aca="false">'Приложение № 5'!J144</f>
        <v>0</v>
      </c>
    </row>
    <row r="29" s="21" customFormat="true" ht="15.75" hidden="false" customHeight="true" outlineLevel="0" collapsed="false">
      <c r="A29" s="19" t="s">
        <v>54</v>
      </c>
      <c r="B29" s="28" t="s">
        <v>55</v>
      </c>
      <c r="C29" s="28"/>
      <c r="D29" s="29" t="n">
        <f aca="false">'Приложение № 5'!H152</f>
        <v>216.694</v>
      </c>
      <c r="E29" s="29" t="n">
        <f aca="false">'Приложение № 5'!I152</f>
        <v>-7.9</v>
      </c>
      <c r="F29" s="29" t="n">
        <f aca="false">'Приложение № 5'!J152</f>
        <v>216.694</v>
      </c>
    </row>
    <row r="30" s="21" customFormat="true" ht="15.75" hidden="false" customHeight="true" outlineLevel="0" collapsed="false">
      <c r="A30" s="30" t="s">
        <v>56</v>
      </c>
      <c r="B30" s="31" t="s">
        <v>55</v>
      </c>
      <c r="C30" s="31" t="s">
        <v>10</v>
      </c>
      <c r="D30" s="27" t="n">
        <v>0</v>
      </c>
      <c r="E30" s="27" t="n">
        <f aca="false">'Приложение № 5'!I153</f>
        <v>-7.9</v>
      </c>
      <c r="F30" s="27" t="n">
        <v>0</v>
      </c>
    </row>
    <row r="31" s="21" customFormat="true" ht="16.5" hidden="false" customHeight="true" outlineLevel="0" collapsed="false">
      <c r="A31" s="30" t="s">
        <v>21</v>
      </c>
      <c r="B31" s="31" t="s">
        <v>55</v>
      </c>
      <c r="C31" s="31" t="s">
        <v>11</v>
      </c>
      <c r="D31" s="27" t="n">
        <v>126.994</v>
      </c>
      <c r="E31" s="27" t="n">
        <f aca="false">'Приложение № 5'!I161</f>
        <v>0</v>
      </c>
      <c r="F31" s="27" t="n">
        <v>126.994</v>
      </c>
    </row>
    <row r="32" customFormat="false" ht="16.5" hidden="false" customHeight="true" outlineLevel="0" collapsed="false">
      <c r="A32" s="32" t="s">
        <v>57</v>
      </c>
      <c r="B32" s="23" t="s">
        <v>55</v>
      </c>
      <c r="C32" s="23" t="s">
        <v>12</v>
      </c>
      <c r="D32" s="27" t="n">
        <v>89.7</v>
      </c>
      <c r="E32" s="27" t="n">
        <f aca="false">'Приложение № 5'!I172</f>
        <v>0</v>
      </c>
      <c r="F32" s="27" t="n">
        <v>89.7</v>
      </c>
    </row>
    <row r="33" s="21" customFormat="true" ht="15.75" hidden="false" customHeight="false" outlineLevel="0" collapsed="false">
      <c r="A33" s="19" t="s">
        <v>58</v>
      </c>
      <c r="B33" s="28" t="s">
        <v>59</v>
      </c>
      <c r="C33" s="28"/>
      <c r="D33" s="29" t="n">
        <f aca="false">'Приложение № 5'!H196</f>
        <v>544.60394</v>
      </c>
      <c r="E33" s="29" t="n">
        <f aca="false">'Приложение № 5'!I196</f>
        <v>-35.29977</v>
      </c>
      <c r="F33" s="29" t="n">
        <f aca="false">'Приложение № 5'!J196</f>
        <v>509.30417</v>
      </c>
    </row>
    <row r="34" customFormat="false" ht="15.75" hidden="false" customHeight="false" outlineLevel="0" collapsed="false">
      <c r="A34" s="26" t="s">
        <v>25</v>
      </c>
      <c r="B34" s="23" t="s">
        <v>59</v>
      </c>
      <c r="C34" s="23" t="s">
        <v>13</v>
      </c>
      <c r="D34" s="27" t="n">
        <f aca="false">'Приложение № 5'!H196</f>
        <v>544.60394</v>
      </c>
      <c r="E34" s="27" t="n">
        <f aca="false">'Приложение № 5'!I196</f>
        <v>-35.29977</v>
      </c>
      <c r="F34" s="27" t="n">
        <f aca="false">'Приложение № 5'!J196</f>
        <v>509.30417</v>
      </c>
    </row>
    <row r="35" customFormat="false" ht="12.75" hidden="false" customHeight="false" outlineLevel="0" collapsed="false">
      <c r="A35" s="33" t="s">
        <v>60</v>
      </c>
      <c r="B35" s="34" t="n">
        <v>1000</v>
      </c>
      <c r="C35" s="34" t="n">
        <v>1001</v>
      </c>
      <c r="D35" s="35" t="n">
        <v>24</v>
      </c>
      <c r="E35" s="35"/>
      <c r="F35" s="35" t="n">
        <v>24</v>
      </c>
    </row>
    <row r="36" customFormat="false" ht="12.75" hidden="false" customHeight="false" outlineLevel="0" collapsed="false">
      <c r="A36" s="33" t="s">
        <v>61</v>
      </c>
      <c r="B36" s="34" t="n">
        <v>1000</v>
      </c>
      <c r="C36" s="34" t="n">
        <v>1001</v>
      </c>
      <c r="D36" s="35" t="n">
        <v>24</v>
      </c>
      <c r="E36" s="35"/>
      <c r="F36" s="35" t="n">
        <v>24</v>
      </c>
    </row>
    <row r="37" customFormat="false" ht="12.75" hidden="false" customHeight="false" outlineLevel="0" collapsed="false">
      <c r="D37" s="36"/>
      <c r="E37" s="36"/>
      <c r="F37" s="36"/>
    </row>
  </sheetData>
  <mergeCells count="9">
    <mergeCell ref="A1:F1"/>
    <mergeCell ref="A2:F2"/>
    <mergeCell ref="A3:F3"/>
    <mergeCell ref="A4:F4"/>
    <mergeCell ref="A5:F5"/>
    <mergeCell ref="A6:F6"/>
    <mergeCell ref="A8:D8"/>
    <mergeCell ref="A9:D9"/>
    <mergeCell ref="A10:D10"/>
  </mergeCells>
  <printOptions headings="false" gridLines="false" gridLinesSet="true" horizontalCentered="false" verticalCentered="false"/>
  <pageMargins left="0.75" right="0.3" top="0.5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0" activeCellId="0" sqref="G2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63.41"/>
    <col collapsed="false" customWidth="true" hidden="false" outlineLevel="0" max="2" min="2" style="9" width="5.41"/>
    <col collapsed="false" customWidth="true" hidden="false" outlineLevel="0" max="3" min="3" style="9" width="6.7"/>
    <col collapsed="false" customWidth="true" hidden="false" outlineLevel="0" max="4" min="4" style="37" width="10.41"/>
    <col collapsed="false" customWidth="true" hidden="false" outlineLevel="0" max="6" min="5" style="9" width="4.56"/>
    <col collapsed="false" customWidth="true" hidden="false" outlineLevel="0" max="7" min="7" style="9" width="11.42"/>
    <col collapsed="false" customWidth="true" hidden="false" outlineLevel="0" max="8" min="8" style="9" width="10.99"/>
    <col collapsed="false" customWidth="true" hidden="false" outlineLevel="0" max="9" min="9" style="9" width="11.99"/>
    <col collapsed="false" customWidth="false" hidden="false" outlineLevel="0" max="257" min="10" style="9" width="9.14"/>
  </cols>
  <sheetData>
    <row r="1" customFormat="false" ht="12.75" hidden="false" customHeight="false" outlineLevel="0" collapsed="false">
      <c r="A1" s="4" t="s">
        <v>62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5" t="str">
        <f aca="false">'Приложение № 5'!A2:J2</f>
        <v>к Решению Гуторовского сельского  Совета народных депутатов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5" t="n">
        <f aca="false">'Приложение № 5'!A3:J3</f>
        <v>0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n">
        <f aca="false">'Приложение № 5'!A4:J4</f>
        <v>0</v>
      </c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6" t="str">
        <f aca="false">'Приложение № 5'!A5:J5</f>
        <v>от 25  декабря 2024 г. № 31-2 с/с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38" t="s">
        <v>63</v>
      </c>
      <c r="B6" s="38"/>
      <c r="C6" s="38"/>
      <c r="D6" s="38"/>
      <c r="E6" s="38"/>
      <c r="F6" s="38"/>
      <c r="G6" s="38"/>
      <c r="H6" s="38"/>
      <c r="I6" s="38"/>
    </row>
    <row r="7" customFormat="false" ht="15.75" hidden="false" customHeight="true" outlineLevel="0" collapsed="false">
      <c r="A7" s="39" t="s">
        <v>64</v>
      </c>
      <c r="B7" s="39"/>
      <c r="C7" s="39"/>
      <c r="D7" s="39"/>
      <c r="E7" s="39"/>
      <c r="F7" s="39"/>
      <c r="G7" s="39"/>
      <c r="H7" s="39"/>
      <c r="I7" s="39"/>
    </row>
    <row r="8" customFormat="false" ht="12.75" hidden="false" customHeight="true" outlineLevel="0" collapsed="false">
      <c r="A8" s="10" t="s">
        <v>65</v>
      </c>
      <c r="B8" s="10"/>
      <c r="C8" s="10"/>
      <c r="D8" s="10"/>
      <c r="E8" s="10"/>
      <c r="F8" s="10"/>
      <c r="G8" s="10"/>
      <c r="H8" s="10"/>
      <c r="I8" s="10"/>
    </row>
    <row r="9" customFormat="false" ht="14.25" hidden="false" customHeight="true" outlineLevel="0" collapsed="false">
      <c r="G9" s="11" t="s">
        <v>32</v>
      </c>
    </row>
    <row r="10" s="8" customFormat="true" ht="58.5" hidden="false" customHeight="true" outlineLevel="0" collapsed="false">
      <c r="A10" s="12" t="s">
        <v>33</v>
      </c>
      <c r="B10" s="13" t="s">
        <v>34</v>
      </c>
      <c r="C10" s="13" t="s">
        <v>35</v>
      </c>
      <c r="D10" s="40" t="s">
        <v>66</v>
      </c>
      <c r="E10" s="13" t="s">
        <v>67</v>
      </c>
      <c r="F10" s="13" t="s">
        <v>68</v>
      </c>
      <c r="G10" s="13" t="str">
        <f aca="false">'Приложение № 5'!H10</f>
        <v>Сумма 2024 г.</v>
      </c>
      <c r="H10" s="13" t="s">
        <v>36</v>
      </c>
      <c r="I10" s="13" t="str">
        <f aca="false">'Приложение № 5'!J10</f>
        <v>Сумма с прправкой 2024 г.</v>
      </c>
    </row>
    <row r="11" s="8" customFormat="true" ht="17.25" hidden="false" customHeight="true" outlineLevel="0" collapsed="false">
      <c r="A11" s="14" t="s">
        <v>37</v>
      </c>
      <c r="B11" s="15"/>
      <c r="C11" s="15"/>
      <c r="D11" s="41"/>
      <c r="E11" s="15"/>
      <c r="F11" s="15"/>
      <c r="G11" s="42" t="n">
        <f aca="false">G12+G13+G14</f>
        <v>8168.50652</v>
      </c>
      <c r="H11" s="42" t="n">
        <f aca="false">H12+H14</f>
        <v>199</v>
      </c>
      <c r="I11" s="42" t="n">
        <f aca="false">G11+H11</f>
        <v>8367.50652</v>
      </c>
    </row>
    <row r="12" s="8" customFormat="true" ht="15.75" hidden="false" customHeight="true" outlineLevel="0" collapsed="false">
      <c r="A12" s="14" t="s">
        <v>38</v>
      </c>
      <c r="B12" s="17" t="n">
        <v>1</v>
      </c>
      <c r="C12" s="15"/>
      <c r="D12" s="41"/>
      <c r="E12" s="15"/>
      <c r="F12" s="15"/>
      <c r="G12" s="42" t="n">
        <f aca="false">G15+G105+G150+G192+G224</f>
        <v>8079.10652</v>
      </c>
      <c r="H12" s="42" t="n">
        <f aca="false">H15+H91+H105+H150+H192</f>
        <v>199</v>
      </c>
      <c r="I12" s="42" t="n">
        <f aca="false">G12+H12</f>
        <v>8278.10652</v>
      </c>
    </row>
    <row r="13" s="8" customFormat="true" ht="16.5" hidden="false" customHeight="true" outlineLevel="0" collapsed="false">
      <c r="A13" s="14" t="s">
        <v>69</v>
      </c>
      <c r="B13" s="17" t="n">
        <v>2</v>
      </c>
      <c r="C13" s="15"/>
      <c r="D13" s="41"/>
      <c r="E13" s="15"/>
      <c r="F13" s="15"/>
      <c r="G13" s="43" t="n">
        <f aca="false">G91</f>
        <v>89.4</v>
      </c>
      <c r="H13" s="43" t="n">
        <f aca="false">H93</f>
        <v>0</v>
      </c>
      <c r="I13" s="43" t="n">
        <v>89.4</v>
      </c>
    </row>
    <row r="14" customFormat="false" ht="0.75" hidden="true" customHeight="true" outlineLevel="0" collapsed="false">
      <c r="A14" s="14" t="str">
        <f aca="false">A116</f>
        <v>Целевые безвозмездные поступления</v>
      </c>
      <c r="B14" s="17" t="n">
        <v>2</v>
      </c>
      <c r="C14" s="15"/>
      <c r="D14" s="41"/>
      <c r="E14" s="15"/>
      <c r="F14" s="15"/>
      <c r="G14" s="43" t="n">
        <v>0</v>
      </c>
      <c r="H14" s="43" t="n">
        <v>0</v>
      </c>
      <c r="I14" s="43" t="n">
        <v>0</v>
      </c>
    </row>
    <row r="15" customFormat="false" ht="19.5" hidden="false" customHeight="true" outlineLevel="0" collapsed="false">
      <c r="A15" s="19" t="s">
        <v>70</v>
      </c>
      <c r="B15" s="28" t="s">
        <v>41</v>
      </c>
      <c r="C15" s="28"/>
      <c r="D15" s="44"/>
      <c r="E15" s="28"/>
      <c r="F15" s="28"/>
      <c r="G15" s="45" t="n">
        <f aca="false">SUM(G16,G26,G54,G59,G48)</f>
        <v>1920.64443</v>
      </c>
      <c r="H15" s="29" t="n">
        <f aca="false">H16+H26+H53+H54+H59</f>
        <v>242.19977</v>
      </c>
      <c r="I15" s="29" t="n">
        <f aca="false">SUM(I16,I26,I54,I59,I48)</f>
        <v>2162.8442</v>
      </c>
    </row>
    <row r="16" customFormat="false" ht="37.5" hidden="false" customHeight="true" outlineLevel="0" collapsed="false">
      <c r="A16" s="14" t="s">
        <v>42</v>
      </c>
      <c r="B16" s="28" t="s">
        <v>41</v>
      </c>
      <c r="C16" s="28" t="s">
        <v>1</v>
      </c>
      <c r="D16" s="44"/>
      <c r="E16" s="28"/>
      <c r="F16" s="28"/>
      <c r="G16" s="45" t="n">
        <f aca="false">SUM(G21,G23,G25)</f>
        <v>814.9</v>
      </c>
      <c r="H16" s="29" t="n">
        <f aca="false">SUM(H21,H23,H25)</f>
        <v>189.08003</v>
      </c>
      <c r="I16" s="29" t="n">
        <f aca="false">SUM(I21,I23,I25)</f>
        <v>1003.98003</v>
      </c>
    </row>
    <row r="17" customFormat="false" ht="16.5" hidden="false" customHeight="true" outlineLevel="0" collapsed="false">
      <c r="A17" s="46" t="s">
        <v>71</v>
      </c>
      <c r="B17" s="23" t="s">
        <v>41</v>
      </c>
      <c r="C17" s="23" t="s">
        <v>1</v>
      </c>
      <c r="D17" s="47" t="n">
        <f aca="false">D18</f>
        <v>9500080020</v>
      </c>
      <c r="E17" s="23"/>
      <c r="F17" s="23"/>
      <c r="G17" s="48" t="n">
        <f aca="false">G18</f>
        <v>814.9</v>
      </c>
      <c r="H17" s="27" t="n">
        <f aca="false">H18</f>
        <v>189.08003</v>
      </c>
      <c r="I17" s="27" t="n">
        <f aca="false">I18</f>
        <v>1003.98003</v>
      </c>
    </row>
    <row r="18" customFormat="false" ht="45.75" hidden="false" customHeight="true" outlineLevel="0" collapsed="false">
      <c r="A18" s="49" t="s">
        <v>72</v>
      </c>
      <c r="B18" s="23" t="s">
        <v>41</v>
      </c>
      <c r="C18" s="23" t="s">
        <v>1</v>
      </c>
      <c r="D18" s="47" t="n">
        <f aca="false">D19</f>
        <v>9500080020</v>
      </c>
      <c r="E18" s="23" t="s">
        <v>73</v>
      </c>
      <c r="F18" s="23"/>
      <c r="G18" s="48" t="n">
        <f aca="false">SUM(G19)</f>
        <v>814.9</v>
      </c>
      <c r="H18" s="27" t="n">
        <f aca="false">SUM(H19)</f>
        <v>189.08003</v>
      </c>
      <c r="I18" s="27" t="n">
        <f aca="false">SUM(I19)</f>
        <v>1003.98003</v>
      </c>
    </row>
    <row r="19" customFormat="false" ht="35.25" hidden="false" customHeight="true" outlineLevel="0" collapsed="false">
      <c r="A19" s="49" t="s">
        <v>74</v>
      </c>
      <c r="B19" s="23" t="s">
        <v>41</v>
      </c>
      <c r="C19" s="23" t="s">
        <v>1</v>
      </c>
      <c r="D19" s="47" t="n">
        <f aca="false">D21</f>
        <v>9500080020</v>
      </c>
      <c r="E19" s="23" t="s">
        <v>75</v>
      </c>
      <c r="F19" s="23"/>
      <c r="G19" s="48" t="n">
        <f aca="false">SUM(G21+G23+G25)</f>
        <v>814.9</v>
      </c>
      <c r="H19" s="27" t="n">
        <f aca="false">SUM(H21+H23+H25)</f>
        <v>189.08003</v>
      </c>
      <c r="I19" s="27" t="n">
        <f aca="false">SUM(I21+I23+I25)</f>
        <v>1003.98003</v>
      </c>
    </row>
    <row r="20" customFormat="false" ht="18.75" hidden="false" customHeight="true" outlineLevel="0" collapsed="false">
      <c r="A20" s="50" t="s">
        <v>76</v>
      </c>
      <c r="B20" s="23" t="s">
        <v>41</v>
      </c>
      <c r="C20" s="23" t="s">
        <v>1</v>
      </c>
      <c r="D20" s="47" t="n">
        <f aca="false">D21</f>
        <v>9500080020</v>
      </c>
      <c r="E20" s="23" t="s">
        <v>75</v>
      </c>
      <c r="F20" s="23"/>
      <c r="G20" s="48" t="n">
        <f aca="false">SUM(G21)</f>
        <v>814.9</v>
      </c>
      <c r="H20" s="27" t="n">
        <f aca="false">SUM(H21)</f>
        <v>189.08003</v>
      </c>
      <c r="I20" s="27" t="n">
        <f aca="false">SUM(I21)</f>
        <v>1003.98003</v>
      </c>
    </row>
    <row r="21" customFormat="false" ht="21" hidden="false" customHeight="true" outlineLevel="0" collapsed="false">
      <c r="A21" s="22" t="s">
        <v>38</v>
      </c>
      <c r="B21" s="23" t="s">
        <v>41</v>
      </c>
      <c r="C21" s="23" t="s">
        <v>1</v>
      </c>
      <c r="D21" s="47" t="n">
        <f aca="false">ЦСТ!C3</f>
        <v>9500080020</v>
      </c>
      <c r="E21" s="23" t="s">
        <v>75</v>
      </c>
      <c r="F21" s="23" t="s">
        <v>77</v>
      </c>
      <c r="G21" s="48" t="n">
        <f aca="false">'Приложение № 5'!H21</f>
        <v>814.9</v>
      </c>
      <c r="H21" s="27" t="n">
        <f aca="false">'Приложение № 5'!I21</f>
        <v>189.08003</v>
      </c>
      <c r="I21" s="27" t="n">
        <f aca="false">'Приложение № 5'!J21</f>
        <v>1003.98003</v>
      </c>
    </row>
    <row r="22" customFormat="false" ht="18.75" hidden="true" customHeight="true" outlineLevel="0" collapsed="false">
      <c r="A22" s="50" t="s">
        <v>78</v>
      </c>
      <c r="B22" s="23" t="s">
        <v>41</v>
      </c>
      <c r="C22" s="23" t="s">
        <v>1</v>
      </c>
      <c r="D22" s="47" t="n">
        <f aca="false">D23</f>
        <v>9500080020</v>
      </c>
      <c r="E22" s="23" t="s">
        <v>79</v>
      </c>
      <c r="F22" s="23"/>
      <c r="G22" s="48" t="n">
        <f aca="false">SUM(G23)</f>
        <v>0</v>
      </c>
      <c r="H22" s="48" t="n">
        <f aca="false">SUM(H23)</f>
        <v>0</v>
      </c>
      <c r="I22" s="48" t="n">
        <f aca="false">SUM(I23)</f>
        <v>0</v>
      </c>
    </row>
    <row r="23" customFormat="false" ht="16.5" hidden="true" customHeight="true" outlineLevel="0" collapsed="false">
      <c r="A23" s="22" t="s">
        <v>38</v>
      </c>
      <c r="B23" s="23" t="s">
        <v>41</v>
      </c>
      <c r="C23" s="23" t="s">
        <v>1</v>
      </c>
      <c r="D23" s="47" t="n">
        <f aca="false">ЦСТ!C3</f>
        <v>9500080020</v>
      </c>
      <c r="E23" s="23" t="s">
        <v>79</v>
      </c>
      <c r="F23" s="23" t="s">
        <v>77</v>
      </c>
      <c r="G23" s="48" t="n">
        <v>0</v>
      </c>
      <c r="H23" s="48" t="n">
        <v>0</v>
      </c>
      <c r="I23" s="48" t="n">
        <v>0</v>
      </c>
    </row>
    <row r="24" customFormat="false" ht="46.5" hidden="true" customHeight="true" outlineLevel="0" collapsed="false">
      <c r="A24" s="22" t="s">
        <v>80</v>
      </c>
      <c r="B24" s="23" t="s">
        <v>41</v>
      </c>
      <c r="C24" s="23" t="s">
        <v>1</v>
      </c>
      <c r="D24" s="47" t="n">
        <f aca="false">D23</f>
        <v>9500080020</v>
      </c>
      <c r="E24" s="23" t="s">
        <v>81</v>
      </c>
      <c r="F24" s="23"/>
      <c r="G24" s="48" t="n">
        <f aca="false">SUM(G25)</f>
        <v>0</v>
      </c>
      <c r="H24" s="48" t="n">
        <f aca="false">SUM(H25)</f>
        <v>0</v>
      </c>
      <c r="I24" s="48" t="n">
        <f aca="false">SUM(I25)</f>
        <v>0</v>
      </c>
    </row>
    <row r="25" customFormat="false" ht="14.25" hidden="true" customHeight="true" outlineLevel="0" collapsed="false">
      <c r="A25" s="22" t="s">
        <v>38</v>
      </c>
      <c r="B25" s="23" t="s">
        <v>41</v>
      </c>
      <c r="C25" s="23" t="s">
        <v>1</v>
      </c>
      <c r="D25" s="47" t="n">
        <f aca="false">D24</f>
        <v>9500080020</v>
      </c>
      <c r="E25" s="23" t="s">
        <v>81</v>
      </c>
      <c r="F25" s="23" t="s">
        <v>77</v>
      </c>
      <c r="G25" s="48" t="n">
        <f aca="false">'Приложение № 5'!H25</f>
        <v>0</v>
      </c>
      <c r="H25" s="48" t="n">
        <f aca="false">'Приложение № 5'!I25</f>
        <v>0</v>
      </c>
      <c r="I25" s="48" t="n">
        <f aca="false">'Приложение № 5'!J25</f>
        <v>0</v>
      </c>
    </row>
    <row r="26" customFormat="false" ht="15.75" hidden="false" customHeight="true" outlineLevel="0" collapsed="false">
      <c r="A26" s="19" t="s">
        <v>43</v>
      </c>
      <c r="B26" s="28" t="s">
        <v>41</v>
      </c>
      <c r="C26" s="28" t="s">
        <v>2</v>
      </c>
      <c r="D26" s="44"/>
      <c r="E26" s="28"/>
      <c r="F26" s="28"/>
      <c r="G26" s="45" t="n">
        <f aca="false">G27</f>
        <v>357</v>
      </c>
      <c r="H26" s="29" t="n">
        <f aca="false">H27</f>
        <v>-59.64273</v>
      </c>
      <c r="I26" s="29" t="n">
        <f aca="false">I27</f>
        <v>297.35727</v>
      </c>
    </row>
    <row r="27" customFormat="false" ht="18" hidden="false" customHeight="true" outlineLevel="0" collapsed="false">
      <c r="A27" s="26" t="s">
        <v>82</v>
      </c>
      <c r="B27" s="23" t="s">
        <v>41</v>
      </c>
      <c r="C27" s="23" t="s">
        <v>2</v>
      </c>
      <c r="D27" s="47" t="n">
        <f aca="false">D31</f>
        <v>9500080040</v>
      </c>
      <c r="E27" s="23"/>
      <c r="F27" s="23"/>
      <c r="G27" s="48" t="n">
        <f aca="false">G28+G36+G40</f>
        <v>357</v>
      </c>
      <c r="H27" s="27" t="n">
        <f aca="false">H28+H36+H40</f>
        <v>-59.64273</v>
      </c>
      <c r="I27" s="27" t="n">
        <f aca="false">I28+I36+I40</f>
        <v>297.35727</v>
      </c>
    </row>
    <row r="28" customFormat="false" ht="31.5" hidden="false" customHeight="true" outlineLevel="0" collapsed="false">
      <c r="A28" s="49" t="s">
        <v>72</v>
      </c>
      <c r="B28" s="23" t="s">
        <v>41</v>
      </c>
      <c r="C28" s="23" t="s">
        <v>2</v>
      </c>
      <c r="D28" s="47" t="n">
        <f aca="false">D31</f>
        <v>9500080040</v>
      </c>
      <c r="E28" s="23" t="s">
        <v>73</v>
      </c>
      <c r="F28" s="23"/>
      <c r="G28" s="48" t="n">
        <f aca="false">G29</f>
        <v>357</v>
      </c>
      <c r="H28" s="27" t="n">
        <f aca="false">H29</f>
        <v>-59.64273</v>
      </c>
      <c r="I28" s="27" t="n">
        <f aca="false">I29</f>
        <v>297.35727</v>
      </c>
    </row>
    <row r="29" customFormat="false" ht="29.25" hidden="false" customHeight="true" outlineLevel="0" collapsed="false">
      <c r="A29" s="49" t="s">
        <v>74</v>
      </c>
      <c r="B29" s="23" t="s">
        <v>41</v>
      </c>
      <c r="C29" s="23" t="s">
        <v>2</v>
      </c>
      <c r="D29" s="47" t="n">
        <f aca="false">D31</f>
        <v>9500080040</v>
      </c>
      <c r="E29" s="23" t="s">
        <v>75</v>
      </c>
      <c r="F29" s="23"/>
      <c r="G29" s="48" t="n">
        <f aca="false">SUM(G31+G33+G35)</f>
        <v>357</v>
      </c>
      <c r="H29" s="27" t="n">
        <f aca="false">SUM(H31+H33+H35)</f>
        <v>-59.64273</v>
      </c>
      <c r="I29" s="27" t="n">
        <f aca="false">SUM(I31+I33+I35)</f>
        <v>297.35727</v>
      </c>
    </row>
    <row r="30" customFormat="false" ht="15.75" hidden="false" customHeight="true" outlineLevel="0" collapsed="false">
      <c r="A30" s="50" t="s">
        <v>76</v>
      </c>
      <c r="B30" s="23" t="s">
        <v>41</v>
      </c>
      <c r="C30" s="23" t="s">
        <v>2</v>
      </c>
      <c r="D30" s="47" t="n">
        <f aca="false">D31</f>
        <v>9500080040</v>
      </c>
      <c r="E30" s="23" t="s">
        <v>75</v>
      </c>
      <c r="F30" s="23"/>
      <c r="G30" s="48" t="n">
        <f aca="false">SUM(G31)</f>
        <v>357</v>
      </c>
      <c r="H30" s="27" t="n">
        <f aca="false">SUM(H31)</f>
        <v>-59.64273</v>
      </c>
      <c r="I30" s="27" t="n">
        <f aca="false">SUM(I31)</f>
        <v>297.35727</v>
      </c>
    </row>
    <row r="31" customFormat="false" ht="19.5" hidden="false" customHeight="true" outlineLevel="0" collapsed="false">
      <c r="A31" s="22" t="s">
        <v>38</v>
      </c>
      <c r="B31" s="23" t="s">
        <v>41</v>
      </c>
      <c r="C31" s="23" t="s">
        <v>2</v>
      </c>
      <c r="D31" s="47" t="n">
        <f aca="false">ЦСТ!C4</f>
        <v>9500080040</v>
      </c>
      <c r="E31" s="23" t="s">
        <v>75</v>
      </c>
      <c r="F31" s="23" t="s">
        <v>77</v>
      </c>
      <c r="G31" s="48" t="n">
        <f aca="false">'Приложение № 5'!H31</f>
        <v>357</v>
      </c>
      <c r="H31" s="27" t="n">
        <f aca="false">'Приложение № 5'!I31</f>
        <v>-59.64273</v>
      </c>
      <c r="I31" s="27" t="n">
        <f aca="false">'Приложение № 5'!J31</f>
        <v>297.35727</v>
      </c>
    </row>
    <row r="32" customFormat="false" ht="0.75" hidden="true" customHeight="true" outlineLevel="0" collapsed="false">
      <c r="A32" s="50" t="s">
        <v>83</v>
      </c>
      <c r="B32" s="23" t="s">
        <v>41</v>
      </c>
      <c r="C32" s="23" t="s">
        <v>2</v>
      </c>
      <c r="D32" s="47" t="n">
        <f aca="false">D33</f>
        <v>9500080040</v>
      </c>
      <c r="E32" s="23" t="s">
        <v>79</v>
      </c>
      <c r="F32" s="23"/>
      <c r="G32" s="48" t="n">
        <f aca="false">SUM(G33)</f>
        <v>0</v>
      </c>
      <c r="H32" s="48" t="n">
        <f aca="false">SUM(H33)</f>
        <v>0</v>
      </c>
      <c r="I32" s="48" t="n">
        <f aca="false">SUM(I33)</f>
        <v>0</v>
      </c>
    </row>
    <row r="33" customFormat="false" ht="21.75" hidden="true" customHeight="true" outlineLevel="0" collapsed="false">
      <c r="A33" s="22" t="s">
        <v>38</v>
      </c>
      <c r="B33" s="23" t="s">
        <v>41</v>
      </c>
      <c r="C33" s="23" t="s">
        <v>2</v>
      </c>
      <c r="D33" s="47" t="n">
        <f aca="false">ЦСТ!C4</f>
        <v>9500080040</v>
      </c>
      <c r="E33" s="23" t="s">
        <v>79</v>
      </c>
      <c r="F33" s="23" t="s">
        <v>77</v>
      </c>
      <c r="G33" s="48" t="n">
        <v>0</v>
      </c>
      <c r="H33" s="48" t="n">
        <v>0</v>
      </c>
      <c r="I33" s="48" t="n">
        <v>0</v>
      </c>
    </row>
    <row r="34" customFormat="false" ht="47.25" hidden="true" customHeight="true" outlineLevel="0" collapsed="false">
      <c r="A34" s="22" t="s">
        <v>80</v>
      </c>
      <c r="B34" s="23" t="s">
        <v>41</v>
      </c>
      <c r="C34" s="23" t="s">
        <v>2</v>
      </c>
      <c r="D34" s="47" t="n">
        <f aca="false">D33</f>
        <v>9500080040</v>
      </c>
      <c r="E34" s="23" t="s">
        <v>81</v>
      </c>
      <c r="F34" s="23"/>
      <c r="G34" s="48" t="n">
        <f aca="false">G35</f>
        <v>0</v>
      </c>
      <c r="H34" s="48" t="n">
        <f aca="false">H35</f>
        <v>0</v>
      </c>
      <c r="I34" s="48" t="n">
        <f aca="false">I35</f>
        <v>0</v>
      </c>
    </row>
    <row r="35" customFormat="false" ht="20.25" hidden="true" customHeight="true" outlineLevel="0" collapsed="false">
      <c r="A35" s="22" t="s">
        <v>38</v>
      </c>
      <c r="B35" s="23" t="s">
        <v>41</v>
      </c>
      <c r="C35" s="23" t="s">
        <v>2</v>
      </c>
      <c r="D35" s="47" t="n">
        <f aca="false">D34</f>
        <v>9500080040</v>
      </c>
      <c r="E35" s="23" t="s">
        <v>81</v>
      </c>
      <c r="F35" s="23" t="s">
        <v>77</v>
      </c>
      <c r="G35" s="48" t="n">
        <f aca="false">'Приложение № 5'!H35</f>
        <v>0</v>
      </c>
      <c r="H35" s="48" t="n">
        <f aca="false">'Приложение № 5'!I35</f>
        <v>0</v>
      </c>
      <c r="I35" s="48" t="n">
        <f aca="false">'Приложение № 5'!J35</f>
        <v>0</v>
      </c>
    </row>
    <row r="36" customFormat="false" ht="28.5" hidden="true" customHeight="true" outlineLevel="0" collapsed="false">
      <c r="A36" s="49" t="s">
        <v>84</v>
      </c>
      <c r="B36" s="23" t="s">
        <v>41</v>
      </c>
      <c r="C36" s="23" t="s">
        <v>2</v>
      </c>
      <c r="D36" s="47" t="n">
        <f aca="false">D39</f>
        <v>9500080040</v>
      </c>
      <c r="E36" s="23" t="s">
        <v>85</v>
      </c>
      <c r="F36" s="23"/>
      <c r="G36" s="48" t="n">
        <f aca="false">G39</f>
        <v>0</v>
      </c>
      <c r="H36" s="48" t="n">
        <f aca="false">H39</f>
        <v>0</v>
      </c>
      <c r="I36" s="48" t="n">
        <f aca="false">I39</f>
        <v>0</v>
      </c>
    </row>
    <row r="37" customFormat="false" ht="3.75" hidden="true" customHeight="true" outlineLevel="0" collapsed="false">
      <c r="A37" s="49" t="s">
        <v>86</v>
      </c>
      <c r="B37" s="23" t="s">
        <v>41</v>
      </c>
      <c r="C37" s="23" t="s">
        <v>2</v>
      </c>
      <c r="D37" s="47" t="n">
        <f aca="false">D39</f>
        <v>9500080040</v>
      </c>
      <c r="E37" s="23" t="s">
        <v>87</v>
      </c>
      <c r="F37" s="23"/>
      <c r="G37" s="48" t="n">
        <f aca="false">G39</f>
        <v>0</v>
      </c>
      <c r="H37" s="48" t="n">
        <f aca="false">H39</f>
        <v>0</v>
      </c>
      <c r="I37" s="48" t="n">
        <f aca="false">I39</f>
        <v>0</v>
      </c>
    </row>
    <row r="38" customFormat="false" ht="27" hidden="true" customHeight="true" outlineLevel="0" collapsed="false">
      <c r="A38" s="49" t="s">
        <v>88</v>
      </c>
      <c r="B38" s="23" t="s">
        <v>41</v>
      </c>
      <c r="C38" s="23" t="s">
        <v>2</v>
      </c>
      <c r="D38" s="47" t="n">
        <f aca="false">D39</f>
        <v>9500080040</v>
      </c>
      <c r="E38" s="23" t="s">
        <v>89</v>
      </c>
      <c r="F38" s="23"/>
      <c r="G38" s="48" t="n">
        <f aca="false">SUM(G39)</f>
        <v>0</v>
      </c>
      <c r="H38" s="48" t="n">
        <f aca="false">SUM(H39)</f>
        <v>0</v>
      </c>
      <c r="I38" s="48" t="n">
        <f aca="false">SUM(I39)</f>
        <v>0</v>
      </c>
    </row>
    <row r="39" customFormat="false" ht="18" hidden="true" customHeight="true" outlineLevel="0" collapsed="false">
      <c r="A39" s="22" t="s">
        <v>38</v>
      </c>
      <c r="B39" s="23" t="s">
        <v>41</v>
      </c>
      <c r="C39" s="23" t="s">
        <v>2</v>
      </c>
      <c r="D39" s="47" t="n">
        <f aca="false">ЦСТ!C4</f>
        <v>9500080040</v>
      </c>
      <c r="E39" s="23" t="s">
        <v>89</v>
      </c>
      <c r="F39" s="23" t="s">
        <v>77</v>
      </c>
      <c r="G39" s="48" t="n">
        <f aca="false">'Приложение № 5'!H39</f>
        <v>0</v>
      </c>
      <c r="H39" s="48" t="n">
        <f aca="false">'Приложение № 5'!I39</f>
        <v>0</v>
      </c>
      <c r="I39" s="48" t="n">
        <f aca="false">'Приложение № 5'!J39</f>
        <v>0</v>
      </c>
    </row>
    <row r="40" customFormat="false" ht="17.25" hidden="true" customHeight="true" outlineLevel="0" collapsed="false">
      <c r="A40" s="49" t="s">
        <v>90</v>
      </c>
      <c r="B40" s="23" t="s">
        <v>41</v>
      </c>
      <c r="C40" s="23" t="s">
        <v>2</v>
      </c>
      <c r="D40" s="47" t="n">
        <f aca="false">D43</f>
        <v>9500080040</v>
      </c>
      <c r="E40" s="23" t="s">
        <v>91</v>
      </c>
      <c r="F40" s="23"/>
      <c r="G40" s="48" t="n">
        <f aca="false">G43+G45+G47</f>
        <v>0</v>
      </c>
      <c r="H40" s="48" t="n">
        <f aca="false">H43+H45+H47</f>
        <v>0</v>
      </c>
      <c r="I40" s="48" t="n">
        <f aca="false">I43+I45+I47</f>
        <v>0</v>
      </c>
    </row>
    <row r="41" customFormat="false" ht="15.75" hidden="true" customHeight="true" outlineLevel="0" collapsed="false">
      <c r="A41" s="49" t="s">
        <v>92</v>
      </c>
      <c r="B41" s="23" t="s">
        <v>41</v>
      </c>
      <c r="C41" s="23" t="s">
        <v>2</v>
      </c>
      <c r="D41" s="47" t="n">
        <f aca="false">D43</f>
        <v>9500080040</v>
      </c>
      <c r="E41" s="23" t="s">
        <v>93</v>
      </c>
      <c r="F41" s="23"/>
      <c r="G41" s="48" t="n">
        <f aca="false">SUM(G43)</f>
        <v>0</v>
      </c>
      <c r="H41" s="48" t="n">
        <f aca="false">SUM(H43)</f>
        <v>0</v>
      </c>
      <c r="I41" s="48" t="n">
        <f aca="false">SUM(I43)</f>
        <v>0</v>
      </c>
    </row>
    <row r="42" customFormat="false" ht="15.75" hidden="true" customHeight="true" outlineLevel="0" collapsed="false">
      <c r="A42" s="50" t="s">
        <v>94</v>
      </c>
      <c r="B42" s="23" t="s">
        <v>41</v>
      </c>
      <c r="C42" s="23" t="s">
        <v>2</v>
      </c>
      <c r="D42" s="47" t="n">
        <f aca="false">D43</f>
        <v>9500080040</v>
      </c>
      <c r="E42" s="23" t="s">
        <v>95</v>
      </c>
      <c r="F42" s="23"/>
      <c r="G42" s="48" t="n">
        <f aca="false">SUM(G43)</f>
        <v>0</v>
      </c>
      <c r="H42" s="48" t="n">
        <f aca="false">SUM(H43)</f>
        <v>0</v>
      </c>
      <c r="I42" s="48" t="n">
        <f aca="false">SUM(I43)</f>
        <v>0</v>
      </c>
    </row>
    <row r="43" customFormat="false" ht="15.75" hidden="true" customHeight="true" outlineLevel="0" collapsed="false">
      <c r="A43" s="22" t="s">
        <v>38</v>
      </c>
      <c r="B43" s="23" t="s">
        <v>41</v>
      </c>
      <c r="C43" s="23" t="s">
        <v>2</v>
      </c>
      <c r="D43" s="47" t="n">
        <f aca="false">ЦСТ!C4</f>
        <v>9500080040</v>
      </c>
      <c r="E43" s="23" t="s">
        <v>95</v>
      </c>
      <c r="F43" s="23" t="s">
        <v>77</v>
      </c>
      <c r="G43" s="48"/>
      <c r="H43" s="48"/>
      <c r="I43" s="48"/>
    </row>
    <row r="44" customFormat="false" ht="15.75" hidden="true" customHeight="true" outlineLevel="0" collapsed="false">
      <c r="A44" s="50" t="s">
        <v>96</v>
      </c>
      <c r="B44" s="23" t="s">
        <v>41</v>
      </c>
      <c r="C44" s="23" t="s">
        <v>2</v>
      </c>
      <c r="D44" s="47" t="n">
        <f aca="false">D45</f>
        <v>9500080040</v>
      </c>
      <c r="E44" s="23" t="s">
        <v>97</v>
      </c>
      <c r="F44" s="23"/>
      <c r="G44" s="48" t="n">
        <f aca="false">SUM(G45)</f>
        <v>0</v>
      </c>
      <c r="H44" s="48" t="n">
        <f aca="false">SUM(H45)</f>
        <v>0</v>
      </c>
      <c r="I44" s="48" t="n">
        <f aca="false">SUM(I45)</f>
        <v>0</v>
      </c>
    </row>
    <row r="45" customFormat="false" ht="15.75" hidden="true" customHeight="true" outlineLevel="0" collapsed="false">
      <c r="A45" s="22" t="s">
        <v>38</v>
      </c>
      <c r="B45" s="23" t="s">
        <v>41</v>
      </c>
      <c r="C45" s="23" t="s">
        <v>2</v>
      </c>
      <c r="D45" s="47" t="n">
        <f aca="false">ЦСТ!C4</f>
        <v>9500080040</v>
      </c>
      <c r="E45" s="23" t="s">
        <v>97</v>
      </c>
      <c r="F45" s="23" t="s">
        <v>77</v>
      </c>
      <c r="G45" s="48" t="n">
        <f aca="false">'Приложение № 5'!H45</f>
        <v>0</v>
      </c>
      <c r="H45" s="48" t="n">
        <f aca="false">'Приложение № 5'!I45</f>
        <v>0</v>
      </c>
      <c r="I45" s="48" t="n">
        <f aca="false">'Приложение № 5'!J45</f>
        <v>0</v>
      </c>
    </row>
    <row r="46" customFormat="false" ht="15.75" hidden="true" customHeight="true" outlineLevel="0" collapsed="false">
      <c r="A46" s="22" t="s">
        <v>98</v>
      </c>
      <c r="B46" s="23" t="s">
        <v>41</v>
      </c>
      <c r="C46" s="23" t="s">
        <v>2</v>
      </c>
      <c r="D46" s="47" t="n">
        <f aca="false">D47</f>
        <v>9500080040</v>
      </c>
      <c r="E46" s="23" t="s">
        <v>99</v>
      </c>
      <c r="F46" s="23"/>
      <c r="G46" s="48" t="n">
        <f aca="false">SUM(G47)</f>
        <v>0</v>
      </c>
      <c r="H46" s="48" t="n">
        <f aca="false">SUM(H47)</f>
        <v>0</v>
      </c>
      <c r="I46" s="48" t="n">
        <f aca="false">SUM(I47)</f>
        <v>0</v>
      </c>
    </row>
    <row r="47" customFormat="false" ht="15.75" hidden="true" customHeight="true" outlineLevel="0" collapsed="false">
      <c r="A47" s="22" t="s">
        <v>38</v>
      </c>
      <c r="B47" s="23" t="s">
        <v>41</v>
      </c>
      <c r="C47" s="23" t="s">
        <v>2</v>
      </c>
      <c r="D47" s="47" t="n">
        <f aca="false">ЦСТ!C4</f>
        <v>9500080040</v>
      </c>
      <c r="E47" s="23" t="s">
        <v>99</v>
      </c>
      <c r="F47" s="23" t="s">
        <v>77</v>
      </c>
      <c r="G47" s="48" t="n">
        <f aca="false">'Приложение № 5'!H47</f>
        <v>0</v>
      </c>
      <c r="H47" s="48" t="n">
        <f aca="false">'Приложение № 5'!I47</f>
        <v>0</v>
      </c>
      <c r="I47" s="48" t="n">
        <f aca="false">'Приложение № 5'!J47</f>
        <v>0</v>
      </c>
    </row>
    <row r="48" customFormat="false" ht="63" hidden="false" customHeight="false" outlineLevel="0" collapsed="false">
      <c r="A48" s="51" t="s">
        <v>100</v>
      </c>
      <c r="B48" s="23" t="s">
        <v>41</v>
      </c>
      <c r="C48" s="23" t="s">
        <v>101</v>
      </c>
      <c r="D48" s="47"/>
      <c r="E48" s="23"/>
      <c r="F48" s="23"/>
      <c r="G48" s="48" t="n">
        <f aca="false">SUM(G53)</f>
        <v>5.264</v>
      </c>
      <c r="H48" s="48" t="n">
        <f aca="false">SUM(H53)</f>
        <v>0</v>
      </c>
      <c r="I48" s="48" t="n">
        <f aca="false">SUM(I53)</f>
        <v>5.264</v>
      </c>
    </row>
    <row r="49" customFormat="false" ht="24" hidden="false" customHeight="true" outlineLevel="0" collapsed="false">
      <c r="A49" s="52" t="s">
        <v>102</v>
      </c>
      <c r="B49" s="23" t="s">
        <v>41</v>
      </c>
      <c r="C49" s="23" t="s">
        <v>101</v>
      </c>
      <c r="D49" s="47" t="n">
        <f aca="false">D53</f>
        <v>9500080110</v>
      </c>
      <c r="E49" s="23"/>
      <c r="F49" s="23"/>
      <c r="G49" s="48" t="n">
        <f aca="false">SUM(G53)</f>
        <v>5.264</v>
      </c>
      <c r="H49" s="48" t="n">
        <f aca="false">SUM(H53)</f>
        <v>0</v>
      </c>
      <c r="I49" s="48" t="n">
        <f aca="false">SUM(I53)</f>
        <v>5.264</v>
      </c>
    </row>
    <row r="50" customFormat="false" ht="28.5" hidden="false" customHeight="true" outlineLevel="0" collapsed="false">
      <c r="A50" s="52" t="s">
        <v>103</v>
      </c>
      <c r="B50" s="23" t="s">
        <v>41</v>
      </c>
      <c r="C50" s="23" t="s">
        <v>101</v>
      </c>
      <c r="D50" s="47" t="n">
        <f aca="false">D53</f>
        <v>9500080110</v>
      </c>
      <c r="E50" s="23" t="s">
        <v>104</v>
      </c>
      <c r="F50" s="23"/>
      <c r="G50" s="48" t="n">
        <f aca="false">SUM(G53)</f>
        <v>5.264</v>
      </c>
      <c r="H50" s="48" t="n">
        <f aca="false">SUM(H53)</f>
        <v>0</v>
      </c>
      <c r="I50" s="48" t="n">
        <f aca="false">SUM(I53)</f>
        <v>5.264</v>
      </c>
    </row>
    <row r="51" customFormat="false" ht="2.25" hidden="true" customHeight="true" outlineLevel="0" collapsed="false">
      <c r="A51" s="49" t="s">
        <v>86</v>
      </c>
      <c r="B51" s="23" t="s">
        <v>41</v>
      </c>
      <c r="C51" s="23" t="s">
        <v>3</v>
      </c>
      <c r="D51" s="47" t="n">
        <f aca="false">D53</f>
        <v>9500080110</v>
      </c>
      <c r="E51" s="23" t="s">
        <v>87</v>
      </c>
      <c r="F51" s="23"/>
      <c r="G51" s="48" t="n">
        <f aca="false">SUM(G53)</f>
        <v>5.264</v>
      </c>
      <c r="H51" s="48" t="n">
        <f aca="false">SUM(H53)</f>
        <v>0</v>
      </c>
      <c r="I51" s="48" t="n">
        <f aca="false">SUM(I53)</f>
        <v>5.264</v>
      </c>
    </row>
    <row r="52" customFormat="false" ht="26.25" hidden="true" customHeight="true" outlineLevel="0" collapsed="false">
      <c r="A52" s="49" t="s">
        <v>88</v>
      </c>
      <c r="B52" s="23" t="s">
        <v>41</v>
      </c>
      <c r="C52" s="23" t="s">
        <v>3</v>
      </c>
      <c r="D52" s="47" t="n">
        <f aca="false">D53</f>
        <v>9500080110</v>
      </c>
      <c r="E52" s="23" t="s">
        <v>89</v>
      </c>
      <c r="F52" s="23"/>
      <c r="G52" s="48" t="n">
        <f aca="false">SUM(G53)</f>
        <v>5.264</v>
      </c>
      <c r="H52" s="48" t="n">
        <f aca="false">SUM(H53)</f>
        <v>0</v>
      </c>
      <c r="I52" s="48" t="n">
        <f aca="false">SUM(I53)</f>
        <v>5.264</v>
      </c>
    </row>
    <row r="53" customFormat="false" ht="20.25" hidden="false" customHeight="true" outlineLevel="0" collapsed="false">
      <c r="A53" s="53" t="s">
        <v>38</v>
      </c>
      <c r="B53" s="23" t="s">
        <v>41</v>
      </c>
      <c r="C53" s="23" t="s">
        <v>101</v>
      </c>
      <c r="D53" s="47" t="n">
        <v>9500080110</v>
      </c>
      <c r="E53" s="23" t="s">
        <v>104</v>
      </c>
      <c r="F53" s="23" t="s">
        <v>77</v>
      </c>
      <c r="G53" s="48" t="n">
        <f aca="false">'Приложение № 5'!H53</f>
        <v>5.264</v>
      </c>
      <c r="H53" s="48" t="n">
        <f aca="false">'Приложение № 5'!I53</f>
        <v>0</v>
      </c>
      <c r="I53" s="48" t="n">
        <f aca="false">'Приложение № 5'!J53</f>
        <v>5.264</v>
      </c>
    </row>
    <row r="54" customFormat="false" ht="18.75" hidden="false" customHeight="true" outlineLevel="0" collapsed="false">
      <c r="A54" s="19" t="s">
        <v>45</v>
      </c>
      <c r="B54" s="28" t="s">
        <v>41</v>
      </c>
      <c r="C54" s="28" t="s">
        <v>4</v>
      </c>
      <c r="D54" s="44"/>
      <c r="E54" s="28"/>
      <c r="F54" s="28"/>
      <c r="G54" s="45" t="n">
        <f aca="false">SUM(G58)</f>
        <v>1</v>
      </c>
      <c r="H54" s="45" t="n">
        <f aca="false">SUM(H58)</f>
        <v>-1</v>
      </c>
      <c r="I54" s="45" t="n">
        <f aca="false">SUM(I58)</f>
        <v>0</v>
      </c>
    </row>
    <row r="55" customFormat="false" ht="18" hidden="false" customHeight="true" outlineLevel="0" collapsed="false">
      <c r="A55" s="26" t="s">
        <v>105</v>
      </c>
      <c r="B55" s="23" t="s">
        <v>41</v>
      </c>
      <c r="C55" s="23" t="s">
        <v>4</v>
      </c>
      <c r="D55" s="47" t="n">
        <f aca="false">D58</f>
        <v>9500080010</v>
      </c>
      <c r="E55" s="23"/>
      <c r="F55" s="23"/>
      <c r="G55" s="48" t="n">
        <f aca="false">SUM(G58)</f>
        <v>1</v>
      </c>
      <c r="H55" s="48" t="n">
        <f aca="false">SUM(H58)</f>
        <v>-1</v>
      </c>
      <c r="I55" s="48" t="n">
        <f aca="false">SUM(I58)</f>
        <v>0</v>
      </c>
    </row>
    <row r="56" customFormat="false" ht="17.25" hidden="false" customHeight="true" outlineLevel="0" collapsed="false">
      <c r="A56" s="49" t="s">
        <v>90</v>
      </c>
      <c r="B56" s="23" t="s">
        <v>41</v>
      </c>
      <c r="C56" s="23" t="s">
        <v>4</v>
      </c>
      <c r="D56" s="47" t="n">
        <f aca="false">D58</f>
        <v>9500080010</v>
      </c>
      <c r="E56" s="23" t="s">
        <v>91</v>
      </c>
      <c r="F56" s="23"/>
      <c r="G56" s="48" t="n">
        <f aca="false">SUM(G57)</f>
        <v>1</v>
      </c>
      <c r="H56" s="48" t="n">
        <f aca="false">SUM(H57)</f>
        <v>-1</v>
      </c>
      <c r="I56" s="48" t="n">
        <f aca="false">SUM(I57)</f>
        <v>0</v>
      </c>
    </row>
    <row r="57" customFormat="false" ht="15" hidden="false" customHeight="true" outlineLevel="0" collapsed="false">
      <c r="A57" s="26" t="s">
        <v>106</v>
      </c>
      <c r="B57" s="23" t="s">
        <v>41</v>
      </c>
      <c r="C57" s="23" t="s">
        <v>4</v>
      </c>
      <c r="D57" s="47" t="n">
        <f aca="false">D58</f>
        <v>9500080010</v>
      </c>
      <c r="E57" s="23" t="s">
        <v>107</v>
      </c>
      <c r="F57" s="23"/>
      <c r="G57" s="48" t="n">
        <f aca="false">SUM(G58)</f>
        <v>1</v>
      </c>
      <c r="H57" s="48" t="n">
        <f aca="false">SUM(H58)</f>
        <v>-1</v>
      </c>
      <c r="I57" s="48" t="n">
        <f aca="false">SUM(I58)</f>
        <v>0</v>
      </c>
    </row>
    <row r="58" customFormat="false" ht="20.25" hidden="false" customHeight="true" outlineLevel="0" collapsed="false">
      <c r="A58" s="22" t="s">
        <v>38</v>
      </c>
      <c r="B58" s="23" t="s">
        <v>41</v>
      </c>
      <c r="C58" s="23" t="s">
        <v>4</v>
      </c>
      <c r="D58" s="47" t="n">
        <f aca="false">ЦСТ!C6</f>
        <v>9500080010</v>
      </c>
      <c r="E58" s="23" t="s">
        <v>107</v>
      </c>
      <c r="F58" s="23" t="s">
        <v>77</v>
      </c>
      <c r="G58" s="48" t="n">
        <f aca="false">'Приложение № 5'!H58</f>
        <v>1</v>
      </c>
      <c r="H58" s="48" t="n">
        <f aca="false">'Приложение № 5'!I58</f>
        <v>-1</v>
      </c>
      <c r="I58" s="48" t="n">
        <f aca="false">'Приложение № 5'!J58</f>
        <v>0</v>
      </c>
    </row>
    <row r="59" customFormat="false" ht="25.5" hidden="false" customHeight="true" outlineLevel="0" collapsed="false">
      <c r="A59" s="19" t="s">
        <v>46</v>
      </c>
      <c r="B59" s="28" t="s">
        <v>41</v>
      </c>
      <c r="C59" s="28" t="s">
        <v>5</v>
      </c>
      <c r="D59" s="44"/>
      <c r="E59" s="28"/>
      <c r="F59" s="28"/>
      <c r="G59" s="45" t="n">
        <f aca="false">G64+G67+G72+G76+G80+G87+G89+G81+G85</f>
        <v>742.48043</v>
      </c>
      <c r="H59" s="29" t="n">
        <f aca="false">H60+H68</f>
        <v>113.76247</v>
      </c>
      <c r="I59" s="29" t="n">
        <f aca="false">G59+H59</f>
        <v>856.2429</v>
      </c>
    </row>
    <row r="60" customFormat="false" ht="33" hidden="false" customHeight="true" outlineLevel="0" collapsed="false">
      <c r="A60" s="26" t="s">
        <v>108</v>
      </c>
      <c r="B60" s="23" t="s">
        <v>41</v>
      </c>
      <c r="C60" s="23" t="s">
        <v>5</v>
      </c>
      <c r="D60" s="47" t="n">
        <f aca="false">D61</f>
        <v>9500080070</v>
      </c>
      <c r="E60" s="23"/>
      <c r="F60" s="23"/>
      <c r="G60" s="27" t="n">
        <f aca="false">SUM(G67)</f>
        <v>53.38043</v>
      </c>
      <c r="H60" s="27" t="n">
        <f aca="false">H64+H65</f>
        <v>0</v>
      </c>
      <c r="I60" s="27" t="n">
        <f aca="false">G60+H60</f>
        <v>53.38043</v>
      </c>
    </row>
    <row r="61" customFormat="false" ht="24.75" hidden="false" customHeight="true" outlineLevel="0" collapsed="false">
      <c r="A61" s="49" t="s">
        <v>84</v>
      </c>
      <c r="B61" s="23" t="s">
        <v>41</v>
      </c>
      <c r="C61" s="23" t="s">
        <v>5</v>
      </c>
      <c r="D61" s="47" t="n">
        <f aca="false">D67</f>
        <v>9500080070</v>
      </c>
      <c r="E61" s="23" t="s">
        <v>85</v>
      </c>
      <c r="F61" s="23"/>
      <c r="G61" s="48" t="n">
        <f aca="false">SUM(G64)</f>
        <v>38</v>
      </c>
      <c r="H61" s="48" t="n">
        <f aca="false">SUM(H64)</f>
        <v>0</v>
      </c>
      <c r="I61" s="48" t="n">
        <f aca="false">SUM(I64)</f>
        <v>38</v>
      </c>
    </row>
    <row r="62" customFormat="false" ht="29.25" hidden="false" customHeight="true" outlineLevel="0" collapsed="false">
      <c r="A62" s="49" t="s">
        <v>86</v>
      </c>
      <c r="B62" s="23" t="s">
        <v>41</v>
      </c>
      <c r="C62" s="23" t="s">
        <v>5</v>
      </c>
      <c r="D62" s="47" t="n">
        <f aca="false">D67</f>
        <v>9500080070</v>
      </c>
      <c r="E62" s="23" t="s">
        <v>87</v>
      </c>
      <c r="F62" s="23"/>
      <c r="G62" s="48" t="n">
        <f aca="false">SUM(G64)</f>
        <v>38</v>
      </c>
      <c r="H62" s="48" t="n">
        <f aca="false">SUM(H64)</f>
        <v>0</v>
      </c>
      <c r="I62" s="48" t="n">
        <f aca="false">SUM(I64)</f>
        <v>38</v>
      </c>
    </row>
    <row r="63" customFormat="false" ht="38.25" hidden="false" customHeight="true" outlineLevel="0" collapsed="false">
      <c r="A63" s="49" t="s">
        <v>88</v>
      </c>
      <c r="B63" s="23" t="s">
        <v>41</v>
      </c>
      <c r="C63" s="23" t="s">
        <v>5</v>
      </c>
      <c r="D63" s="47" t="n">
        <f aca="false">D67</f>
        <v>9500080070</v>
      </c>
      <c r="E63" s="23" t="s">
        <v>89</v>
      </c>
      <c r="F63" s="23"/>
      <c r="G63" s="48" t="n">
        <f aca="false">SUM(G64)</f>
        <v>38</v>
      </c>
      <c r="H63" s="48" t="n">
        <f aca="false">SUM(H64)</f>
        <v>0</v>
      </c>
      <c r="I63" s="48" t="n">
        <f aca="false">SUM(I64)</f>
        <v>38</v>
      </c>
    </row>
    <row r="64" customFormat="false" ht="43.5" hidden="false" customHeight="true" outlineLevel="0" collapsed="false">
      <c r="A64" s="22" t="s">
        <v>38</v>
      </c>
      <c r="B64" s="23" t="s">
        <v>41</v>
      </c>
      <c r="C64" s="23" t="s">
        <v>5</v>
      </c>
      <c r="D64" s="47" t="n">
        <f aca="false">D67</f>
        <v>9500080070</v>
      </c>
      <c r="E64" s="23" t="s">
        <v>89</v>
      </c>
      <c r="F64" s="23" t="s">
        <v>77</v>
      </c>
      <c r="G64" s="48" t="n">
        <f aca="false">'Приложение № 5'!H64</f>
        <v>38</v>
      </c>
      <c r="H64" s="48" t="n">
        <f aca="false">'Приложение № 5'!I64</f>
        <v>0</v>
      </c>
      <c r="I64" s="48" t="n">
        <f aca="false">'Приложение № 5'!J64</f>
        <v>38</v>
      </c>
    </row>
    <row r="65" customFormat="false" ht="36.75" hidden="false" customHeight="true" outlineLevel="0" collapsed="false">
      <c r="A65" s="49" t="s">
        <v>109</v>
      </c>
      <c r="B65" s="23" t="s">
        <v>41</v>
      </c>
      <c r="C65" s="23" t="s">
        <v>5</v>
      </c>
      <c r="D65" s="47" t="n">
        <f aca="false">D67</f>
        <v>9500080070</v>
      </c>
      <c r="E65" s="23" t="s">
        <v>110</v>
      </c>
      <c r="F65" s="23"/>
      <c r="G65" s="27" t="n">
        <f aca="false">SUM(G67)</f>
        <v>53.38043</v>
      </c>
      <c r="H65" s="27" t="n">
        <f aca="false">SUM(H67)</f>
        <v>0</v>
      </c>
      <c r="I65" s="27" t="n">
        <f aca="false">SUM(I67)</f>
        <v>53.38043</v>
      </c>
    </row>
    <row r="66" customFormat="false" ht="33" hidden="false" customHeight="true" outlineLevel="0" collapsed="false">
      <c r="A66" s="50" t="s">
        <v>111</v>
      </c>
      <c r="B66" s="23" t="s">
        <v>41</v>
      </c>
      <c r="C66" s="23" t="s">
        <v>5</v>
      </c>
      <c r="D66" s="47" t="n">
        <f aca="false">D67</f>
        <v>9500080070</v>
      </c>
      <c r="E66" s="23" t="s">
        <v>112</v>
      </c>
      <c r="F66" s="23"/>
      <c r="G66" s="27" t="n">
        <f aca="false">SUM(G67)</f>
        <v>53.38043</v>
      </c>
      <c r="H66" s="27" t="n">
        <f aca="false">SUM(H67)</f>
        <v>0</v>
      </c>
      <c r="I66" s="27" t="n">
        <f aca="false">SUM(I67)</f>
        <v>53.38043</v>
      </c>
      <c r="J66" s="54"/>
    </row>
    <row r="67" customFormat="false" ht="20.25" hidden="false" customHeight="true" outlineLevel="0" collapsed="false">
      <c r="A67" s="22" t="s">
        <v>38</v>
      </c>
      <c r="B67" s="23" t="s">
        <v>41</v>
      </c>
      <c r="C67" s="23" t="s">
        <v>5</v>
      </c>
      <c r="D67" s="47" t="n">
        <f aca="false">ЦСТ!C7</f>
        <v>9500080070</v>
      </c>
      <c r="E67" s="23" t="s">
        <v>112</v>
      </c>
      <c r="F67" s="23" t="s">
        <v>77</v>
      </c>
      <c r="G67" s="27" t="n">
        <f aca="false">'Приложение № 5'!H67</f>
        <v>53.38043</v>
      </c>
      <c r="H67" s="48" t="n">
        <f aca="false">'Приложение № 5'!I67</f>
        <v>0</v>
      </c>
      <c r="I67" s="27" t="n">
        <f aca="false">'Приложение № 5'!J67</f>
        <v>53.38043</v>
      </c>
    </row>
    <row r="68" customFormat="false" ht="30" hidden="false" customHeight="true" outlineLevel="0" collapsed="false">
      <c r="A68" s="49" t="s">
        <v>113</v>
      </c>
      <c r="B68" s="23" t="s">
        <v>41</v>
      </c>
      <c r="C68" s="23" t="s">
        <v>5</v>
      </c>
      <c r="D68" s="47" t="n">
        <f aca="false">D72</f>
        <v>9500080080</v>
      </c>
      <c r="E68" s="23"/>
      <c r="F68" s="23"/>
      <c r="G68" s="48" t="n">
        <f aca="false">G69+G77+G82</f>
        <v>651.1</v>
      </c>
      <c r="H68" s="27" t="n">
        <f aca="false">H69+H77+H82</f>
        <v>113.76247</v>
      </c>
      <c r="I68" s="27" t="n">
        <f aca="false">I69+I77+I82</f>
        <v>764.86247</v>
      </c>
    </row>
    <row r="69" customFormat="false" ht="28.5" hidden="false" customHeight="true" outlineLevel="0" collapsed="false">
      <c r="A69" s="49" t="s">
        <v>113</v>
      </c>
      <c r="B69" s="23" t="s">
        <v>41</v>
      </c>
      <c r="C69" s="23" t="s">
        <v>5</v>
      </c>
      <c r="D69" s="47" t="n">
        <f aca="false">D72</f>
        <v>9500080080</v>
      </c>
      <c r="E69" s="23" t="s">
        <v>73</v>
      </c>
      <c r="F69" s="23"/>
      <c r="G69" s="48" t="n">
        <f aca="false">G70</f>
        <v>550.7</v>
      </c>
      <c r="H69" s="27" t="n">
        <f aca="false">H70</f>
        <v>137.76247</v>
      </c>
      <c r="I69" s="27" t="n">
        <f aca="false">I70</f>
        <v>688.46247</v>
      </c>
    </row>
    <row r="70" customFormat="false" ht="30.75" hidden="false" customHeight="true" outlineLevel="0" collapsed="false">
      <c r="A70" s="49" t="s">
        <v>74</v>
      </c>
      <c r="B70" s="23" t="s">
        <v>41</v>
      </c>
      <c r="C70" s="23" t="s">
        <v>5</v>
      </c>
      <c r="D70" s="47" t="n">
        <f aca="false">D72</f>
        <v>9500080080</v>
      </c>
      <c r="E70" s="23" t="s">
        <v>75</v>
      </c>
      <c r="F70" s="23"/>
      <c r="G70" s="48" t="n">
        <f aca="false">SUM(G72+G74+G76)</f>
        <v>550.7</v>
      </c>
      <c r="H70" s="27" t="n">
        <f aca="false">SUM(H72+H74+H76)</f>
        <v>137.76247</v>
      </c>
      <c r="I70" s="27" t="n">
        <f aca="false">SUM(I72+I74+I76)</f>
        <v>688.46247</v>
      </c>
    </row>
    <row r="71" customFormat="false" ht="29.25" hidden="false" customHeight="true" outlineLevel="0" collapsed="false">
      <c r="A71" s="50" t="s">
        <v>76</v>
      </c>
      <c r="B71" s="23" t="s">
        <v>41</v>
      </c>
      <c r="C71" s="23" t="s">
        <v>5</v>
      </c>
      <c r="D71" s="47" t="n">
        <f aca="false">D72</f>
        <v>9500080080</v>
      </c>
      <c r="E71" s="23" t="s">
        <v>75</v>
      </c>
      <c r="F71" s="23"/>
      <c r="G71" s="48" t="n">
        <f aca="false">SUM(G72)</f>
        <v>550.7</v>
      </c>
      <c r="H71" s="27" t="n">
        <f aca="false">SUM(H72)</f>
        <v>137.76247</v>
      </c>
      <c r="I71" s="27" t="n">
        <f aca="false">SUM(I72)</f>
        <v>688.46247</v>
      </c>
    </row>
    <row r="72" customFormat="false" ht="25.5" hidden="false" customHeight="true" outlineLevel="0" collapsed="false">
      <c r="A72" s="22" t="s">
        <v>38</v>
      </c>
      <c r="B72" s="23" t="s">
        <v>41</v>
      </c>
      <c r="C72" s="23" t="s">
        <v>5</v>
      </c>
      <c r="D72" s="47" t="n">
        <f aca="false">ЦСТ!C20</f>
        <v>9500080080</v>
      </c>
      <c r="E72" s="23" t="s">
        <v>75</v>
      </c>
      <c r="F72" s="23" t="s">
        <v>77</v>
      </c>
      <c r="G72" s="48" t="n">
        <f aca="false">'Приложение № 5'!H72</f>
        <v>550.7</v>
      </c>
      <c r="H72" s="27" t="n">
        <f aca="false">'Приложение № 5'!I72</f>
        <v>137.76247</v>
      </c>
      <c r="I72" s="27" t="n">
        <f aca="false">'Приложение № 5'!J72</f>
        <v>688.46247</v>
      </c>
    </row>
    <row r="73" customFormat="false" ht="19.5" hidden="true" customHeight="true" outlineLevel="0" collapsed="false">
      <c r="A73" s="50" t="s">
        <v>83</v>
      </c>
      <c r="B73" s="23" t="s">
        <v>41</v>
      </c>
      <c r="C73" s="23" t="s">
        <v>5</v>
      </c>
      <c r="D73" s="47" t="n">
        <f aca="false">D74</f>
        <v>9500080080</v>
      </c>
      <c r="E73" s="23" t="s">
        <v>79</v>
      </c>
      <c r="F73" s="23"/>
      <c r="G73" s="48" t="n">
        <f aca="false">SUM(G74)</f>
        <v>0</v>
      </c>
      <c r="H73" s="48" t="n">
        <f aca="false">SUM(H74)</f>
        <v>0</v>
      </c>
      <c r="I73" s="48" t="n">
        <f aca="false">SUM(I74)</f>
        <v>0</v>
      </c>
    </row>
    <row r="74" customFormat="false" ht="36.75" hidden="false" customHeight="true" outlineLevel="0" collapsed="false">
      <c r="A74" s="22" t="s">
        <v>38</v>
      </c>
      <c r="B74" s="23" t="s">
        <v>41</v>
      </c>
      <c r="C74" s="23" t="s">
        <v>5</v>
      </c>
      <c r="D74" s="47" t="n">
        <f aca="false">ЦСТ!C20</f>
        <v>9500080080</v>
      </c>
      <c r="E74" s="23" t="s">
        <v>79</v>
      </c>
      <c r="F74" s="23" t="s">
        <v>77</v>
      </c>
      <c r="G74" s="48" t="n">
        <v>0</v>
      </c>
      <c r="H74" s="48" t="n">
        <v>0</v>
      </c>
      <c r="I74" s="48" t="n">
        <v>0</v>
      </c>
    </row>
    <row r="75" customFormat="false" ht="51" hidden="true" customHeight="true" outlineLevel="0" collapsed="false">
      <c r="A75" s="22" t="s">
        <v>80</v>
      </c>
      <c r="B75" s="23" t="s">
        <v>41</v>
      </c>
      <c r="C75" s="23" t="s">
        <v>5</v>
      </c>
      <c r="D75" s="47" t="n">
        <f aca="false">D74</f>
        <v>9500080080</v>
      </c>
      <c r="E75" s="23" t="s">
        <v>81</v>
      </c>
      <c r="F75" s="23"/>
      <c r="G75" s="48" t="n">
        <f aca="false">G76</f>
        <v>0</v>
      </c>
      <c r="H75" s="48" t="n">
        <f aca="false">H76</f>
        <v>0</v>
      </c>
      <c r="I75" s="48" t="n">
        <f aca="false">I76</f>
        <v>0</v>
      </c>
    </row>
    <row r="76" customFormat="false" ht="31.5" hidden="true" customHeight="true" outlineLevel="0" collapsed="false">
      <c r="A76" s="22" t="s">
        <v>38</v>
      </c>
      <c r="B76" s="23" t="s">
        <v>41</v>
      </c>
      <c r="C76" s="23" t="s">
        <v>5</v>
      </c>
      <c r="D76" s="47" t="n">
        <f aca="false">D77</f>
        <v>9500080080</v>
      </c>
      <c r="E76" s="23" t="s">
        <v>81</v>
      </c>
      <c r="F76" s="23" t="s">
        <v>77</v>
      </c>
      <c r="G76" s="48" t="n">
        <f aca="false">'Приложение № 5'!H76</f>
        <v>0</v>
      </c>
      <c r="H76" s="48" t="n">
        <f aca="false">'Приложение № 5'!I76</f>
        <v>0</v>
      </c>
      <c r="I76" s="48" t="n">
        <f aca="false">'Приложение № 5'!J76</f>
        <v>0</v>
      </c>
    </row>
    <row r="77" customFormat="false" ht="28.5" hidden="false" customHeight="true" outlineLevel="0" collapsed="false">
      <c r="A77" s="49" t="s">
        <v>84</v>
      </c>
      <c r="B77" s="23" t="s">
        <v>41</v>
      </c>
      <c r="C77" s="23" t="s">
        <v>5</v>
      </c>
      <c r="D77" s="47" t="n">
        <f aca="false">D80</f>
        <v>9500080080</v>
      </c>
      <c r="E77" s="23" t="s">
        <v>85</v>
      </c>
      <c r="F77" s="23"/>
      <c r="G77" s="48" t="n">
        <f aca="false">G78</f>
        <v>93.9</v>
      </c>
      <c r="H77" s="48" t="n">
        <f aca="false">H78</f>
        <v>-21.4</v>
      </c>
      <c r="I77" s="48" t="n">
        <f aca="false">I78</f>
        <v>72.5</v>
      </c>
    </row>
    <row r="78" customFormat="false" ht="30.75" hidden="false" customHeight="true" outlineLevel="0" collapsed="false">
      <c r="A78" s="49" t="s">
        <v>86</v>
      </c>
      <c r="B78" s="23" t="s">
        <v>41</v>
      </c>
      <c r="C78" s="23" t="s">
        <v>5</v>
      </c>
      <c r="D78" s="47" t="n">
        <f aca="false">D80</f>
        <v>9500080080</v>
      </c>
      <c r="E78" s="23" t="s">
        <v>87</v>
      </c>
      <c r="F78" s="23"/>
      <c r="G78" s="48" t="n">
        <f aca="false">G80+G81</f>
        <v>93.9</v>
      </c>
      <c r="H78" s="48" t="n">
        <f aca="false">H80+H81</f>
        <v>-21.4</v>
      </c>
      <c r="I78" s="48" t="n">
        <f aca="false">I80+I81</f>
        <v>72.5</v>
      </c>
    </row>
    <row r="79" customFormat="false" ht="27" hidden="false" customHeight="true" outlineLevel="0" collapsed="false">
      <c r="A79" s="49" t="s">
        <v>88</v>
      </c>
      <c r="B79" s="23" t="s">
        <v>41</v>
      </c>
      <c r="C79" s="23" t="s">
        <v>5</v>
      </c>
      <c r="D79" s="47" t="n">
        <f aca="false">D80</f>
        <v>9500080080</v>
      </c>
      <c r="E79" s="23" t="s">
        <v>89</v>
      </c>
      <c r="F79" s="23"/>
      <c r="G79" s="48" t="n">
        <f aca="false">SUM(G80)</f>
        <v>81.9</v>
      </c>
      <c r="H79" s="48" t="n">
        <f aca="false">SUM(H80)</f>
        <v>-16.6</v>
      </c>
      <c r="I79" s="48" t="n">
        <f aca="false">SUM(I80)</f>
        <v>65.3</v>
      </c>
    </row>
    <row r="80" customFormat="false" ht="17.25" hidden="false" customHeight="true" outlineLevel="0" collapsed="false">
      <c r="A80" s="22" t="s">
        <v>38</v>
      </c>
      <c r="B80" s="23" t="s">
        <v>41</v>
      </c>
      <c r="C80" s="23" t="s">
        <v>5</v>
      </c>
      <c r="D80" s="47" t="n">
        <f aca="false">ЦСТ!C20</f>
        <v>9500080080</v>
      </c>
      <c r="E80" s="23" t="s">
        <v>89</v>
      </c>
      <c r="F80" s="23" t="s">
        <v>77</v>
      </c>
      <c r="G80" s="48" t="n">
        <f aca="false">'Приложение № 5'!H80</f>
        <v>81.9</v>
      </c>
      <c r="H80" s="48" t="n">
        <f aca="false">'Приложение № 5'!I80</f>
        <v>-16.6</v>
      </c>
      <c r="I80" s="48" t="n">
        <f aca="false">'Приложение № 5'!J80</f>
        <v>65.3</v>
      </c>
    </row>
    <row r="81" customFormat="false" ht="17.25" hidden="false" customHeight="true" outlineLevel="0" collapsed="false">
      <c r="A81" s="22" t="s">
        <v>114</v>
      </c>
      <c r="B81" s="23" t="s">
        <v>41</v>
      </c>
      <c r="C81" s="23" t="s">
        <v>5</v>
      </c>
      <c r="D81" s="47" t="n">
        <v>9500080080</v>
      </c>
      <c r="E81" s="23" t="s">
        <v>115</v>
      </c>
      <c r="F81" s="23" t="s">
        <v>77</v>
      </c>
      <c r="G81" s="48" t="n">
        <v>12</v>
      </c>
      <c r="H81" s="48" t="n">
        <v>-4.8</v>
      </c>
      <c r="I81" s="48" t="n">
        <f aca="false">G81+H81</f>
        <v>7.2</v>
      </c>
    </row>
    <row r="82" customFormat="false" ht="19.5" hidden="false" customHeight="true" outlineLevel="0" collapsed="false">
      <c r="A82" s="49" t="s">
        <v>116</v>
      </c>
      <c r="B82" s="23" t="s">
        <v>41</v>
      </c>
      <c r="C82" s="23" t="s">
        <v>5</v>
      </c>
      <c r="D82" s="47" t="n">
        <f aca="false">D85</f>
        <v>9500080080</v>
      </c>
      <c r="E82" s="23" t="s">
        <v>91</v>
      </c>
      <c r="F82" s="23"/>
      <c r="G82" s="48" t="n">
        <f aca="false">G85+G87+G89</f>
        <v>6.5</v>
      </c>
      <c r="H82" s="48" t="n">
        <f aca="false">H85+H87+H89</f>
        <v>-2.6</v>
      </c>
      <c r="I82" s="48" t="n">
        <f aca="false">I85+I87+I89</f>
        <v>3.9</v>
      </c>
    </row>
    <row r="83" customFormat="false" ht="32.25" hidden="false" customHeight="true" outlineLevel="0" collapsed="false">
      <c r="A83" s="55" t="s">
        <v>117</v>
      </c>
      <c r="B83" s="23" t="s">
        <v>41</v>
      </c>
      <c r="C83" s="23" t="s">
        <v>5</v>
      </c>
      <c r="D83" s="47" t="n">
        <f aca="false">D85</f>
        <v>9500080080</v>
      </c>
      <c r="E83" s="23" t="s">
        <v>118</v>
      </c>
      <c r="F83" s="23"/>
      <c r="G83" s="48" t="n">
        <f aca="false">SUM(G85)</f>
        <v>3</v>
      </c>
      <c r="H83" s="48" t="n">
        <f aca="false">SUM(H85)</f>
        <v>0</v>
      </c>
      <c r="I83" s="48" t="n">
        <f aca="false">SUM(I85)</f>
        <v>3</v>
      </c>
    </row>
    <row r="84" s="57" customFormat="true" ht="18" hidden="false" customHeight="true" outlineLevel="0" collapsed="false">
      <c r="A84" s="56" t="s">
        <v>38</v>
      </c>
      <c r="B84" s="23" t="s">
        <v>41</v>
      </c>
      <c r="C84" s="23" t="s">
        <v>5</v>
      </c>
      <c r="D84" s="47" t="n">
        <f aca="false">D85</f>
        <v>9500080080</v>
      </c>
      <c r="E84" s="23"/>
      <c r="F84" s="23"/>
      <c r="G84" s="48" t="n">
        <f aca="false">SUM(G85)</f>
        <v>3</v>
      </c>
      <c r="H84" s="48" t="n">
        <f aca="false">SUM(H85)</f>
        <v>0</v>
      </c>
      <c r="I84" s="48" t="n">
        <f aca="false">SUM(I85)</f>
        <v>3</v>
      </c>
    </row>
    <row r="85" s="58" customFormat="true" ht="15" hidden="false" customHeight="true" outlineLevel="0" collapsed="false">
      <c r="A85" s="22" t="s">
        <v>38</v>
      </c>
      <c r="B85" s="23" t="s">
        <v>41</v>
      </c>
      <c r="C85" s="23" t="s">
        <v>5</v>
      </c>
      <c r="D85" s="47" t="n">
        <f aca="false">ЦСТ!C20</f>
        <v>9500080080</v>
      </c>
      <c r="E85" s="23" t="s">
        <v>119</v>
      </c>
      <c r="F85" s="23" t="s">
        <v>77</v>
      </c>
      <c r="G85" s="48" t="n">
        <v>3</v>
      </c>
      <c r="H85" s="48" t="n">
        <v>0</v>
      </c>
      <c r="I85" s="48" t="n">
        <v>3</v>
      </c>
    </row>
    <row r="86" customFormat="false" ht="26.25" hidden="false" customHeight="true" outlineLevel="0" collapsed="false">
      <c r="A86" s="50" t="s">
        <v>96</v>
      </c>
      <c r="B86" s="23" t="s">
        <v>41</v>
      </c>
      <c r="C86" s="23" t="s">
        <v>5</v>
      </c>
      <c r="D86" s="47" t="n">
        <f aca="false">D87</f>
        <v>9500080080</v>
      </c>
      <c r="E86" s="23" t="s">
        <v>97</v>
      </c>
      <c r="F86" s="23"/>
      <c r="G86" s="48" t="n">
        <f aca="false">SUM(G87)</f>
        <v>0</v>
      </c>
      <c r="H86" s="48" t="n">
        <f aca="false">SUM(H87)</f>
        <v>0</v>
      </c>
      <c r="I86" s="48" t="n">
        <f aca="false">SUM(I87)</f>
        <v>0</v>
      </c>
    </row>
    <row r="87" customFormat="false" ht="21" hidden="false" customHeight="true" outlineLevel="0" collapsed="false">
      <c r="A87" s="22" t="s">
        <v>38</v>
      </c>
      <c r="B87" s="23" t="s">
        <v>41</v>
      </c>
      <c r="C87" s="23" t="s">
        <v>5</v>
      </c>
      <c r="D87" s="47" t="n">
        <f aca="false">ЦСТ!C20</f>
        <v>9500080080</v>
      </c>
      <c r="E87" s="23" t="s">
        <v>97</v>
      </c>
      <c r="F87" s="23" t="s">
        <v>77</v>
      </c>
      <c r="G87" s="48" t="n">
        <f aca="false">'Приложение № 5'!H87</f>
        <v>0</v>
      </c>
      <c r="H87" s="48" t="n">
        <f aca="false">'Приложение № 5'!I87</f>
        <v>0</v>
      </c>
      <c r="I87" s="48" t="n">
        <f aca="false">'Приложение № 5'!J87</f>
        <v>0</v>
      </c>
    </row>
    <row r="88" customFormat="false" ht="21" hidden="false" customHeight="true" outlineLevel="0" collapsed="false">
      <c r="A88" s="22" t="s">
        <v>98</v>
      </c>
      <c r="B88" s="23" t="s">
        <v>41</v>
      </c>
      <c r="C88" s="23" t="s">
        <v>5</v>
      </c>
      <c r="D88" s="47" t="n">
        <f aca="false">D89</f>
        <v>9500080080</v>
      </c>
      <c r="E88" s="23" t="s">
        <v>99</v>
      </c>
      <c r="F88" s="23"/>
      <c r="G88" s="48" t="n">
        <f aca="false">SUM(G89)</f>
        <v>3.5</v>
      </c>
      <c r="H88" s="48" t="n">
        <f aca="false">SUM(H89)</f>
        <v>-2.6</v>
      </c>
      <c r="I88" s="48" t="n">
        <f aca="false">SUM(I89)</f>
        <v>0.9</v>
      </c>
    </row>
    <row r="89" customFormat="false" ht="21" hidden="false" customHeight="true" outlineLevel="0" collapsed="false">
      <c r="A89" s="22" t="s">
        <v>38</v>
      </c>
      <c r="B89" s="23" t="s">
        <v>41</v>
      </c>
      <c r="C89" s="23" t="s">
        <v>5</v>
      </c>
      <c r="D89" s="47" t="n">
        <f aca="false">ЦСТ!C20</f>
        <v>9500080080</v>
      </c>
      <c r="E89" s="23" t="s">
        <v>99</v>
      </c>
      <c r="F89" s="23" t="s">
        <v>77</v>
      </c>
      <c r="G89" s="48" t="n">
        <f aca="false">'Приложение № 5'!H89</f>
        <v>3.5</v>
      </c>
      <c r="H89" s="48" t="n">
        <f aca="false">'Приложение № 5'!I89</f>
        <v>-2.6</v>
      </c>
      <c r="I89" s="48" t="n">
        <f aca="false">'Приложение № 5'!J89</f>
        <v>0.9</v>
      </c>
    </row>
    <row r="90" s="58" customFormat="true" ht="21" hidden="false" customHeight="true" outlineLevel="0" collapsed="false">
      <c r="A90" s="19" t="s">
        <v>120</v>
      </c>
      <c r="B90" s="28" t="s">
        <v>48</v>
      </c>
      <c r="C90" s="28"/>
      <c r="D90" s="44"/>
      <c r="E90" s="23"/>
      <c r="F90" s="23"/>
      <c r="G90" s="45" t="n">
        <f aca="false">SUM(G91)</f>
        <v>89.4</v>
      </c>
      <c r="H90" s="45" t="n">
        <f aca="false">SUM(H91)</f>
        <v>0</v>
      </c>
      <c r="I90" s="45" t="n">
        <f aca="false">SUM(I91)</f>
        <v>89.4</v>
      </c>
    </row>
    <row r="91" customFormat="false" ht="15" hidden="false" customHeight="true" outlineLevel="0" collapsed="false">
      <c r="A91" s="19" t="s">
        <v>49</v>
      </c>
      <c r="B91" s="28" t="s">
        <v>48</v>
      </c>
      <c r="C91" s="28" t="s">
        <v>6</v>
      </c>
      <c r="D91" s="44"/>
      <c r="E91" s="28"/>
      <c r="F91" s="28"/>
      <c r="G91" s="45" t="n">
        <f aca="false">G96+G100+G104</f>
        <v>89.4</v>
      </c>
      <c r="H91" s="45" t="n">
        <f aca="false">H92</f>
        <v>0</v>
      </c>
      <c r="I91" s="45" t="n">
        <f aca="false">G91+H91</f>
        <v>89.4</v>
      </c>
    </row>
    <row r="92" customFormat="false" ht="33.75" hidden="false" customHeight="true" outlineLevel="0" collapsed="false">
      <c r="A92" s="26" t="s">
        <v>121</v>
      </c>
      <c r="B92" s="23" t="s">
        <v>48</v>
      </c>
      <c r="C92" s="23" t="s">
        <v>6</v>
      </c>
      <c r="D92" s="47" t="n">
        <f aca="false">D96</f>
        <v>9500051180</v>
      </c>
      <c r="E92" s="23"/>
      <c r="F92" s="23"/>
      <c r="G92" s="48" t="n">
        <f aca="false">G93+G101</f>
        <v>89.4</v>
      </c>
      <c r="H92" s="48" t="n">
        <f aca="false">H93+H101</f>
        <v>0</v>
      </c>
      <c r="I92" s="48" t="n">
        <f aca="false">I93+I101</f>
        <v>100.6</v>
      </c>
    </row>
    <row r="93" customFormat="false" ht="59.25" hidden="false" customHeight="true" outlineLevel="0" collapsed="false">
      <c r="A93" s="49" t="s">
        <v>72</v>
      </c>
      <c r="B93" s="23" t="s">
        <v>48</v>
      </c>
      <c r="C93" s="23" t="s">
        <v>6</v>
      </c>
      <c r="D93" s="47" t="n">
        <f aca="false">D96</f>
        <v>9500051180</v>
      </c>
      <c r="E93" s="23" t="s">
        <v>73</v>
      </c>
      <c r="F93" s="23"/>
      <c r="G93" s="48" t="n">
        <f aca="false">G94</f>
        <v>78.2</v>
      </c>
      <c r="H93" s="48" t="n">
        <f aca="false">H94</f>
        <v>0</v>
      </c>
      <c r="I93" s="48" t="n">
        <f aca="false">I94</f>
        <v>89.4</v>
      </c>
    </row>
    <row r="94" customFormat="false" ht="33.75" hidden="false" customHeight="true" outlineLevel="0" collapsed="false">
      <c r="A94" s="49" t="s">
        <v>74</v>
      </c>
      <c r="B94" s="23" t="s">
        <v>48</v>
      </c>
      <c r="C94" s="23" t="s">
        <v>6</v>
      </c>
      <c r="D94" s="47" t="n">
        <f aca="false">D96</f>
        <v>9500051180</v>
      </c>
      <c r="E94" s="23" t="s">
        <v>75</v>
      </c>
      <c r="F94" s="23"/>
      <c r="G94" s="48" t="n">
        <f aca="false">SUM(G96+G98+G100)</f>
        <v>78.2</v>
      </c>
      <c r="H94" s="48" t="n">
        <f aca="false">SUM(H96+H98+H100+H104)</f>
        <v>0</v>
      </c>
      <c r="I94" s="48" t="n">
        <f aca="false">SUM(I96+I98+I100+I104)</f>
        <v>89.4</v>
      </c>
    </row>
    <row r="95" customFormat="false" ht="30" hidden="false" customHeight="true" outlineLevel="0" collapsed="false">
      <c r="A95" s="50" t="s">
        <v>122</v>
      </c>
      <c r="B95" s="23" t="s">
        <v>48</v>
      </c>
      <c r="C95" s="23" t="s">
        <v>6</v>
      </c>
      <c r="D95" s="47" t="n">
        <f aca="false">D96</f>
        <v>9500051180</v>
      </c>
      <c r="E95" s="23" t="s">
        <v>75</v>
      </c>
      <c r="F95" s="23"/>
      <c r="G95" s="48" t="n">
        <f aca="false">SUM(G96)</f>
        <v>78.2</v>
      </c>
      <c r="H95" s="48" t="n">
        <f aca="false">SUM(H96)</f>
        <v>-8.6996</v>
      </c>
      <c r="I95" s="48" t="n">
        <f aca="false">SUM(I96)</f>
        <v>69.5004</v>
      </c>
    </row>
    <row r="96" s="58" customFormat="true" ht="18.75" hidden="true" customHeight="true" outlineLevel="0" collapsed="false">
      <c r="A96" s="22" t="s">
        <v>123</v>
      </c>
      <c r="B96" s="23" t="s">
        <v>48</v>
      </c>
      <c r="C96" s="23" t="s">
        <v>6</v>
      </c>
      <c r="D96" s="47" t="n">
        <f aca="false">ЦСТ!C8</f>
        <v>9500051180</v>
      </c>
      <c r="E96" s="23" t="s">
        <v>75</v>
      </c>
      <c r="F96" s="23" t="s">
        <v>124</v>
      </c>
      <c r="G96" s="48" t="n">
        <f aca="false">'Приложение № 5'!H96</f>
        <v>78.2</v>
      </c>
      <c r="H96" s="48" t="n">
        <f aca="false">'Приложение № 5'!I96</f>
        <v>-8.6996</v>
      </c>
      <c r="I96" s="48" t="n">
        <f aca="false">'Приложение № 5'!J96</f>
        <v>69.5004</v>
      </c>
    </row>
    <row r="97" customFormat="false" ht="27" hidden="true" customHeight="true" outlineLevel="0" collapsed="false">
      <c r="A97" s="50" t="s">
        <v>83</v>
      </c>
      <c r="B97" s="23" t="s">
        <v>48</v>
      </c>
      <c r="C97" s="23" t="s">
        <v>6</v>
      </c>
      <c r="D97" s="47" t="n">
        <f aca="false">D98</f>
        <v>9500051180</v>
      </c>
      <c r="E97" s="23" t="s">
        <v>79</v>
      </c>
      <c r="F97" s="23"/>
      <c r="G97" s="48" t="n">
        <f aca="false">SUM(G98)</f>
        <v>0</v>
      </c>
      <c r="H97" s="48" t="n">
        <f aca="false">SUM(H98)</f>
        <v>0</v>
      </c>
      <c r="I97" s="48" t="n">
        <f aca="false">SUM(I98)</f>
        <v>0</v>
      </c>
    </row>
    <row r="98" customFormat="false" ht="19.5" hidden="true" customHeight="true" outlineLevel="0" collapsed="false">
      <c r="A98" s="22" t="s">
        <v>39</v>
      </c>
      <c r="B98" s="23" t="s">
        <v>48</v>
      </c>
      <c r="C98" s="23" t="s">
        <v>6</v>
      </c>
      <c r="D98" s="47" t="n">
        <f aca="false">ЦСТ!C8</f>
        <v>9500051180</v>
      </c>
      <c r="E98" s="23" t="s">
        <v>79</v>
      </c>
      <c r="F98" s="23" t="s">
        <v>124</v>
      </c>
      <c r="G98" s="48"/>
      <c r="H98" s="59"/>
      <c r="I98" s="48"/>
    </row>
    <row r="99" customFormat="false" ht="35.25" hidden="true" customHeight="true" outlineLevel="0" collapsed="false">
      <c r="A99" s="22" t="s">
        <v>125</v>
      </c>
      <c r="B99" s="23" t="s">
        <v>48</v>
      </c>
      <c r="C99" s="23" t="s">
        <v>6</v>
      </c>
      <c r="D99" s="47" t="n">
        <f aca="false">D98</f>
        <v>9500051180</v>
      </c>
      <c r="E99" s="23" t="s">
        <v>81</v>
      </c>
      <c r="F99" s="23"/>
      <c r="G99" s="48" t="n">
        <f aca="false">G100</f>
        <v>0</v>
      </c>
      <c r="H99" s="48" t="n">
        <f aca="false">H100</f>
        <v>0</v>
      </c>
      <c r="I99" s="48" t="n">
        <f aca="false">I100</f>
        <v>0</v>
      </c>
    </row>
    <row r="100" customFormat="false" ht="21" hidden="true" customHeight="true" outlineLevel="0" collapsed="false">
      <c r="A100" s="22" t="s">
        <v>123</v>
      </c>
      <c r="B100" s="23" t="s">
        <v>48</v>
      </c>
      <c r="C100" s="23" t="s">
        <v>6</v>
      </c>
      <c r="D100" s="47" t="n">
        <f aca="false">D99</f>
        <v>9500051180</v>
      </c>
      <c r="E100" s="23" t="s">
        <v>81</v>
      </c>
      <c r="F100" s="23" t="s">
        <v>124</v>
      </c>
      <c r="G100" s="48" t="n">
        <f aca="false">'Приложение № 5'!H98</f>
        <v>0</v>
      </c>
      <c r="H100" s="48" t="n">
        <f aca="false">'Приложение № 5'!I98</f>
        <v>0</v>
      </c>
      <c r="I100" s="48" t="n">
        <f aca="false">'Приложение № 5'!J98</f>
        <v>0</v>
      </c>
    </row>
    <row r="101" s="58" customFormat="true" ht="30" hidden="false" customHeight="true" outlineLevel="0" collapsed="false">
      <c r="A101" s="50" t="s">
        <v>122</v>
      </c>
      <c r="B101" s="23" t="s">
        <v>48</v>
      </c>
      <c r="C101" s="23" t="s">
        <v>6</v>
      </c>
      <c r="D101" s="47" t="n">
        <f aca="false">D104</f>
        <v>9500051180</v>
      </c>
      <c r="E101" s="23" t="s">
        <v>126</v>
      </c>
      <c r="F101" s="23"/>
      <c r="G101" s="48" t="n">
        <f aca="false">G102</f>
        <v>11.2</v>
      </c>
      <c r="H101" s="48" t="n">
        <f aca="false">H102</f>
        <v>0</v>
      </c>
      <c r="I101" s="48" t="n">
        <f aca="false">G101+H101</f>
        <v>11.2</v>
      </c>
    </row>
    <row r="102" customFormat="false" ht="31.5" hidden="false" customHeight="true" outlineLevel="0" collapsed="false">
      <c r="A102" s="60" t="s">
        <v>38</v>
      </c>
      <c r="B102" s="61" t="s">
        <v>48</v>
      </c>
      <c r="C102" s="61" t="s">
        <v>6</v>
      </c>
      <c r="D102" s="62" t="n">
        <f aca="false">D104</f>
        <v>9500051180</v>
      </c>
      <c r="E102" s="61" t="s">
        <v>126</v>
      </c>
      <c r="F102" s="61"/>
      <c r="G102" s="59" t="n">
        <f aca="false">'Приложение № 5'!H100</f>
        <v>11.2</v>
      </c>
      <c r="H102" s="59" t="n">
        <f aca="false">'Приложение № 5'!I102</f>
        <v>0</v>
      </c>
      <c r="I102" s="59" t="n">
        <f aca="false">G102+H102</f>
        <v>11.2</v>
      </c>
    </row>
    <row r="103" customFormat="false" ht="33.75" hidden="false" customHeight="true" outlineLevel="0" collapsed="false">
      <c r="A103" s="49" t="s">
        <v>84</v>
      </c>
      <c r="B103" s="23" t="s">
        <v>48</v>
      </c>
      <c r="C103" s="23" t="s">
        <v>6</v>
      </c>
      <c r="D103" s="47" t="n">
        <f aca="false">D102</f>
        <v>9500051180</v>
      </c>
      <c r="E103" s="23" t="s">
        <v>89</v>
      </c>
      <c r="F103" s="23"/>
      <c r="G103" s="48" t="n">
        <f aca="false">G104</f>
        <v>11.2</v>
      </c>
      <c r="H103" s="48" t="n">
        <f aca="false">H104</f>
        <v>8.6996</v>
      </c>
      <c r="I103" s="48" t="n">
        <f aca="false">I104</f>
        <v>19.8996</v>
      </c>
    </row>
    <row r="104" customFormat="false" ht="22.5" hidden="false" customHeight="true" outlineLevel="0" collapsed="false">
      <c r="A104" s="22" t="s">
        <v>123</v>
      </c>
      <c r="B104" s="23" t="s">
        <v>48</v>
      </c>
      <c r="C104" s="23" t="s">
        <v>6</v>
      </c>
      <c r="D104" s="47" t="n">
        <f aca="false">ЦСТ!C8</f>
        <v>9500051180</v>
      </c>
      <c r="E104" s="23" t="s">
        <v>89</v>
      </c>
      <c r="F104" s="23" t="s">
        <v>124</v>
      </c>
      <c r="G104" s="48" t="n">
        <f aca="false">'Приложение № 5'!H100</f>
        <v>11.2</v>
      </c>
      <c r="H104" s="59" t="n">
        <f aca="false">'Приложение № 5'!I100</f>
        <v>8.6996</v>
      </c>
      <c r="I104" s="48" t="n">
        <f aca="false">G104+H104</f>
        <v>19.8996</v>
      </c>
    </row>
    <row r="105" customFormat="false" ht="17.25" hidden="false" customHeight="true" outlineLevel="0" collapsed="false">
      <c r="A105" s="19" t="s">
        <v>127</v>
      </c>
      <c r="B105" s="28" t="s">
        <v>51</v>
      </c>
      <c r="C105" s="23"/>
      <c r="D105" s="47"/>
      <c r="E105" s="63"/>
      <c r="F105" s="23"/>
      <c r="G105" s="64" t="n">
        <f aca="false">G106+G122</f>
        <v>5373.16415</v>
      </c>
      <c r="H105" s="64" t="n">
        <f aca="false">H106+H122+H142</f>
        <v>0</v>
      </c>
      <c r="I105" s="64" t="n">
        <f aca="false">G105+H105</f>
        <v>5373.16415</v>
      </c>
    </row>
    <row r="106" customFormat="false" ht="17.25" hidden="false" customHeight="true" outlineLevel="0" collapsed="false">
      <c r="A106" s="19" t="s">
        <v>19</v>
      </c>
      <c r="B106" s="28" t="s">
        <v>51</v>
      </c>
      <c r="C106" s="28" t="s">
        <v>18</v>
      </c>
      <c r="D106" s="44"/>
      <c r="E106" s="65"/>
      <c r="F106" s="28"/>
      <c r="G106" s="45" t="n">
        <f aca="false">G111+G121</f>
        <v>1.8</v>
      </c>
      <c r="H106" s="45" t="n">
        <f aca="false">H116+H121</f>
        <v>0</v>
      </c>
      <c r="I106" s="45" t="n">
        <f aca="false">I111+I116+I121</f>
        <v>2.7</v>
      </c>
    </row>
    <row r="107" s="58" customFormat="true" ht="78" hidden="false" customHeight="true" outlineLevel="0" collapsed="false">
      <c r="A107" s="66" t="s">
        <v>128</v>
      </c>
      <c r="B107" s="67" t="s">
        <v>51</v>
      </c>
      <c r="C107" s="67" t="s">
        <v>18</v>
      </c>
      <c r="D107" s="47" t="n">
        <v>9500089050</v>
      </c>
      <c r="E107" s="68"/>
      <c r="F107" s="67"/>
      <c r="G107" s="69" t="n">
        <v>0.9</v>
      </c>
      <c r="H107" s="69" t="n">
        <v>0</v>
      </c>
      <c r="I107" s="69" t="n">
        <v>0.9</v>
      </c>
    </row>
    <row r="108" customFormat="false" ht="27" hidden="false" customHeight="true" outlineLevel="0" collapsed="false">
      <c r="A108" s="49" t="s">
        <v>84</v>
      </c>
      <c r="B108" s="23" t="s">
        <v>51</v>
      </c>
      <c r="C108" s="23" t="s">
        <v>18</v>
      </c>
      <c r="D108" s="47" t="n">
        <v>9500089050</v>
      </c>
      <c r="E108" s="23" t="s">
        <v>85</v>
      </c>
      <c r="F108" s="23"/>
      <c r="G108" s="48" t="n">
        <v>0.9</v>
      </c>
      <c r="H108" s="48" t="n">
        <v>0</v>
      </c>
      <c r="I108" s="48" t="n">
        <v>0.9</v>
      </c>
    </row>
    <row r="109" customFormat="false" ht="32.25" hidden="false" customHeight="true" outlineLevel="0" collapsed="false">
      <c r="A109" s="49" t="s">
        <v>86</v>
      </c>
      <c r="B109" s="23" t="s">
        <v>51</v>
      </c>
      <c r="C109" s="23" t="s">
        <v>18</v>
      </c>
      <c r="D109" s="47" t="n">
        <v>9500089050</v>
      </c>
      <c r="E109" s="23" t="s">
        <v>87</v>
      </c>
      <c r="F109" s="23"/>
      <c r="G109" s="48" t="n">
        <v>0.9</v>
      </c>
      <c r="H109" s="48" t="n">
        <v>0</v>
      </c>
      <c r="I109" s="48" t="n">
        <v>0.9</v>
      </c>
    </row>
    <row r="110" customFormat="false" ht="36" hidden="false" customHeight="true" outlineLevel="0" collapsed="false">
      <c r="A110" s="50" t="s">
        <v>129</v>
      </c>
      <c r="B110" s="23" t="s">
        <v>51</v>
      </c>
      <c r="C110" s="23" t="s">
        <v>18</v>
      </c>
      <c r="D110" s="47" t="n">
        <v>9500089050</v>
      </c>
      <c r="E110" s="23" t="s">
        <v>89</v>
      </c>
      <c r="F110" s="23"/>
      <c r="G110" s="48" t="n">
        <v>0.9</v>
      </c>
      <c r="H110" s="48" t="n">
        <v>0</v>
      </c>
      <c r="I110" s="48" t="n">
        <v>0.9</v>
      </c>
    </row>
    <row r="111" customFormat="false" ht="17.25" hidden="false" customHeight="true" outlineLevel="0" collapsed="false">
      <c r="A111" s="70" t="s">
        <v>39</v>
      </c>
      <c r="B111" s="23" t="s">
        <v>51</v>
      </c>
      <c r="C111" s="23" t="s">
        <v>18</v>
      </c>
      <c r="D111" s="47" t="n">
        <v>9500089050</v>
      </c>
      <c r="E111" s="23" t="s">
        <v>89</v>
      </c>
      <c r="F111" s="23" t="s">
        <v>124</v>
      </c>
      <c r="G111" s="48" t="n">
        <v>0.9</v>
      </c>
      <c r="H111" s="48" t="n">
        <v>0</v>
      </c>
      <c r="I111" s="48" t="n">
        <v>0.9</v>
      </c>
    </row>
    <row r="112" customFormat="false" ht="72.75" hidden="false" customHeight="true" outlineLevel="0" collapsed="false">
      <c r="A112" s="66" t="s">
        <v>130</v>
      </c>
      <c r="B112" s="67" t="s">
        <v>51</v>
      </c>
      <c r="C112" s="67" t="s">
        <v>18</v>
      </c>
      <c r="D112" s="47" t="n">
        <v>9500089060</v>
      </c>
      <c r="E112" s="68"/>
      <c r="F112" s="67"/>
      <c r="G112" s="69"/>
      <c r="H112" s="69"/>
      <c r="I112" s="69"/>
    </row>
    <row r="113" customFormat="false" ht="28.5" hidden="false" customHeight="true" outlineLevel="0" collapsed="false">
      <c r="A113" s="49" t="s">
        <v>84</v>
      </c>
      <c r="B113" s="23" t="s">
        <v>51</v>
      </c>
      <c r="C113" s="23" t="s">
        <v>18</v>
      </c>
      <c r="D113" s="47" t="n">
        <v>9500089060</v>
      </c>
      <c r="E113" s="23" t="s">
        <v>85</v>
      </c>
      <c r="F113" s="23"/>
      <c r="G113" s="48" t="n">
        <v>0.9</v>
      </c>
      <c r="H113" s="48" t="n">
        <v>0</v>
      </c>
      <c r="I113" s="48" t="n">
        <v>0.9</v>
      </c>
    </row>
    <row r="114" s="58" customFormat="true" ht="31.5" hidden="false" customHeight="true" outlineLevel="0" collapsed="false">
      <c r="A114" s="49" t="s">
        <v>86</v>
      </c>
      <c r="B114" s="23" t="s">
        <v>51</v>
      </c>
      <c r="C114" s="23" t="s">
        <v>18</v>
      </c>
      <c r="D114" s="47" t="n">
        <v>9500089060</v>
      </c>
      <c r="E114" s="23" t="s">
        <v>87</v>
      </c>
      <c r="F114" s="23"/>
      <c r="G114" s="48" t="n">
        <v>0.9</v>
      </c>
      <c r="H114" s="48" t="n">
        <v>0</v>
      </c>
      <c r="I114" s="48" t="n">
        <v>0.9</v>
      </c>
    </row>
    <row r="115" customFormat="false" ht="30.75" hidden="false" customHeight="true" outlineLevel="0" collapsed="false">
      <c r="A115" s="50" t="s">
        <v>129</v>
      </c>
      <c r="B115" s="23" t="s">
        <v>51</v>
      </c>
      <c r="C115" s="23" t="s">
        <v>18</v>
      </c>
      <c r="D115" s="47" t="n">
        <v>9500089060</v>
      </c>
      <c r="E115" s="23" t="s">
        <v>89</v>
      </c>
      <c r="F115" s="23"/>
      <c r="G115" s="48" t="n">
        <v>0.9</v>
      </c>
      <c r="H115" s="48" t="n">
        <v>0</v>
      </c>
      <c r="I115" s="48" t="n">
        <v>0.9</v>
      </c>
    </row>
    <row r="116" customFormat="false" ht="16.5" hidden="false" customHeight="true" outlineLevel="0" collapsed="false">
      <c r="A116" s="70" t="s">
        <v>39</v>
      </c>
      <c r="B116" s="23" t="s">
        <v>51</v>
      </c>
      <c r="C116" s="23" t="s">
        <v>18</v>
      </c>
      <c r="D116" s="47" t="n">
        <v>9500089060</v>
      </c>
      <c r="E116" s="23" t="s">
        <v>89</v>
      </c>
      <c r="F116" s="23" t="s">
        <v>124</v>
      </c>
      <c r="G116" s="48" t="n">
        <v>0.9</v>
      </c>
      <c r="H116" s="48" t="n">
        <v>0</v>
      </c>
      <c r="I116" s="48" t="n">
        <v>0.9</v>
      </c>
    </row>
    <row r="117" customFormat="false" ht="28.5" hidden="false" customHeight="true" outlineLevel="0" collapsed="false">
      <c r="A117" s="66" t="s">
        <v>131</v>
      </c>
      <c r="B117" s="67" t="s">
        <v>51</v>
      </c>
      <c r="C117" s="67" t="s">
        <v>18</v>
      </c>
      <c r="D117" s="47" t="n">
        <f aca="false">D121</f>
        <v>9500089070</v>
      </c>
      <c r="E117" s="68"/>
      <c r="F117" s="67"/>
      <c r="G117" s="69"/>
      <c r="H117" s="69"/>
      <c r="I117" s="69"/>
    </row>
    <row r="118" customFormat="false" ht="29.25" hidden="false" customHeight="true" outlineLevel="0" collapsed="false">
      <c r="A118" s="49" t="s">
        <v>84</v>
      </c>
      <c r="B118" s="23" t="s">
        <v>51</v>
      </c>
      <c r="C118" s="23" t="s">
        <v>18</v>
      </c>
      <c r="D118" s="47" t="n">
        <f aca="false">D121</f>
        <v>9500089070</v>
      </c>
      <c r="E118" s="23" t="s">
        <v>85</v>
      </c>
      <c r="F118" s="23"/>
      <c r="G118" s="48" t="n">
        <f aca="false">SUM(G121)</f>
        <v>0.9</v>
      </c>
      <c r="H118" s="48" t="n">
        <f aca="false">SUM(H121)</f>
        <v>0</v>
      </c>
      <c r="I118" s="48" t="n">
        <f aca="false">SUM(I121)</f>
        <v>0.9</v>
      </c>
    </row>
    <row r="119" customFormat="false" ht="29.25" hidden="false" customHeight="true" outlineLevel="0" collapsed="false">
      <c r="A119" s="49" t="s">
        <v>86</v>
      </c>
      <c r="B119" s="23" t="s">
        <v>51</v>
      </c>
      <c r="C119" s="23" t="s">
        <v>18</v>
      </c>
      <c r="D119" s="47" t="n">
        <f aca="false">D121</f>
        <v>9500089070</v>
      </c>
      <c r="E119" s="23" t="s">
        <v>87</v>
      </c>
      <c r="F119" s="23"/>
      <c r="G119" s="48" t="n">
        <f aca="false">SUM(G121)</f>
        <v>0.9</v>
      </c>
      <c r="H119" s="48" t="n">
        <f aca="false">SUM(H121)</f>
        <v>0</v>
      </c>
      <c r="I119" s="48" t="n">
        <f aca="false">SUM(I121)</f>
        <v>0.9</v>
      </c>
    </row>
    <row r="120" s="58" customFormat="true" ht="34.5" hidden="false" customHeight="true" outlineLevel="0" collapsed="false">
      <c r="A120" s="50" t="s">
        <v>129</v>
      </c>
      <c r="B120" s="23" t="s">
        <v>51</v>
      </c>
      <c r="C120" s="23" t="s">
        <v>18</v>
      </c>
      <c r="D120" s="47" t="n">
        <f aca="false">D121</f>
        <v>9500089070</v>
      </c>
      <c r="E120" s="23" t="s">
        <v>89</v>
      </c>
      <c r="F120" s="23"/>
      <c r="G120" s="48" t="n">
        <f aca="false">SUM(G121)</f>
        <v>0.9</v>
      </c>
      <c r="H120" s="48" t="n">
        <f aca="false">SUM(H121)</f>
        <v>0</v>
      </c>
      <c r="I120" s="48" t="n">
        <f aca="false">SUM(I121)</f>
        <v>0.9</v>
      </c>
    </row>
    <row r="121" customFormat="false" ht="17.25" hidden="false" customHeight="true" outlineLevel="0" collapsed="false">
      <c r="A121" s="70" t="s">
        <v>39</v>
      </c>
      <c r="B121" s="23" t="s">
        <v>51</v>
      </c>
      <c r="C121" s="23" t="s">
        <v>18</v>
      </c>
      <c r="D121" s="47" t="n">
        <f aca="false">ЦСТ!C25</f>
        <v>9500089070</v>
      </c>
      <c r="E121" s="23" t="s">
        <v>89</v>
      </c>
      <c r="F121" s="23" t="s">
        <v>124</v>
      </c>
      <c r="G121" s="48" t="n">
        <f aca="false">'Приложение № 5'!H120</f>
        <v>0.9</v>
      </c>
      <c r="H121" s="48" t="n">
        <f aca="false">'Приложение № 5'!I120</f>
        <v>0</v>
      </c>
      <c r="I121" s="48" t="n">
        <f aca="false">'Приложение № 5'!J120</f>
        <v>0.9</v>
      </c>
    </row>
    <row r="122" customFormat="false" ht="21" hidden="false" customHeight="true" outlineLevel="0" collapsed="false">
      <c r="A122" s="19" t="s">
        <v>52</v>
      </c>
      <c r="B122" s="28" t="s">
        <v>51</v>
      </c>
      <c r="C122" s="28" t="s">
        <v>8</v>
      </c>
      <c r="D122" s="44"/>
      <c r="E122" s="65"/>
      <c r="F122" s="28"/>
      <c r="G122" s="64" t="n">
        <f aca="false">G127+G136+G141</f>
        <v>5371.36415</v>
      </c>
      <c r="H122" s="64" t="n">
        <f aca="false">H124</f>
        <v>0</v>
      </c>
      <c r="I122" s="64" t="n">
        <f aca="false">G122+H122</f>
        <v>5371.36415</v>
      </c>
    </row>
    <row r="123" customFormat="false" ht="24" hidden="false" customHeight="true" outlineLevel="0" collapsed="false">
      <c r="A123" s="66" t="s">
        <v>132</v>
      </c>
      <c r="B123" s="67" t="s">
        <v>51</v>
      </c>
      <c r="C123" s="67" t="s">
        <v>8</v>
      </c>
      <c r="D123" s="47" t="n">
        <f aca="false">D127</f>
        <v>9500089950</v>
      </c>
      <c r="E123" s="68"/>
      <c r="F123" s="67"/>
      <c r="G123" s="69"/>
      <c r="H123" s="69"/>
      <c r="I123" s="69"/>
    </row>
    <row r="124" customFormat="false" ht="30" hidden="false" customHeight="true" outlineLevel="0" collapsed="false">
      <c r="A124" s="49" t="s">
        <v>84</v>
      </c>
      <c r="B124" s="23" t="s">
        <v>51</v>
      </c>
      <c r="C124" s="23" t="s">
        <v>8</v>
      </c>
      <c r="D124" s="47" t="n">
        <f aca="false">D127</f>
        <v>9500089950</v>
      </c>
      <c r="E124" s="23" t="s">
        <v>85</v>
      </c>
      <c r="F124" s="23"/>
      <c r="G124" s="48" t="n">
        <f aca="false">SUM(G127)</f>
        <v>433.3</v>
      </c>
      <c r="H124" s="48" t="n">
        <f aca="false">SUM(H127)</f>
        <v>0</v>
      </c>
      <c r="I124" s="48" t="n">
        <f aca="false">SUM(I127)</f>
        <v>433.3</v>
      </c>
    </row>
    <row r="125" s="58" customFormat="true" ht="27.75" hidden="false" customHeight="true" outlineLevel="0" collapsed="false">
      <c r="A125" s="49" t="s">
        <v>86</v>
      </c>
      <c r="B125" s="23" t="s">
        <v>51</v>
      </c>
      <c r="C125" s="23" t="s">
        <v>8</v>
      </c>
      <c r="D125" s="47" t="n">
        <f aca="false">D127</f>
        <v>9500089950</v>
      </c>
      <c r="E125" s="23" t="s">
        <v>87</v>
      </c>
      <c r="F125" s="23"/>
      <c r="G125" s="48" t="n">
        <f aca="false">SUM(G127)</f>
        <v>433.3</v>
      </c>
      <c r="H125" s="48" t="n">
        <f aca="false">SUM(H127)</f>
        <v>0</v>
      </c>
      <c r="I125" s="48" t="n">
        <f aca="false">SUM(I127)</f>
        <v>433.3</v>
      </c>
    </row>
    <row r="126" customFormat="false" ht="21.75" hidden="false" customHeight="true" outlineLevel="0" collapsed="false">
      <c r="A126" s="50" t="s">
        <v>129</v>
      </c>
      <c r="B126" s="23" t="s">
        <v>51</v>
      </c>
      <c r="C126" s="23" t="s">
        <v>8</v>
      </c>
      <c r="D126" s="47" t="n">
        <f aca="false">D127</f>
        <v>9500089950</v>
      </c>
      <c r="E126" s="23" t="s">
        <v>89</v>
      </c>
      <c r="F126" s="23"/>
      <c r="G126" s="48" t="n">
        <f aca="false">'Приложение № 5'!H126</f>
        <v>433.3</v>
      </c>
      <c r="H126" s="48" t="n">
        <f aca="false">SUM(H127)</f>
        <v>0</v>
      </c>
      <c r="I126" s="48" t="n">
        <f aca="false">SUM(I127)</f>
        <v>433.3</v>
      </c>
    </row>
    <row r="127" customFormat="false" ht="13.5" hidden="false" customHeight="true" outlineLevel="0" collapsed="false">
      <c r="A127" s="70" t="s">
        <v>39</v>
      </c>
      <c r="B127" s="23" t="s">
        <v>51</v>
      </c>
      <c r="C127" s="23" t="s">
        <v>8</v>
      </c>
      <c r="D127" s="47" t="n">
        <f aca="false">ЦСТ!C26</f>
        <v>9500089950</v>
      </c>
      <c r="E127" s="23" t="s">
        <v>89</v>
      </c>
      <c r="F127" s="23" t="s">
        <v>124</v>
      </c>
      <c r="G127" s="48" t="n">
        <f aca="false">'Приложение № 5'!H126</f>
        <v>433.3</v>
      </c>
      <c r="H127" s="48" t="n">
        <f aca="false">'Приложение № 5'!I126</f>
        <v>0</v>
      </c>
      <c r="I127" s="48" t="n">
        <f aca="false">'Приложение № 5'!J126</f>
        <v>433.3</v>
      </c>
    </row>
    <row r="128" customFormat="false" ht="2.25" hidden="true" customHeight="true" outlineLevel="0" collapsed="false">
      <c r="A128" s="66" t="s">
        <v>133</v>
      </c>
      <c r="B128" s="67" t="s">
        <v>51</v>
      </c>
      <c r="C128" s="67" t="s">
        <v>8</v>
      </c>
      <c r="D128" s="47" t="str">
        <f aca="false">D137</f>
        <v>95000S0410</v>
      </c>
      <c r="E128" s="67"/>
      <c r="F128" s="67"/>
      <c r="G128" s="69" t="n">
        <v>0</v>
      </c>
      <c r="H128" s="69" t="n">
        <f aca="false">SUM(H137)</f>
        <v>0</v>
      </c>
      <c r="I128" s="69" t="n">
        <v>0</v>
      </c>
    </row>
    <row r="129" customFormat="false" ht="24.75" hidden="true" customHeight="true" outlineLevel="0" collapsed="false">
      <c r="A129" s="49" t="s">
        <v>84</v>
      </c>
      <c r="B129" s="23" t="s">
        <v>51</v>
      </c>
      <c r="C129" s="23" t="s">
        <v>8</v>
      </c>
      <c r="D129" s="47" t="str">
        <f aca="false">D137</f>
        <v>95000S0410</v>
      </c>
      <c r="E129" s="23" t="s">
        <v>85</v>
      </c>
      <c r="F129" s="23"/>
      <c r="G129" s="48" t="n">
        <v>0</v>
      </c>
      <c r="H129" s="48" t="n">
        <f aca="false">SUM(H137)</f>
        <v>0</v>
      </c>
      <c r="I129" s="48" t="n">
        <v>0</v>
      </c>
    </row>
    <row r="130" customFormat="false" ht="19.5" hidden="true" customHeight="true" outlineLevel="0" collapsed="false">
      <c r="A130" s="49" t="s">
        <v>86</v>
      </c>
      <c r="B130" s="23" t="s">
        <v>51</v>
      </c>
      <c r="C130" s="23" t="s">
        <v>8</v>
      </c>
      <c r="D130" s="47" t="str">
        <f aca="false">D137</f>
        <v>95000S0410</v>
      </c>
      <c r="E130" s="23" t="s">
        <v>87</v>
      </c>
      <c r="F130" s="23"/>
      <c r="G130" s="48" t="n">
        <f aca="false">G131+G132</f>
        <v>0</v>
      </c>
      <c r="H130" s="48" t="n">
        <f aca="false">H131+H132</f>
        <v>0</v>
      </c>
      <c r="I130" s="48" t="n">
        <f aca="false">I131+I132</f>
        <v>0</v>
      </c>
    </row>
    <row r="131" s="58" customFormat="true" ht="21" hidden="true" customHeight="true" outlineLevel="0" collapsed="false">
      <c r="A131" s="70" t="s">
        <v>39</v>
      </c>
      <c r="B131" s="23" t="s">
        <v>51</v>
      </c>
      <c r="C131" s="23" t="s">
        <v>8</v>
      </c>
      <c r="D131" s="47" t="n">
        <f aca="false">ЦСТ!C10</f>
        <v>9500080060</v>
      </c>
      <c r="E131" s="23" t="s">
        <v>134</v>
      </c>
      <c r="F131" s="23" t="s">
        <v>77</v>
      </c>
      <c r="G131" s="48" t="n">
        <f aca="false">'Приложение № 5'!H131</f>
        <v>0</v>
      </c>
      <c r="H131" s="48" t="n">
        <f aca="false">'Приложение № 5'!I131</f>
        <v>0</v>
      </c>
      <c r="I131" s="48" t="n">
        <f aca="false">'Приложение № 5'!J131</f>
        <v>0</v>
      </c>
    </row>
    <row r="132" s="71" customFormat="true" ht="20.25" hidden="true" customHeight="true" outlineLevel="0" collapsed="false">
      <c r="A132" s="70" t="s">
        <v>39</v>
      </c>
      <c r="B132" s="23" t="s">
        <v>51</v>
      </c>
      <c r="C132" s="23" t="s">
        <v>8</v>
      </c>
      <c r="D132" s="47" t="n">
        <f aca="false">ЦСТ!C33</f>
        <v>9500199050</v>
      </c>
      <c r="E132" s="23" t="s">
        <v>89</v>
      </c>
      <c r="F132" s="23" t="s">
        <v>77</v>
      </c>
      <c r="G132" s="48" t="n">
        <f aca="false">'Приложение № 5'!H133</f>
        <v>0</v>
      </c>
      <c r="H132" s="48" t="n">
        <f aca="false">'Приложение № 5'!I133</f>
        <v>0</v>
      </c>
      <c r="I132" s="48" t="n">
        <f aca="false">'Приложение № 5'!J133</f>
        <v>0</v>
      </c>
    </row>
    <row r="133" s="71" customFormat="true" ht="29.25" hidden="false" customHeight="true" outlineLevel="0" collapsed="false">
      <c r="A133" s="66" t="s">
        <v>135</v>
      </c>
      <c r="B133" s="67" t="s">
        <v>51</v>
      </c>
      <c r="C133" s="67" t="s">
        <v>8</v>
      </c>
      <c r="D133" s="47" t="n">
        <f aca="false">D134</f>
        <v>9500389950</v>
      </c>
      <c r="E133" s="67"/>
      <c r="F133" s="67"/>
      <c r="G133" s="69" t="n">
        <f aca="false">G134</f>
        <v>53.99</v>
      </c>
      <c r="H133" s="69" t="n">
        <f aca="false">H134</f>
        <v>0</v>
      </c>
      <c r="I133" s="69" t="n">
        <f aca="false">I134</f>
        <v>53.99</v>
      </c>
    </row>
    <row r="134" s="71" customFormat="true" ht="27" hidden="false" customHeight="true" outlineLevel="0" collapsed="false">
      <c r="A134" s="49" t="s">
        <v>84</v>
      </c>
      <c r="B134" s="23" t="s">
        <v>51</v>
      </c>
      <c r="C134" s="23" t="s">
        <v>8</v>
      </c>
      <c r="D134" s="47" t="n">
        <f aca="false">D135</f>
        <v>9500389950</v>
      </c>
      <c r="E134" s="23" t="s">
        <v>85</v>
      </c>
      <c r="F134" s="23"/>
      <c r="G134" s="48" t="n">
        <f aca="false">G135</f>
        <v>53.99</v>
      </c>
      <c r="H134" s="48" t="n">
        <f aca="false">H135</f>
        <v>0</v>
      </c>
      <c r="I134" s="48" t="n">
        <f aca="false">I135</f>
        <v>53.99</v>
      </c>
    </row>
    <row r="135" s="71" customFormat="true" ht="29.25" hidden="false" customHeight="true" outlineLevel="0" collapsed="false">
      <c r="A135" s="49" t="s">
        <v>86</v>
      </c>
      <c r="B135" s="23" t="s">
        <v>51</v>
      </c>
      <c r="C135" s="23" t="s">
        <v>8</v>
      </c>
      <c r="D135" s="47" t="n">
        <f aca="false">D136</f>
        <v>9500389950</v>
      </c>
      <c r="E135" s="23" t="s">
        <v>87</v>
      </c>
      <c r="F135" s="23"/>
      <c r="G135" s="48" t="n">
        <f aca="false">G136</f>
        <v>53.99</v>
      </c>
      <c r="H135" s="48" t="n">
        <f aca="false">H136</f>
        <v>0</v>
      </c>
      <c r="I135" s="48" t="n">
        <f aca="false">I136</f>
        <v>53.99</v>
      </c>
    </row>
    <row r="136" s="58" customFormat="true" ht="31.5" hidden="false" customHeight="true" outlineLevel="0" collapsed="false">
      <c r="A136" s="72" t="s">
        <v>136</v>
      </c>
      <c r="B136" s="23" t="s">
        <v>51</v>
      </c>
      <c r="C136" s="23" t="s">
        <v>8</v>
      </c>
      <c r="D136" s="47" t="n">
        <f aca="false">ЦСТ!C34</f>
        <v>9500389950</v>
      </c>
      <c r="E136" s="23" t="s">
        <v>134</v>
      </c>
      <c r="F136" s="23" t="s">
        <v>77</v>
      </c>
      <c r="G136" s="48" t="n">
        <f aca="false">'Приложение № 5'!H138</f>
        <v>53.99</v>
      </c>
      <c r="H136" s="48" t="n">
        <f aca="false">'Приложение № 5'!I138</f>
        <v>0</v>
      </c>
      <c r="I136" s="48" t="n">
        <f aca="false">G136+H136</f>
        <v>53.99</v>
      </c>
    </row>
    <row r="137" s="71" customFormat="true" ht="32.25" hidden="false" customHeight="true" outlineLevel="0" collapsed="false">
      <c r="A137" s="66" t="s">
        <v>137</v>
      </c>
      <c r="B137" s="67" t="s">
        <v>51</v>
      </c>
      <c r="C137" s="67" t="s">
        <v>8</v>
      </c>
      <c r="D137" s="47" t="s">
        <v>138</v>
      </c>
      <c r="E137" s="67"/>
      <c r="F137" s="67"/>
      <c r="G137" s="73" t="n">
        <f aca="false">SUM(G141)</f>
        <v>4884.07415</v>
      </c>
      <c r="H137" s="73" t="n">
        <f aca="false">SUM(H141)</f>
        <v>0</v>
      </c>
      <c r="I137" s="73" t="n">
        <f aca="false">SUM(I141)</f>
        <v>4884.07415</v>
      </c>
    </row>
    <row r="138" s="71" customFormat="true" ht="24.75" hidden="false" customHeight="true" outlineLevel="0" collapsed="false">
      <c r="A138" s="49" t="s">
        <v>84</v>
      </c>
      <c r="B138" s="23" t="s">
        <v>51</v>
      </c>
      <c r="C138" s="23" t="s">
        <v>8</v>
      </c>
      <c r="D138" s="47" t="s">
        <v>138</v>
      </c>
      <c r="E138" s="23" t="s">
        <v>85</v>
      </c>
      <c r="F138" s="23"/>
      <c r="G138" s="74" t="n">
        <f aca="false">SUM(G141)</f>
        <v>4884.07415</v>
      </c>
      <c r="H138" s="74" t="n">
        <f aca="false">SUM(H141)</f>
        <v>0</v>
      </c>
      <c r="I138" s="74" t="n">
        <f aca="false">SUM(I141)</f>
        <v>4884.07415</v>
      </c>
    </row>
    <row r="139" s="71" customFormat="true" ht="29.25" hidden="false" customHeight="true" outlineLevel="0" collapsed="false">
      <c r="A139" s="49" t="s">
        <v>86</v>
      </c>
      <c r="B139" s="23" t="s">
        <v>51</v>
      </c>
      <c r="C139" s="23" t="s">
        <v>8</v>
      </c>
      <c r="D139" s="47" t="s">
        <v>138</v>
      </c>
      <c r="E139" s="23" t="s">
        <v>87</v>
      </c>
      <c r="F139" s="23"/>
      <c r="G139" s="74" t="n">
        <f aca="false">SUM(G141)</f>
        <v>4884.07415</v>
      </c>
      <c r="H139" s="74" t="n">
        <f aca="false">SUM(H141)</f>
        <v>0</v>
      </c>
      <c r="I139" s="74" t="n">
        <f aca="false">SUM(I141)</f>
        <v>4884.07415</v>
      </c>
    </row>
    <row r="140" s="71" customFormat="true" ht="36.75" hidden="false" customHeight="true" outlineLevel="0" collapsed="false">
      <c r="A140" s="50" t="s">
        <v>136</v>
      </c>
      <c r="B140" s="23" t="s">
        <v>51</v>
      </c>
      <c r="C140" s="23" t="s">
        <v>8</v>
      </c>
      <c r="D140" s="47" t="s">
        <v>138</v>
      </c>
      <c r="E140" s="23" t="s">
        <v>134</v>
      </c>
      <c r="F140" s="23"/>
      <c r="G140" s="74" t="n">
        <f aca="false">SUM(G141)</f>
        <v>4884.07415</v>
      </c>
      <c r="H140" s="74" t="n">
        <f aca="false">SUM(H141)</f>
        <v>0</v>
      </c>
      <c r="I140" s="74" t="n">
        <f aca="false">SUM(I141)</f>
        <v>4884.07415</v>
      </c>
    </row>
    <row r="141" s="58" customFormat="true" ht="24" hidden="false" customHeight="true" outlineLevel="0" collapsed="false">
      <c r="A141" s="70" t="s">
        <v>38</v>
      </c>
      <c r="B141" s="23" t="s">
        <v>51</v>
      </c>
      <c r="C141" s="23" t="s">
        <v>8</v>
      </c>
      <c r="D141" s="47" t="s">
        <v>138</v>
      </c>
      <c r="E141" s="23" t="s">
        <v>134</v>
      </c>
      <c r="F141" s="23" t="s">
        <v>77</v>
      </c>
      <c r="G141" s="74" t="n">
        <f aca="false">'Приложение № 5'!H143</f>
        <v>4884.07415</v>
      </c>
      <c r="H141" s="74" t="n">
        <f aca="false">'Приложение № 5'!I143</f>
        <v>0</v>
      </c>
      <c r="I141" s="74" t="n">
        <f aca="false">'Приложение № 5'!J143</f>
        <v>4884.07415</v>
      </c>
    </row>
    <row r="142" s="71" customFormat="true" ht="23.25" hidden="true" customHeight="true" outlineLevel="0" collapsed="false">
      <c r="A142" s="19" t="s">
        <v>53</v>
      </c>
      <c r="B142" s="28" t="s">
        <v>51</v>
      </c>
      <c r="C142" s="28" t="s">
        <v>9</v>
      </c>
      <c r="D142" s="44"/>
      <c r="E142" s="28"/>
      <c r="F142" s="28"/>
      <c r="G142" s="45" t="n">
        <f aca="false">G143</f>
        <v>0</v>
      </c>
      <c r="H142" s="45" t="n">
        <f aca="false">H143</f>
        <v>0</v>
      </c>
      <c r="I142" s="45" t="n">
        <f aca="false">I143</f>
        <v>0</v>
      </c>
    </row>
    <row r="143" s="71" customFormat="true" ht="47.25" hidden="true" customHeight="true" outlineLevel="0" collapsed="false">
      <c r="A143" s="66" t="s">
        <v>139</v>
      </c>
      <c r="B143" s="67" t="s">
        <v>51</v>
      </c>
      <c r="C143" s="67" t="s">
        <v>9</v>
      </c>
      <c r="D143" s="47" t="n">
        <f aca="false">D149</f>
        <v>9500080140</v>
      </c>
      <c r="E143" s="67"/>
      <c r="F143" s="67"/>
      <c r="G143" s="69" t="n">
        <f aca="false">G144</f>
        <v>0</v>
      </c>
      <c r="H143" s="69" t="n">
        <f aca="false">H144</f>
        <v>0</v>
      </c>
      <c r="I143" s="69" t="n">
        <f aca="false">I144</f>
        <v>0</v>
      </c>
    </row>
    <row r="144" s="71" customFormat="true" ht="52.5" hidden="true" customHeight="true" outlineLevel="0" collapsed="false">
      <c r="A144" s="49" t="str">
        <f aca="false">'Приложение № 5'!A146</f>
        <v>Мероприятия по землестройству и землепользованию,оценка недвижимой стоимости,признание прав и регулирование отношений по муниципальной собственности</v>
      </c>
      <c r="B144" s="23" t="s">
        <v>51</v>
      </c>
      <c r="C144" s="23" t="s">
        <v>9</v>
      </c>
      <c r="D144" s="47" t="n">
        <f aca="false">D149</f>
        <v>9500080140</v>
      </c>
      <c r="E144" s="23" t="s">
        <v>85</v>
      </c>
      <c r="F144" s="23"/>
      <c r="G144" s="48" t="n">
        <f aca="false">G147+G149</f>
        <v>0</v>
      </c>
      <c r="H144" s="48" t="n">
        <f aca="false">H147+H149</f>
        <v>0</v>
      </c>
      <c r="I144" s="48" t="n">
        <f aca="false">I147+I149</f>
        <v>0</v>
      </c>
    </row>
    <row r="145" s="71" customFormat="true" ht="51.75" hidden="true" customHeight="true" outlineLevel="0" collapsed="false">
      <c r="A145" s="49" t="str">
        <f aca="false">'Приложение № 5'!A150</f>
        <v>Закупка товаров, работ и услуг для обеспечения
государственных (муниципальных) нужд в области геодезии
и картографии вне рамок государственного оборонного заказа</v>
      </c>
      <c r="B145" s="23" t="s">
        <v>51</v>
      </c>
      <c r="C145" s="23" t="s">
        <v>9</v>
      </c>
      <c r="D145" s="47" t="n">
        <f aca="false">D149</f>
        <v>9500080140</v>
      </c>
      <c r="E145" s="23" t="s">
        <v>87</v>
      </c>
      <c r="F145" s="23"/>
      <c r="G145" s="48" t="n">
        <f aca="false">SUM(G149)</f>
        <v>0</v>
      </c>
      <c r="H145" s="48" t="n">
        <f aca="false">H147+H149</f>
        <v>0</v>
      </c>
      <c r="I145" s="48" t="n">
        <f aca="false">SUM(I149)</f>
        <v>0</v>
      </c>
    </row>
    <row r="146" s="71" customFormat="true" ht="41.25" hidden="true" customHeight="true" outlineLevel="0" collapsed="false">
      <c r="A146" s="50" t="s">
        <v>129</v>
      </c>
      <c r="B146" s="23" t="s">
        <v>51</v>
      </c>
      <c r="C146" s="23" t="s">
        <v>9</v>
      </c>
      <c r="D146" s="47" t="n">
        <f aca="false">D147</f>
        <v>9500080050</v>
      </c>
      <c r="E146" s="23" t="s">
        <v>140</v>
      </c>
      <c r="F146" s="23"/>
      <c r="G146" s="48" t="n">
        <f aca="false">SUM(G147)</f>
        <v>0</v>
      </c>
      <c r="H146" s="48" t="n">
        <f aca="false">SUM(H147)</f>
        <v>0</v>
      </c>
      <c r="I146" s="48" t="n">
        <f aca="false">SUM(I147)</f>
        <v>0</v>
      </c>
    </row>
    <row r="147" s="71" customFormat="true" ht="40.5" hidden="true" customHeight="true" outlineLevel="0" collapsed="false">
      <c r="A147" s="70" t="s">
        <v>38</v>
      </c>
      <c r="B147" s="23" t="s">
        <v>51</v>
      </c>
      <c r="C147" s="23" t="s">
        <v>9</v>
      </c>
      <c r="D147" s="47" t="n">
        <f aca="false">ЦСТ!C9</f>
        <v>9500080050</v>
      </c>
      <c r="E147" s="23" t="s">
        <v>89</v>
      </c>
      <c r="F147" s="23" t="s">
        <v>77</v>
      </c>
      <c r="G147" s="48" t="n">
        <f aca="false">'Приложение № 5'!H149</f>
        <v>0</v>
      </c>
      <c r="H147" s="48" t="n">
        <f aca="false">'Приложение № 5'!I149</f>
        <v>0</v>
      </c>
      <c r="I147" s="48" t="n">
        <f aca="false">G147+H147</f>
        <v>0</v>
      </c>
    </row>
    <row r="148" s="71" customFormat="true" ht="37.5" hidden="true" customHeight="true" outlineLevel="0" collapsed="false">
      <c r="A148" s="50" t="str">
        <f aca="false">'Приложение № 5'!A150</f>
        <v>Закупка товаров, работ и услуг для обеспечения
государственных (муниципальных) нужд в области геодезии
и картографии вне рамок государственного оборонного заказа</v>
      </c>
      <c r="B148" s="23" t="s">
        <v>51</v>
      </c>
      <c r="C148" s="23" t="s">
        <v>9</v>
      </c>
      <c r="D148" s="47" t="n">
        <f aca="false">D149</f>
        <v>9500080140</v>
      </c>
      <c r="E148" s="23" t="s">
        <v>140</v>
      </c>
      <c r="F148" s="23"/>
      <c r="G148" s="48" t="n">
        <f aca="false">SUM(G149)</f>
        <v>0</v>
      </c>
      <c r="H148" s="48" t="n">
        <f aca="false">SUM(H149)</f>
        <v>0</v>
      </c>
      <c r="I148" s="48" t="n">
        <f aca="false">SUM(I149)</f>
        <v>0</v>
      </c>
    </row>
    <row r="149" s="71" customFormat="true" ht="47.25" hidden="true" customHeight="true" outlineLevel="0" collapsed="false">
      <c r="A149" s="70" t="s">
        <v>38</v>
      </c>
      <c r="B149" s="23" t="s">
        <v>51</v>
      </c>
      <c r="C149" s="23" t="s">
        <v>9</v>
      </c>
      <c r="D149" s="47" t="n">
        <f aca="false">ЦСТ!C11</f>
        <v>9500080140</v>
      </c>
      <c r="E149" s="23" t="s">
        <v>140</v>
      </c>
      <c r="F149" s="23" t="s">
        <v>77</v>
      </c>
      <c r="G149" s="48" t="n">
        <f aca="false">'Приложение № 5'!H151</f>
        <v>0</v>
      </c>
      <c r="H149" s="48" t="n">
        <f aca="false">'Приложение № 5'!I151</f>
        <v>0</v>
      </c>
      <c r="I149" s="48" t="n">
        <f aca="false">G149+H149</f>
        <v>0</v>
      </c>
    </row>
    <row r="150" s="71" customFormat="true" ht="15.75" hidden="false" customHeight="true" outlineLevel="0" collapsed="false">
      <c r="A150" s="19" t="s">
        <v>54</v>
      </c>
      <c r="B150" s="28" t="s">
        <v>55</v>
      </c>
      <c r="C150" s="28"/>
      <c r="D150" s="44"/>
      <c r="E150" s="28"/>
      <c r="F150" s="28"/>
      <c r="G150" s="45" t="n">
        <f aca="false">G163+G168</f>
        <v>216.694</v>
      </c>
      <c r="H150" s="45" t="n">
        <f aca="false">H151+H157+H168</f>
        <v>-7.9</v>
      </c>
      <c r="I150" s="45" t="n">
        <f aca="false">I151+I157+I168</f>
        <v>249.43</v>
      </c>
    </row>
    <row r="151" s="71" customFormat="true" ht="33" hidden="true" customHeight="true" outlineLevel="0" collapsed="false">
      <c r="A151" s="75" t="s">
        <v>56</v>
      </c>
      <c r="B151" s="76" t="s">
        <v>55</v>
      </c>
      <c r="C151" s="76" t="s">
        <v>10</v>
      </c>
      <c r="D151" s="77"/>
      <c r="E151" s="28"/>
      <c r="F151" s="28"/>
      <c r="G151" s="45" t="n">
        <f aca="false">SUM(G156)</f>
        <v>40.636</v>
      </c>
      <c r="H151" s="45" t="n">
        <f aca="false">SUM(H156)</f>
        <v>-7.9</v>
      </c>
      <c r="I151" s="45" t="n">
        <f aca="false">SUM(I156)</f>
        <v>32.736</v>
      </c>
    </row>
    <row r="152" s="71" customFormat="true" ht="0.75" hidden="true" customHeight="true" outlineLevel="0" collapsed="false">
      <c r="A152" s="78" t="s">
        <v>141</v>
      </c>
      <c r="B152" s="67" t="s">
        <v>55</v>
      </c>
      <c r="C152" s="67" t="s">
        <v>10</v>
      </c>
      <c r="D152" s="47" t="n">
        <f aca="false">D156</f>
        <v>9500080090</v>
      </c>
      <c r="E152" s="79"/>
      <c r="F152" s="80"/>
      <c r="G152" s="69" t="n">
        <f aca="false">SUM(G156)</f>
        <v>40.636</v>
      </c>
      <c r="H152" s="69" t="n">
        <f aca="false">SUM(H156)</f>
        <v>-7.9</v>
      </c>
      <c r="I152" s="69" t="n">
        <f aca="false">SUM(I156)</f>
        <v>32.736</v>
      </c>
    </row>
    <row r="153" s="71" customFormat="true" ht="47.25" hidden="true" customHeight="true" outlineLevel="0" collapsed="false">
      <c r="A153" s="49" t="s">
        <v>84</v>
      </c>
      <c r="B153" s="23" t="s">
        <v>55</v>
      </c>
      <c r="C153" s="23" t="s">
        <v>10</v>
      </c>
      <c r="D153" s="47" t="n">
        <f aca="false">D156</f>
        <v>9500080090</v>
      </c>
      <c r="E153" s="23" t="s">
        <v>85</v>
      </c>
      <c r="F153" s="23"/>
      <c r="G153" s="48" t="n">
        <f aca="false">SUM(G156)</f>
        <v>40.636</v>
      </c>
      <c r="H153" s="48" t="n">
        <f aca="false">SUM(H156)</f>
        <v>-7.9</v>
      </c>
      <c r="I153" s="48" t="n">
        <f aca="false">SUM(I156)</f>
        <v>32.736</v>
      </c>
    </row>
    <row r="154" customFormat="false" ht="31.5" hidden="true" customHeight="true" outlineLevel="0" collapsed="false">
      <c r="A154" s="49" t="s">
        <v>86</v>
      </c>
      <c r="B154" s="23" t="s">
        <v>55</v>
      </c>
      <c r="C154" s="23" t="s">
        <v>10</v>
      </c>
      <c r="D154" s="47" t="n">
        <f aca="false">D156</f>
        <v>9500080090</v>
      </c>
      <c r="E154" s="23" t="s">
        <v>87</v>
      </c>
      <c r="F154" s="23"/>
      <c r="G154" s="48" t="n">
        <f aca="false">SUM(G156)</f>
        <v>40.636</v>
      </c>
      <c r="H154" s="48" t="n">
        <f aca="false">SUM(H156)</f>
        <v>-7.9</v>
      </c>
      <c r="I154" s="48" t="n">
        <f aca="false">SUM(I156)</f>
        <v>32.736</v>
      </c>
    </row>
    <row r="155" customFormat="false" ht="31.5" hidden="true" customHeight="false" outlineLevel="0" collapsed="false">
      <c r="A155" s="50" t="s">
        <v>129</v>
      </c>
      <c r="B155" s="23" t="s">
        <v>55</v>
      </c>
      <c r="C155" s="23" t="s">
        <v>10</v>
      </c>
      <c r="D155" s="47" t="n">
        <f aca="false">D156</f>
        <v>9500080090</v>
      </c>
      <c r="E155" s="23" t="s">
        <v>89</v>
      </c>
      <c r="F155" s="23"/>
      <c r="G155" s="48" t="n">
        <f aca="false">G156</f>
        <v>40.636</v>
      </c>
      <c r="H155" s="48" t="n">
        <f aca="false">SUM(H156)</f>
        <v>-7.9</v>
      </c>
      <c r="I155" s="48" t="n">
        <f aca="false">SUM(I156)</f>
        <v>32.736</v>
      </c>
    </row>
    <row r="156" s="58" customFormat="true" ht="21.75" hidden="true" customHeight="true" outlineLevel="0" collapsed="false">
      <c r="A156" s="22" t="s">
        <v>38</v>
      </c>
      <c r="B156" s="23" t="s">
        <v>55</v>
      </c>
      <c r="C156" s="23" t="s">
        <v>10</v>
      </c>
      <c r="D156" s="47" t="n">
        <f aca="false">ЦСТ!C12</f>
        <v>9500080090</v>
      </c>
      <c r="E156" s="23" t="s">
        <v>89</v>
      </c>
      <c r="F156" s="23" t="s">
        <v>77</v>
      </c>
      <c r="G156" s="48" t="n">
        <f aca="false">'Приложение № 5'!H160</f>
        <v>40.636</v>
      </c>
      <c r="H156" s="48" t="n">
        <f aca="false">'Приложение № 5'!I160</f>
        <v>-7.9</v>
      </c>
      <c r="I156" s="48" t="n">
        <f aca="false">'Приложение № 5'!J160</f>
        <v>32.736</v>
      </c>
    </row>
    <row r="157" customFormat="false" ht="19.5" hidden="false" customHeight="true" outlineLevel="0" collapsed="false">
      <c r="A157" s="19" t="s">
        <v>21</v>
      </c>
      <c r="B157" s="28" t="s">
        <v>55</v>
      </c>
      <c r="C157" s="28" t="s">
        <v>11</v>
      </c>
      <c r="D157" s="44"/>
      <c r="E157" s="28"/>
      <c r="F157" s="28"/>
      <c r="G157" s="45" t="n">
        <f aca="false">SUM(G162+G167)</f>
        <v>126.994</v>
      </c>
      <c r="H157" s="45" t="n">
        <f aca="false">SUM(H162+H167)</f>
        <v>0</v>
      </c>
      <c r="I157" s="45" t="n">
        <f aca="false">SUM(I162+I167)</f>
        <v>126.994</v>
      </c>
    </row>
    <row r="158" customFormat="false" ht="4.5" hidden="true" customHeight="true" outlineLevel="0" collapsed="false">
      <c r="A158" s="66" t="s">
        <v>142</v>
      </c>
      <c r="B158" s="67" t="s">
        <v>55</v>
      </c>
      <c r="C158" s="67" t="s">
        <v>11</v>
      </c>
      <c r="D158" s="47" t="n">
        <f aca="false">D162</f>
        <v>9500089040</v>
      </c>
      <c r="E158" s="67"/>
      <c r="F158" s="67"/>
      <c r="G158" s="69" t="n">
        <f aca="false">G162</f>
        <v>0</v>
      </c>
      <c r="H158" s="69" t="n">
        <f aca="false">H162</f>
        <v>0</v>
      </c>
      <c r="I158" s="69" t="n">
        <f aca="false">I162</f>
        <v>0</v>
      </c>
    </row>
    <row r="159" customFormat="false" ht="32.25" hidden="true" customHeight="true" outlineLevel="0" collapsed="false">
      <c r="A159" s="49" t="s">
        <v>84</v>
      </c>
      <c r="B159" s="23" t="s">
        <v>55</v>
      </c>
      <c r="C159" s="23" t="s">
        <v>11</v>
      </c>
      <c r="D159" s="47" t="n">
        <f aca="false">D162</f>
        <v>9500089040</v>
      </c>
      <c r="E159" s="23" t="s">
        <v>85</v>
      </c>
      <c r="F159" s="23"/>
      <c r="G159" s="48" t="n">
        <f aca="false">SUM(G162)</f>
        <v>0</v>
      </c>
      <c r="H159" s="48" t="n">
        <f aca="false">SUM(H162)</f>
        <v>0</v>
      </c>
      <c r="I159" s="48" t="n">
        <f aca="false">SUM(I162)</f>
        <v>0</v>
      </c>
    </row>
    <row r="160" customFormat="false" ht="33.75" hidden="true" customHeight="true" outlineLevel="0" collapsed="false">
      <c r="A160" s="49" t="s">
        <v>86</v>
      </c>
      <c r="B160" s="23" t="s">
        <v>55</v>
      </c>
      <c r="C160" s="23" t="s">
        <v>11</v>
      </c>
      <c r="D160" s="47" t="n">
        <f aca="false">D162</f>
        <v>9500089040</v>
      </c>
      <c r="E160" s="23" t="s">
        <v>87</v>
      </c>
      <c r="F160" s="23"/>
      <c r="G160" s="48" t="n">
        <f aca="false">SUM(G162)</f>
        <v>0</v>
      </c>
      <c r="H160" s="48" t="n">
        <f aca="false">SUM(H162)</f>
        <v>0</v>
      </c>
      <c r="I160" s="48" t="n">
        <f aca="false">SUM(I162)</f>
        <v>0</v>
      </c>
    </row>
    <row r="161" customFormat="false" ht="23.25" hidden="true" customHeight="true" outlineLevel="0" collapsed="false">
      <c r="A161" s="50" t="s">
        <v>129</v>
      </c>
      <c r="B161" s="23" t="s">
        <v>55</v>
      </c>
      <c r="C161" s="23" t="s">
        <v>11</v>
      </c>
      <c r="D161" s="47" t="n">
        <f aca="false">D162</f>
        <v>9500089040</v>
      </c>
      <c r="E161" s="23" t="s">
        <v>89</v>
      </c>
      <c r="F161" s="23"/>
      <c r="G161" s="48" t="n">
        <f aca="false">SUM(G162)</f>
        <v>0</v>
      </c>
      <c r="H161" s="48" t="n">
        <f aca="false">SUM(H162)</f>
        <v>0</v>
      </c>
      <c r="I161" s="48" t="n">
        <f aca="false">SUM(I162)</f>
        <v>0</v>
      </c>
    </row>
    <row r="162" customFormat="false" ht="21" hidden="true" customHeight="true" outlineLevel="0" collapsed="false">
      <c r="A162" s="22" t="s">
        <v>39</v>
      </c>
      <c r="B162" s="23" t="s">
        <v>55</v>
      </c>
      <c r="C162" s="23" t="s">
        <v>11</v>
      </c>
      <c r="D162" s="47" t="n">
        <f aca="false">ЦСТ!C27</f>
        <v>9500089040</v>
      </c>
      <c r="E162" s="23" t="s">
        <v>89</v>
      </c>
      <c r="F162" s="23" t="s">
        <v>124</v>
      </c>
      <c r="G162" s="48" t="n">
        <v>0</v>
      </c>
      <c r="H162" s="48" t="n">
        <f aca="false">'Приложение № 5'!I166</f>
        <v>0</v>
      </c>
      <c r="I162" s="48" t="n">
        <f aca="false">G162+H162</f>
        <v>0</v>
      </c>
    </row>
    <row r="163" customFormat="false" ht="18.75" hidden="false" customHeight="true" outlineLevel="0" collapsed="false">
      <c r="A163" s="66" t="s">
        <v>143</v>
      </c>
      <c r="B163" s="67" t="s">
        <v>55</v>
      </c>
      <c r="C163" s="67" t="s">
        <v>11</v>
      </c>
      <c r="D163" s="47" t="n">
        <f aca="false">D167</f>
        <v>9500081891</v>
      </c>
      <c r="E163" s="67"/>
      <c r="F163" s="67"/>
      <c r="G163" s="69" t="n">
        <f aca="false">SUM(G167)</f>
        <v>126.994</v>
      </c>
      <c r="H163" s="69" t="n">
        <f aca="false">SUM(H167)</f>
        <v>0</v>
      </c>
      <c r="I163" s="69" t="n">
        <f aca="false">SUM(I167)</f>
        <v>126.994</v>
      </c>
    </row>
    <row r="164" customFormat="false" ht="31.5" hidden="false" customHeight="true" outlineLevel="0" collapsed="false">
      <c r="A164" s="49" t="s">
        <v>84</v>
      </c>
      <c r="B164" s="23" t="s">
        <v>55</v>
      </c>
      <c r="C164" s="23" t="s">
        <v>11</v>
      </c>
      <c r="D164" s="47" t="n">
        <f aca="false">D167</f>
        <v>9500081891</v>
      </c>
      <c r="E164" s="23" t="s">
        <v>85</v>
      </c>
      <c r="F164" s="23"/>
      <c r="G164" s="48" t="n">
        <f aca="false">SUM(G167)</f>
        <v>126.994</v>
      </c>
      <c r="H164" s="48" t="n">
        <f aca="false">SUM(H167)</f>
        <v>0</v>
      </c>
      <c r="I164" s="48" t="n">
        <f aca="false">SUM(I167)</f>
        <v>126.994</v>
      </c>
    </row>
    <row r="165" customFormat="false" ht="30" hidden="false" customHeight="false" outlineLevel="0" collapsed="false">
      <c r="A165" s="49" t="s">
        <v>86</v>
      </c>
      <c r="B165" s="23" t="s">
        <v>55</v>
      </c>
      <c r="C165" s="23" t="s">
        <v>11</v>
      </c>
      <c r="D165" s="47" t="n">
        <f aca="false">D167</f>
        <v>9500081891</v>
      </c>
      <c r="E165" s="23" t="s">
        <v>87</v>
      </c>
      <c r="F165" s="23"/>
      <c r="G165" s="48" t="n">
        <f aca="false">SUM(G167)</f>
        <v>126.994</v>
      </c>
      <c r="H165" s="48" t="n">
        <f aca="false">SUM(H167)</f>
        <v>0</v>
      </c>
      <c r="I165" s="48" t="n">
        <f aca="false">SUM(I167)</f>
        <v>126.994</v>
      </c>
    </row>
    <row r="166" customFormat="false" ht="33" hidden="false" customHeight="true" outlineLevel="0" collapsed="false">
      <c r="A166" s="50" t="s">
        <v>129</v>
      </c>
      <c r="B166" s="23" t="s">
        <v>55</v>
      </c>
      <c r="C166" s="23" t="s">
        <v>11</v>
      </c>
      <c r="D166" s="47" t="n">
        <f aca="false">D167</f>
        <v>9500081891</v>
      </c>
      <c r="E166" s="23" t="s">
        <v>89</v>
      </c>
      <c r="F166" s="23"/>
      <c r="G166" s="48" t="n">
        <f aca="false">SUM(G167)</f>
        <v>126.994</v>
      </c>
      <c r="H166" s="48" t="n">
        <v>0</v>
      </c>
      <c r="I166" s="48" t="n">
        <f aca="false">I167</f>
        <v>126.994</v>
      </c>
    </row>
    <row r="167" customFormat="false" ht="36.75" hidden="false" customHeight="true" outlineLevel="0" collapsed="false">
      <c r="A167" s="22" t="s">
        <v>38</v>
      </c>
      <c r="B167" s="23" t="s">
        <v>55</v>
      </c>
      <c r="C167" s="23" t="s">
        <v>11</v>
      </c>
      <c r="D167" s="47" t="n">
        <f aca="false">ЦСТ!C13</f>
        <v>9500081891</v>
      </c>
      <c r="E167" s="23" t="s">
        <v>89</v>
      </c>
      <c r="F167" s="23" t="s">
        <v>77</v>
      </c>
      <c r="G167" s="48" t="n">
        <v>126.994</v>
      </c>
      <c r="H167" s="48" t="n">
        <f aca="false">'Приложение № 5'!I171</f>
        <v>0</v>
      </c>
      <c r="I167" s="48" t="n">
        <v>126.994</v>
      </c>
    </row>
    <row r="168" customFormat="false" ht="25.5" hidden="false" customHeight="true" outlineLevel="0" collapsed="false">
      <c r="A168" s="81" t="s">
        <v>57</v>
      </c>
      <c r="B168" s="28" t="s">
        <v>55</v>
      </c>
      <c r="C168" s="28" t="s">
        <v>12</v>
      </c>
      <c r="D168" s="44"/>
      <c r="E168" s="28"/>
      <c r="F168" s="28"/>
      <c r="G168" s="45" t="n">
        <f aca="false">G169+G174+G179+G184+G188</f>
        <v>89.7</v>
      </c>
      <c r="H168" s="45" t="n">
        <f aca="false">H169+H174+H179+H184+H188</f>
        <v>0</v>
      </c>
      <c r="I168" s="45" t="n">
        <f aca="false">I169+I174+I179+I184+I188</f>
        <v>89.7</v>
      </c>
    </row>
    <row r="169" customFormat="false" ht="30" hidden="false" customHeight="true" outlineLevel="0" collapsed="false">
      <c r="A169" s="66" t="s">
        <v>144</v>
      </c>
      <c r="B169" s="67" t="s">
        <v>55</v>
      </c>
      <c r="C169" s="67" t="s">
        <v>12</v>
      </c>
      <c r="D169" s="47" t="n">
        <f aca="false">D173</f>
        <v>9500080001</v>
      </c>
      <c r="E169" s="67"/>
      <c r="F169" s="67"/>
      <c r="G169" s="69" t="n">
        <f aca="false">SUM(G173)</f>
        <v>68</v>
      </c>
      <c r="H169" s="69" t="n">
        <f aca="false">SUM(H173)</f>
        <v>0</v>
      </c>
      <c r="I169" s="69" t="n">
        <f aca="false">SUM(I173)</f>
        <v>68</v>
      </c>
    </row>
    <row r="170" customFormat="false" ht="32.25" hidden="false" customHeight="true" outlineLevel="0" collapsed="false">
      <c r="A170" s="49" t="s">
        <v>84</v>
      </c>
      <c r="B170" s="23" t="s">
        <v>55</v>
      </c>
      <c r="C170" s="23" t="s">
        <v>12</v>
      </c>
      <c r="D170" s="47" t="n">
        <f aca="false">D173</f>
        <v>9500080001</v>
      </c>
      <c r="E170" s="23" t="s">
        <v>85</v>
      </c>
      <c r="F170" s="23"/>
      <c r="G170" s="48" t="n">
        <f aca="false">SUM(G173)</f>
        <v>68</v>
      </c>
      <c r="H170" s="48" t="n">
        <f aca="false">SUM(H173)</f>
        <v>0</v>
      </c>
      <c r="I170" s="48" t="n">
        <f aca="false">SUM(I173)</f>
        <v>68</v>
      </c>
    </row>
    <row r="171" customFormat="false" ht="24" hidden="false" customHeight="true" outlineLevel="0" collapsed="false">
      <c r="A171" s="49" t="s">
        <v>86</v>
      </c>
      <c r="B171" s="23" t="s">
        <v>55</v>
      </c>
      <c r="C171" s="23" t="s">
        <v>12</v>
      </c>
      <c r="D171" s="47" t="n">
        <f aca="false">D173</f>
        <v>9500080001</v>
      </c>
      <c r="E171" s="23" t="s">
        <v>87</v>
      </c>
      <c r="F171" s="23"/>
      <c r="G171" s="48" t="n">
        <f aca="false">SUM(G173)</f>
        <v>68</v>
      </c>
      <c r="H171" s="48" t="n">
        <f aca="false">SUM(H173)</f>
        <v>0</v>
      </c>
      <c r="I171" s="48" t="n">
        <f aca="false">SUM(I173)</f>
        <v>68</v>
      </c>
    </row>
    <row r="172" customFormat="false" ht="29.25" hidden="false" customHeight="true" outlineLevel="0" collapsed="false">
      <c r="A172" s="50" t="s">
        <v>129</v>
      </c>
      <c r="B172" s="23" t="s">
        <v>55</v>
      </c>
      <c r="C172" s="23" t="s">
        <v>12</v>
      </c>
      <c r="D172" s="47" t="n">
        <f aca="false">D173</f>
        <v>9500080001</v>
      </c>
      <c r="E172" s="23" t="s">
        <v>89</v>
      </c>
      <c r="F172" s="23"/>
      <c r="G172" s="48" t="n">
        <f aca="false">SUM(G173)</f>
        <v>68</v>
      </c>
      <c r="H172" s="48" t="n">
        <f aca="false">SUM(H173)</f>
        <v>0</v>
      </c>
      <c r="I172" s="48" t="n">
        <f aca="false">SUM(I173)</f>
        <v>68</v>
      </c>
    </row>
    <row r="173" customFormat="false" ht="26.25" hidden="false" customHeight="true" outlineLevel="0" collapsed="false">
      <c r="A173" s="22" t="s">
        <v>39</v>
      </c>
      <c r="B173" s="23" t="s">
        <v>55</v>
      </c>
      <c r="C173" s="23" t="s">
        <v>12</v>
      </c>
      <c r="D173" s="47" t="n">
        <f aca="false">ЦСТ!C28</f>
        <v>9500080001</v>
      </c>
      <c r="E173" s="23" t="s">
        <v>89</v>
      </c>
      <c r="F173" s="23" t="s">
        <v>124</v>
      </c>
      <c r="G173" s="48" t="n">
        <f aca="false">'Приложение № 5'!H177</f>
        <v>68</v>
      </c>
      <c r="H173" s="48" t="n">
        <f aca="false">'Приложение № 5'!I177</f>
        <v>0</v>
      </c>
      <c r="I173" s="48" t="n">
        <f aca="false">'Приложение № 5'!J177</f>
        <v>68</v>
      </c>
    </row>
    <row r="174" customFormat="false" ht="23.25" hidden="false" customHeight="true" outlineLevel="0" collapsed="false">
      <c r="A174" s="66" t="s">
        <v>142</v>
      </c>
      <c r="B174" s="67" t="s">
        <v>55</v>
      </c>
      <c r="C174" s="67" t="s">
        <v>12</v>
      </c>
      <c r="D174" s="47" t="n">
        <f aca="false">D178</f>
        <v>9500089040</v>
      </c>
      <c r="E174" s="67"/>
      <c r="F174" s="67"/>
      <c r="G174" s="69" t="n">
        <f aca="false">SUM(G178)</f>
        <v>20.8</v>
      </c>
      <c r="H174" s="69" t="n">
        <f aca="false">SUM(H178)</f>
        <v>0</v>
      </c>
      <c r="I174" s="69" t="n">
        <f aca="false">SUM(I178)</f>
        <v>20.8</v>
      </c>
    </row>
    <row r="175" s="58" customFormat="true" ht="60.75" hidden="false" customHeight="true" outlineLevel="0" collapsed="false">
      <c r="A175" s="49" t="s">
        <v>84</v>
      </c>
      <c r="B175" s="23" t="s">
        <v>55</v>
      </c>
      <c r="C175" s="23" t="s">
        <v>12</v>
      </c>
      <c r="D175" s="47" t="n">
        <f aca="false">D178</f>
        <v>9500089040</v>
      </c>
      <c r="E175" s="23" t="s">
        <v>85</v>
      </c>
      <c r="F175" s="23"/>
      <c r="G175" s="48" t="n">
        <f aca="false">SUM(G178)</f>
        <v>20.8</v>
      </c>
      <c r="H175" s="48" t="n">
        <f aca="false">SUM(H178)</f>
        <v>0</v>
      </c>
      <c r="I175" s="48" t="n">
        <f aca="false">SUM(I178)</f>
        <v>20.8</v>
      </c>
    </row>
    <row r="176" customFormat="false" ht="26.25" hidden="false" customHeight="true" outlineLevel="0" collapsed="false">
      <c r="A176" s="49" t="s">
        <v>86</v>
      </c>
      <c r="B176" s="23" t="s">
        <v>55</v>
      </c>
      <c r="C176" s="23" t="s">
        <v>12</v>
      </c>
      <c r="D176" s="47" t="n">
        <f aca="false">D178</f>
        <v>9500089040</v>
      </c>
      <c r="E176" s="23" t="s">
        <v>87</v>
      </c>
      <c r="F176" s="23"/>
      <c r="G176" s="48" t="n">
        <f aca="false">SUM(G178)</f>
        <v>20.8</v>
      </c>
      <c r="H176" s="48" t="n">
        <f aca="false">SUM(H178)</f>
        <v>0</v>
      </c>
      <c r="I176" s="48" t="n">
        <f aca="false">SUM(I178)</f>
        <v>20.8</v>
      </c>
    </row>
    <row r="177" customFormat="false" ht="38.25" hidden="false" customHeight="true" outlineLevel="0" collapsed="false">
      <c r="A177" s="50" t="s">
        <v>129</v>
      </c>
      <c r="B177" s="23" t="s">
        <v>55</v>
      </c>
      <c r="C177" s="23" t="s">
        <v>12</v>
      </c>
      <c r="D177" s="47" t="n">
        <f aca="false">D178</f>
        <v>9500089040</v>
      </c>
      <c r="E177" s="23" t="s">
        <v>89</v>
      </c>
      <c r="F177" s="23"/>
      <c r="G177" s="48" t="n">
        <f aca="false">SUM(G178)</f>
        <v>20.8</v>
      </c>
      <c r="H177" s="48" t="n">
        <f aca="false">SUM(H178)</f>
        <v>0</v>
      </c>
      <c r="I177" s="48" t="n">
        <f aca="false">SUM(I178)</f>
        <v>20.8</v>
      </c>
    </row>
    <row r="178" customFormat="false" ht="30" hidden="false" customHeight="true" outlineLevel="0" collapsed="false">
      <c r="A178" s="22" t="s">
        <v>39</v>
      </c>
      <c r="B178" s="23" t="s">
        <v>55</v>
      </c>
      <c r="C178" s="23" t="s">
        <v>12</v>
      </c>
      <c r="D178" s="47" t="n">
        <f aca="false">ЦСТ!C29</f>
        <v>9500089040</v>
      </c>
      <c r="E178" s="23" t="s">
        <v>89</v>
      </c>
      <c r="F178" s="23" t="s">
        <v>124</v>
      </c>
      <c r="G178" s="48" t="n">
        <v>20.8</v>
      </c>
      <c r="H178" s="48" t="n">
        <f aca="false">'Приложение № 5'!I182</f>
        <v>0</v>
      </c>
      <c r="I178" s="48" t="n">
        <v>20.8</v>
      </c>
    </row>
    <row r="179" customFormat="false" ht="45.75" hidden="false" customHeight="true" outlineLevel="0" collapsed="false">
      <c r="A179" s="66" t="s">
        <v>128</v>
      </c>
      <c r="B179" s="67" t="s">
        <v>55</v>
      </c>
      <c r="C179" s="67" t="s">
        <v>12</v>
      </c>
      <c r="D179" s="47" t="n">
        <f aca="false">D183</f>
        <v>9500089050</v>
      </c>
      <c r="E179" s="67"/>
      <c r="F179" s="67"/>
      <c r="G179" s="69" t="n">
        <f aca="false">SUM(G183)</f>
        <v>0.9</v>
      </c>
      <c r="H179" s="69" t="n">
        <f aca="false">SUM(H183)</f>
        <v>0</v>
      </c>
      <c r="I179" s="69" t="n">
        <f aca="false">SUM(I183)</f>
        <v>0.9</v>
      </c>
    </row>
    <row r="180" customFormat="false" ht="18.75" hidden="false" customHeight="true" outlineLevel="0" collapsed="false">
      <c r="A180" s="49" t="s">
        <v>84</v>
      </c>
      <c r="B180" s="23" t="s">
        <v>55</v>
      </c>
      <c r="C180" s="23" t="s">
        <v>12</v>
      </c>
      <c r="D180" s="47" t="n">
        <f aca="false">D183</f>
        <v>9500089050</v>
      </c>
      <c r="E180" s="23" t="s">
        <v>85</v>
      </c>
      <c r="F180" s="23"/>
      <c r="G180" s="48" t="n">
        <f aca="false">SUM(G183)</f>
        <v>0.9</v>
      </c>
      <c r="H180" s="48" t="n">
        <f aca="false">SUM(H183)</f>
        <v>0</v>
      </c>
      <c r="I180" s="48" t="n">
        <f aca="false">SUM(I183)</f>
        <v>0.9</v>
      </c>
    </row>
    <row r="181" customFormat="false" ht="23.25" hidden="false" customHeight="true" outlineLevel="0" collapsed="false">
      <c r="A181" s="49" t="s">
        <v>86</v>
      </c>
      <c r="B181" s="23" t="s">
        <v>55</v>
      </c>
      <c r="C181" s="23" t="s">
        <v>12</v>
      </c>
      <c r="D181" s="47" t="n">
        <f aca="false">D183</f>
        <v>9500089050</v>
      </c>
      <c r="E181" s="23" t="s">
        <v>87</v>
      </c>
      <c r="F181" s="23"/>
      <c r="G181" s="48" t="n">
        <f aca="false">SUM(G183)</f>
        <v>0.9</v>
      </c>
      <c r="H181" s="48" t="n">
        <f aca="false">SUM(H183)</f>
        <v>0</v>
      </c>
      <c r="I181" s="48" t="n">
        <f aca="false">SUM(I183)</f>
        <v>0.9</v>
      </c>
    </row>
    <row r="182" customFormat="false" ht="37.5" hidden="false" customHeight="true" outlineLevel="0" collapsed="false">
      <c r="A182" s="50" t="s">
        <v>129</v>
      </c>
      <c r="B182" s="23" t="s">
        <v>55</v>
      </c>
      <c r="C182" s="23" t="s">
        <v>12</v>
      </c>
      <c r="D182" s="47" t="n">
        <f aca="false">D183</f>
        <v>9500089050</v>
      </c>
      <c r="E182" s="23" t="s">
        <v>89</v>
      </c>
      <c r="F182" s="23"/>
      <c r="G182" s="48" t="n">
        <f aca="false">SUM(G183)</f>
        <v>0.9</v>
      </c>
      <c r="H182" s="48" t="n">
        <f aca="false">SUM(H183)</f>
        <v>0</v>
      </c>
      <c r="I182" s="48" t="n">
        <f aca="false">SUM(I183)</f>
        <v>0.9</v>
      </c>
    </row>
    <row r="183" customFormat="false" ht="27" hidden="false" customHeight="true" outlineLevel="0" collapsed="false">
      <c r="A183" s="22" t="s">
        <v>39</v>
      </c>
      <c r="B183" s="23" t="s">
        <v>55</v>
      </c>
      <c r="C183" s="23" t="s">
        <v>12</v>
      </c>
      <c r="D183" s="47" t="n">
        <f aca="false">ЦСТ!C30</f>
        <v>9500089050</v>
      </c>
      <c r="E183" s="23" t="s">
        <v>89</v>
      </c>
      <c r="F183" s="23" t="s">
        <v>124</v>
      </c>
      <c r="G183" s="48" t="n">
        <v>0.9</v>
      </c>
      <c r="H183" s="48" t="n">
        <f aca="false">'Приложение № 5'!I187</f>
        <v>0</v>
      </c>
      <c r="I183" s="48" t="n">
        <v>0.9</v>
      </c>
    </row>
    <row r="184" customFormat="false" ht="23.25" hidden="true" customHeight="true" outlineLevel="0" collapsed="false">
      <c r="A184" s="22" t="s">
        <v>145</v>
      </c>
      <c r="B184" s="23" t="s">
        <v>55</v>
      </c>
      <c r="C184" s="23" t="s">
        <v>12</v>
      </c>
      <c r="D184" s="47" t="n">
        <f aca="false">D187</f>
        <v>9500080160</v>
      </c>
      <c r="E184" s="23"/>
      <c r="F184" s="23"/>
      <c r="G184" s="48" t="n">
        <f aca="false">SUM(G187)</f>
        <v>0</v>
      </c>
      <c r="H184" s="48" t="n">
        <f aca="false">SUM(H187)</f>
        <v>0</v>
      </c>
      <c r="I184" s="48" t="n">
        <f aca="false">SUM(I187)</f>
        <v>0</v>
      </c>
    </row>
    <row r="185" customFormat="false" ht="18.75" hidden="true" customHeight="true" outlineLevel="0" collapsed="false">
      <c r="A185" s="22" t="s">
        <v>84</v>
      </c>
      <c r="B185" s="23" t="s">
        <v>55</v>
      </c>
      <c r="C185" s="23" t="s">
        <v>12</v>
      </c>
      <c r="D185" s="47" t="n">
        <f aca="false">D187</f>
        <v>9500080160</v>
      </c>
      <c r="E185" s="23" t="s">
        <v>85</v>
      </c>
      <c r="F185" s="23"/>
      <c r="G185" s="48" t="n">
        <f aca="false">SUM(G186)</f>
        <v>0</v>
      </c>
      <c r="H185" s="48" t="n">
        <f aca="false">SUM(H186)</f>
        <v>0</v>
      </c>
      <c r="I185" s="48" t="n">
        <f aca="false">SUM(I186)</f>
        <v>0</v>
      </c>
    </row>
    <row r="186" customFormat="false" ht="70.5" hidden="true" customHeight="true" outlineLevel="0" collapsed="false">
      <c r="A186" s="22" t="s">
        <v>129</v>
      </c>
      <c r="B186" s="23" t="s">
        <v>55</v>
      </c>
      <c r="C186" s="23" t="s">
        <v>12</v>
      </c>
      <c r="D186" s="47" t="n">
        <f aca="false">D187</f>
        <v>9500080160</v>
      </c>
      <c r="E186" s="23" t="s">
        <v>87</v>
      </c>
      <c r="F186" s="23"/>
      <c r="G186" s="48" t="n">
        <f aca="false">SUM(G187)</f>
        <v>0</v>
      </c>
      <c r="H186" s="48" t="n">
        <f aca="false">SUM(H187)</f>
        <v>0</v>
      </c>
      <c r="I186" s="48" t="n">
        <f aca="false">SUM(I187)</f>
        <v>0</v>
      </c>
    </row>
    <row r="187" customFormat="false" ht="64.5" hidden="true" customHeight="true" outlineLevel="0" collapsed="false">
      <c r="A187" s="22" t="s">
        <v>38</v>
      </c>
      <c r="B187" s="23" t="s">
        <v>55</v>
      </c>
      <c r="C187" s="23" t="s">
        <v>12</v>
      </c>
      <c r="D187" s="47" t="n">
        <f aca="false">ЦСТ!C15</f>
        <v>9500080160</v>
      </c>
      <c r="E187" s="23" t="s">
        <v>89</v>
      </c>
      <c r="F187" s="23" t="s">
        <v>77</v>
      </c>
      <c r="G187" s="48" t="n">
        <f aca="false">'Приложение № 5'!H191</f>
        <v>0</v>
      </c>
      <c r="H187" s="48" t="n">
        <f aca="false">'Приложение № 5'!I191</f>
        <v>0</v>
      </c>
      <c r="I187" s="48" t="n">
        <f aca="false">'Приложение № 5'!J191</f>
        <v>0</v>
      </c>
    </row>
    <row r="188" customFormat="false" ht="61.5" hidden="true" customHeight="true" outlineLevel="0" collapsed="false">
      <c r="A188" s="22" t="s">
        <v>146</v>
      </c>
      <c r="B188" s="23" t="s">
        <v>55</v>
      </c>
      <c r="C188" s="23" t="s">
        <v>12</v>
      </c>
      <c r="D188" s="47" t="n">
        <f aca="false">D191</f>
        <v>9500080010</v>
      </c>
      <c r="E188" s="23"/>
      <c r="F188" s="23"/>
      <c r="G188" s="48" t="n">
        <f aca="false">SUM(G191)</f>
        <v>0</v>
      </c>
      <c r="H188" s="48" t="n">
        <f aca="false">SUM(H191)</f>
        <v>0</v>
      </c>
      <c r="I188" s="48" t="n">
        <f aca="false">SUM(I191)</f>
        <v>0</v>
      </c>
      <c r="J188" s="82"/>
    </row>
    <row r="189" customFormat="false" ht="60" hidden="true" customHeight="true" outlineLevel="0" collapsed="false">
      <c r="A189" s="22" t="s">
        <v>84</v>
      </c>
      <c r="B189" s="23" t="s">
        <v>55</v>
      </c>
      <c r="C189" s="23" t="s">
        <v>12</v>
      </c>
      <c r="D189" s="47" t="n">
        <f aca="false">D191</f>
        <v>9500080010</v>
      </c>
      <c r="E189" s="23" t="s">
        <v>85</v>
      </c>
      <c r="F189" s="23"/>
      <c r="G189" s="48" t="n">
        <f aca="false">SUM(G190)</f>
        <v>0</v>
      </c>
      <c r="H189" s="48" t="n">
        <f aca="false">SUM(H190)</f>
        <v>0</v>
      </c>
      <c r="I189" s="48" t="n">
        <f aca="false">SUM(I190)</f>
        <v>0</v>
      </c>
    </row>
    <row r="190" customFormat="false" ht="61.5" hidden="true" customHeight="true" outlineLevel="0" collapsed="false">
      <c r="A190" s="22" t="s">
        <v>129</v>
      </c>
      <c r="B190" s="23" t="s">
        <v>55</v>
      </c>
      <c r="C190" s="23" t="s">
        <v>12</v>
      </c>
      <c r="D190" s="47" t="n">
        <f aca="false">D191</f>
        <v>9500080010</v>
      </c>
      <c r="E190" s="23" t="s">
        <v>87</v>
      </c>
      <c r="F190" s="23"/>
      <c r="G190" s="48" t="n">
        <f aca="false">SUM(G191)</f>
        <v>0</v>
      </c>
      <c r="H190" s="48" t="n">
        <f aca="false">SUM(H191)</f>
        <v>0</v>
      </c>
      <c r="I190" s="48" t="n">
        <f aca="false">SUM(I191)</f>
        <v>0</v>
      </c>
    </row>
    <row r="191" customFormat="false" ht="51" hidden="true" customHeight="true" outlineLevel="0" collapsed="false">
      <c r="A191" s="70" t="s">
        <v>39</v>
      </c>
      <c r="B191" s="23" t="s">
        <v>55</v>
      </c>
      <c r="C191" s="23" t="s">
        <v>12</v>
      </c>
      <c r="D191" s="47" t="n">
        <f aca="false">ЦСТ!C14</f>
        <v>9500080010</v>
      </c>
      <c r="E191" s="23" t="s">
        <v>89</v>
      </c>
      <c r="F191" s="23" t="s">
        <v>77</v>
      </c>
      <c r="G191" s="48" t="n">
        <f aca="false">'Приложение № 5'!H195</f>
        <v>0</v>
      </c>
      <c r="H191" s="48" t="n">
        <f aca="false">'Приложение № 5'!I195</f>
        <v>0</v>
      </c>
      <c r="I191" s="48" t="n">
        <f aca="false">'Приложение № 5'!J195</f>
        <v>0</v>
      </c>
    </row>
    <row r="192" customFormat="false" ht="29.25" hidden="false" customHeight="true" outlineLevel="0" collapsed="false">
      <c r="A192" s="19" t="s">
        <v>147</v>
      </c>
      <c r="B192" s="28" t="s">
        <v>59</v>
      </c>
      <c r="C192" s="28"/>
      <c r="D192" s="44"/>
      <c r="E192" s="28"/>
      <c r="F192" s="28"/>
      <c r="G192" s="29" t="n">
        <f aca="false">G193+G218+G219</f>
        <v>544.60394</v>
      </c>
      <c r="H192" s="29" t="n">
        <f aca="false">SUM(H193,H218)</f>
        <v>-35.29977</v>
      </c>
      <c r="I192" s="29" t="n">
        <f aca="false">G192+H192</f>
        <v>509.30417</v>
      </c>
    </row>
    <row r="193" customFormat="false" ht="17.25" hidden="false" customHeight="true" outlineLevel="0" collapsed="false">
      <c r="A193" s="19" t="s">
        <v>25</v>
      </c>
      <c r="B193" s="28" t="s">
        <v>59</v>
      </c>
      <c r="C193" s="28" t="s">
        <v>13</v>
      </c>
      <c r="D193" s="83" t="n">
        <f aca="false">D198</f>
        <v>9500084010</v>
      </c>
      <c r="E193" s="28"/>
      <c r="F193" s="28"/>
      <c r="G193" s="45" t="n">
        <f aca="false">G198+G203+G209</f>
        <v>506.1</v>
      </c>
      <c r="H193" s="29" t="n">
        <f aca="false">H198+H203+H208</f>
        <v>-35.29977</v>
      </c>
      <c r="I193" s="29" t="n">
        <f aca="false">I198+I203+I209</f>
        <v>470.80023</v>
      </c>
    </row>
    <row r="194" customFormat="false" ht="30" hidden="true" customHeight="false" outlineLevel="0" collapsed="false">
      <c r="A194" s="84" t="s">
        <v>148</v>
      </c>
      <c r="B194" s="67" t="s">
        <v>59</v>
      </c>
      <c r="C194" s="67" t="s">
        <v>13</v>
      </c>
      <c r="D194" s="47" t="n">
        <f aca="false">D198</f>
        <v>9500084010</v>
      </c>
      <c r="E194" s="68"/>
      <c r="F194" s="67"/>
      <c r="G194" s="69" t="n">
        <f aca="false">G198+G202+G207+G211+G213</f>
        <v>387.1</v>
      </c>
      <c r="H194" s="85" t="n">
        <f aca="false">H195+H203+H209</f>
        <v>-31.04915</v>
      </c>
      <c r="I194" s="85" t="n">
        <f aca="false">I198+I200+I202+I207+I213</f>
        <v>355.84938</v>
      </c>
    </row>
    <row r="195" customFormat="false" ht="60" hidden="true" customHeight="false" outlineLevel="0" collapsed="false">
      <c r="A195" s="49" t="s">
        <v>72</v>
      </c>
      <c r="B195" s="63" t="s">
        <v>59</v>
      </c>
      <c r="C195" s="23" t="s">
        <v>13</v>
      </c>
      <c r="D195" s="47" t="n">
        <f aca="false">D198</f>
        <v>9500084010</v>
      </c>
      <c r="E195" s="23" t="s">
        <v>73</v>
      </c>
      <c r="F195" s="23"/>
      <c r="G195" s="48" t="n">
        <f aca="false">G196</f>
        <v>266.3</v>
      </c>
      <c r="H195" s="27" t="n">
        <f aca="false">H200+H202</f>
        <v>0</v>
      </c>
      <c r="I195" s="27" t="n">
        <f aca="false">I196</f>
        <v>262.04938</v>
      </c>
    </row>
    <row r="196" customFormat="false" ht="15.75" hidden="true" customHeight="false" outlineLevel="0" collapsed="false">
      <c r="A196" s="49" t="s">
        <v>149</v>
      </c>
      <c r="B196" s="63" t="s">
        <v>59</v>
      </c>
      <c r="C196" s="23" t="s">
        <v>13</v>
      </c>
      <c r="D196" s="47" t="n">
        <f aca="false">D198</f>
        <v>9500084010</v>
      </c>
      <c r="E196" s="23" t="s">
        <v>150</v>
      </c>
      <c r="F196" s="23"/>
      <c r="G196" s="48" t="n">
        <f aca="false">SUM(G198+G202)</f>
        <v>266.3</v>
      </c>
      <c r="H196" s="27" t="n">
        <f aca="false">SUM(H198+H202)</f>
        <v>-4.25062</v>
      </c>
      <c r="I196" s="27" t="n">
        <f aca="false">SUM(I198+I202+I200)</f>
        <v>262.04938</v>
      </c>
    </row>
    <row r="197" customFormat="false" ht="15.75" hidden="true" customHeight="false" outlineLevel="0" collapsed="false">
      <c r="A197" s="49" t="s">
        <v>151</v>
      </c>
      <c r="B197" s="63" t="s">
        <v>59</v>
      </c>
      <c r="C197" s="23" t="s">
        <v>13</v>
      </c>
      <c r="D197" s="47" t="n">
        <f aca="false">D198</f>
        <v>9500084010</v>
      </c>
      <c r="E197" s="23" t="s">
        <v>150</v>
      </c>
      <c r="F197" s="23"/>
      <c r="G197" s="48" t="n">
        <f aca="false">SUM(G198)</f>
        <v>266.3</v>
      </c>
      <c r="H197" s="27" t="n">
        <f aca="false">SUM(H198)</f>
        <v>-4.25062</v>
      </c>
      <c r="I197" s="27" t="n">
        <f aca="false">SUM(I198)</f>
        <v>262.04938</v>
      </c>
    </row>
    <row r="198" customFormat="false" ht="15" hidden="false" customHeight="true" outlineLevel="0" collapsed="false">
      <c r="A198" s="22" t="s">
        <v>38</v>
      </c>
      <c r="B198" s="63" t="s">
        <v>59</v>
      </c>
      <c r="C198" s="23" t="s">
        <v>13</v>
      </c>
      <c r="D198" s="47" t="n">
        <f aca="false">ЦСТ!C17</f>
        <v>9500084010</v>
      </c>
      <c r="E198" s="23" t="s">
        <v>150</v>
      </c>
      <c r="F198" s="23" t="s">
        <v>77</v>
      </c>
      <c r="G198" s="48" t="n">
        <v>266.3</v>
      </c>
      <c r="H198" s="27" t="n">
        <v>-4.25062</v>
      </c>
      <c r="I198" s="27" t="n">
        <f aca="false">G198+H198</f>
        <v>262.04938</v>
      </c>
    </row>
    <row r="199" customFormat="false" ht="30" hidden="true" customHeight="false" outlineLevel="0" collapsed="false">
      <c r="A199" s="86" t="s">
        <v>152</v>
      </c>
      <c r="B199" s="23" t="s">
        <v>59</v>
      </c>
      <c r="C199" s="23" t="s">
        <v>13</v>
      </c>
      <c r="D199" s="47" t="n">
        <f aca="false">D200</f>
        <v>9500084010</v>
      </c>
      <c r="E199" s="23" t="s">
        <v>153</v>
      </c>
      <c r="F199" s="23"/>
      <c r="G199" s="48" t="n">
        <f aca="false">SUM(G200)</f>
        <v>0</v>
      </c>
      <c r="H199" s="27" t="n">
        <f aca="false">SUM(H200)</f>
        <v>0</v>
      </c>
      <c r="I199" s="27" t="n">
        <f aca="false">SUM(I200)</f>
        <v>0</v>
      </c>
    </row>
    <row r="200" customFormat="false" ht="15.75" hidden="true" customHeight="false" outlineLevel="0" collapsed="false">
      <c r="A200" s="22" t="s">
        <v>38</v>
      </c>
      <c r="B200" s="23" t="s">
        <v>59</v>
      </c>
      <c r="C200" s="23" t="s">
        <v>13</v>
      </c>
      <c r="D200" s="47" t="n">
        <f aca="false">ЦСТ!C17</f>
        <v>9500084010</v>
      </c>
      <c r="E200" s="23" t="s">
        <v>153</v>
      </c>
      <c r="F200" s="23" t="s">
        <v>77</v>
      </c>
      <c r="G200" s="48"/>
      <c r="H200" s="27" t="n">
        <f aca="false">'Приложение № 5'!I204</f>
        <v>0</v>
      </c>
      <c r="I200" s="27" t="n">
        <f aca="false">H200</f>
        <v>0</v>
      </c>
    </row>
    <row r="201" customFormat="false" ht="45" hidden="true" customHeight="false" outlineLevel="0" collapsed="false">
      <c r="A201" s="87" t="s">
        <v>154</v>
      </c>
      <c r="B201" s="23" t="s">
        <v>59</v>
      </c>
      <c r="C201" s="23" t="s">
        <v>13</v>
      </c>
      <c r="D201" s="47" t="n">
        <f aca="false">D200</f>
        <v>9500084010</v>
      </c>
      <c r="E201" s="23" t="s">
        <v>155</v>
      </c>
      <c r="F201" s="23"/>
      <c r="G201" s="48" t="n">
        <f aca="false">G202</f>
        <v>0</v>
      </c>
      <c r="H201" s="27" t="n">
        <f aca="false">H202</f>
        <v>0</v>
      </c>
      <c r="I201" s="27" t="n">
        <f aca="false">I202</f>
        <v>0</v>
      </c>
    </row>
    <row r="202" customFormat="false" ht="15.75" hidden="true" customHeight="false" outlineLevel="0" collapsed="false">
      <c r="A202" s="22" t="s">
        <v>38</v>
      </c>
      <c r="B202" s="23" t="s">
        <v>59</v>
      </c>
      <c r="C202" s="23" t="s">
        <v>13</v>
      </c>
      <c r="D202" s="47" t="n">
        <f aca="false">D200</f>
        <v>9500084010</v>
      </c>
      <c r="E202" s="23" t="s">
        <v>155</v>
      </c>
      <c r="F202" s="23" t="s">
        <v>77</v>
      </c>
      <c r="G202" s="48" t="n">
        <f aca="false">'Приложение № 5'!H206</f>
        <v>0</v>
      </c>
      <c r="H202" s="27" t="n">
        <f aca="false">'Приложение № 5'!I206</f>
        <v>0</v>
      </c>
      <c r="I202" s="27" t="n">
        <f aca="false">'Приложение № 5'!J206</f>
        <v>0</v>
      </c>
    </row>
    <row r="203" customFormat="false" ht="30" hidden="false" customHeight="false" outlineLevel="0" collapsed="false">
      <c r="A203" s="49" t="s">
        <v>156</v>
      </c>
      <c r="B203" s="23" t="s">
        <v>59</v>
      </c>
      <c r="C203" s="23" t="s">
        <v>13</v>
      </c>
      <c r="D203" s="47" t="n">
        <f aca="false">D207</f>
        <v>9500084010</v>
      </c>
      <c r="E203" s="23" t="s">
        <v>85</v>
      </c>
      <c r="F203" s="23"/>
      <c r="G203" s="48" t="n">
        <f aca="false">G204</f>
        <v>237.8</v>
      </c>
      <c r="H203" s="27" t="n">
        <f aca="false">H204</f>
        <v>-29.04915</v>
      </c>
      <c r="I203" s="27" t="n">
        <f aca="false">I204</f>
        <v>208.75085</v>
      </c>
    </row>
    <row r="204" customFormat="false" ht="31.5" hidden="false" customHeight="true" outlineLevel="0" collapsed="false">
      <c r="A204" s="49" t="s">
        <v>86</v>
      </c>
      <c r="B204" s="23" t="s">
        <v>59</v>
      </c>
      <c r="C204" s="23" t="s">
        <v>13</v>
      </c>
      <c r="D204" s="47" t="n">
        <f aca="false">D207</f>
        <v>9500084010</v>
      </c>
      <c r="E204" s="23" t="s">
        <v>87</v>
      </c>
      <c r="F204" s="23"/>
      <c r="G204" s="48" t="n">
        <f aca="false">G207+G205</f>
        <v>237.8</v>
      </c>
      <c r="H204" s="27" t="n">
        <f aca="false">H205+H207</f>
        <v>-29.04915</v>
      </c>
      <c r="I204" s="27" t="n">
        <f aca="false">G204+H204</f>
        <v>208.75085</v>
      </c>
    </row>
    <row r="205" customFormat="false" ht="21.75" hidden="false" customHeight="true" outlineLevel="0" collapsed="false">
      <c r="A205" s="49" t="s">
        <v>114</v>
      </c>
      <c r="B205" s="23" t="s">
        <v>59</v>
      </c>
      <c r="C205" s="23" t="s">
        <v>13</v>
      </c>
      <c r="D205" s="47" t="n">
        <v>9500084010</v>
      </c>
      <c r="E205" s="23" t="s">
        <v>115</v>
      </c>
      <c r="F205" s="23"/>
      <c r="G205" s="48" t="n">
        <v>119</v>
      </c>
      <c r="H205" s="27" t="n">
        <v>-4.04915</v>
      </c>
      <c r="I205" s="27" t="n">
        <f aca="false">G205+H205</f>
        <v>114.95085</v>
      </c>
    </row>
    <row r="206" customFormat="false" ht="30" hidden="false" customHeight="false" outlineLevel="0" collapsed="false">
      <c r="A206" s="49" t="s">
        <v>88</v>
      </c>
      <c r="B206" s="23" t="s">
        <v>59</v>
      </c>
      <c r="C206" s="23" t="s">
        <v>13</v>
      </c>
      <c r="D206" s="47" t="n">
        <f aca="false">D207</f>
        <v>9500084010</v>
      </c>
      <c r="E206" s="23" t="s">
        <v>89</v>
      </c>
      <c r="F206" s="23"/>
      <c r="G206" s="48" t="n">
        <v>118.8</v>
      </c>
      <c r="H206" s="48" t="n">
        <v>-25</v>
      </c>
      <c r="I206" s="48" t="n">
        <f aca="false">SUM(I207)</f>
        <v>93.8</v>
      </c>
    </row>
    <row r="207" customFormat="false" ht="15.75" hidden="false" customHeight="false" outlineLevel="0" collapsed="false">
      <c r="A207" s="22" t="s">
        <v>38</v>
      </c>
      <c r="B207" s="23" t="s">
        <v>59</v>
      </c>
      <c r="C207" s="23" t="s">
        <v>13</v>
      </c>
      <c r="D207" s="47" t="n">
        <f aca="false">ЦСТ!C17</f>
        <v>9500084010</v>
      </c>
      <c r="E207" s="23" t="s">
        <v>89</v>
      </c>
      <c r="F207" s="23" t="s">
        <v>77</v>
      </c>
      <c r="G207" s="48" t="n">
        <v>118.8</v>
      </c>
      <c r="H207" s="48" t="n">
        <v>-25</v>
      </c>
      <c r="I207" s="48" t="n">
        <f aca="false">G207+H207</f>
        <v>93.8</v>
      </c>
    </row>
    <row r="208" customFormat="false" ht="15.75" hidden="false" customHeight="false" outlineLevel="0" collapsed="false">
      <c r="A208" s="49" t="s">
        <v>90</v>
      </c>
      <c r="B208" s="23" t="s">
        <v>59</v>
      </c>
      <c r="C208" s="23" t="s">
        <v>13</v>
      </c>
      <c r="D208" s="47" t="n">
        <f aca="false">D211</f>
        <v>9500084010</v>
      </c>
      <c r="E208" s="23" t="s">
        <v>91</v>
      </c>
      <c r="F208" s="23"/>
      <c r="G208" s="48" t="n">
        <f aca="false">G209</f>
        <v>2</v>
      </c>
      <c r="H208" s="48" t="n">
        <f aca="false">H209</f>
        <v>-2</v>
      </c>
      <c r="I208" s="48" t="n">
        <f aca="false">I209</f>
        <v>0</v>
      </c>
    </row>
    <row r="209" customFormat="false" ht="36" hidden="false" customHeight="true" outlineLevel="0" collapsed="false">
      <c r="A209" s="49" t="s">
        <v>92</v>
      </c>
      <c r="B209" s="23" t="s">
        <v>59</v>
      </c>
      <c r="C209" s="23" t="s">
        <v>13</v>
      </c>
      <c r="D209" s="47" t="n">
        <f aca="false">D211</f>
        <v>9500084010</v>
      </c>
      <c r="E209" s="23" t="s">
        <v>93</v>
      </c>
      <c r="F209" s="23"/>
      <c r="G209" s="48" t="n">
        <f aca="false">G211+G213</f>
        <v>2</v>
      </c>
      <c r="H209" s="48" t="n">
        <f aca="false">H211+H213</f>
        <v>-2</v>
      </c>
      <c r="I209" s="48" t="n">
        <f aca="false">I211+I213</f>
        <v>0</v>
      </c>
    </row>
    <row r="210" customFormat="false" ht="31.5" hidden="false" customHeight="false" outlineLevel="0" collapsed="false">
      <c r="A210" s="50" t="s">
        <v>94</v>
      </c>
      <c r="B210" s="23" t="s">
        <v>59</v>
      </c>
      <c r="C210" s="23" t="s">
        <v>13</v>
      </c>
      <c r="D210" s="47" t="n">
        <f aca="false">D211</f>
        <v>9500084010</v>
      </c>
      <c r="E210" s="23" t="s">
        <v>97</v>
      </c>
      <c r="F210" s="23"/>
      <c r="G210" s="48" t="n">
        <f aca="false">SUM(G211)</f>
        <v>0</v>
      </c>
      <c r="H210" s="48" t="n">
        <f aca="false">SUM(H211)</f>
        <v>0</v>
      </c>
      <c r="I210" s="48" t="n">
        <f aca="false">SUM(I211)</f>
        <v>0</v>
      </c>
    </row>
    <row r="211" customFormat="false" ht="15.75" hidden="false" customHeight="false" outlineLevel="0" collapsed="false">
      <c r="A211" s="22" t="s">
        <v>38</v>
      </c>
      <c r="B211" s="23" t="s">
        <v>59</v>
      </c>
      <c r="C211" s="23" t="s">
        <v>13</v>
      </c>
      <c r="D211" s="47" t="n">
        <f aca="false">ЦСТ!C17</f>
        <v>9500084010</v>
      </c>
      <c r="E211" s="23" t="s">
        <v>97</v>
      </c>
      <c r="F211" s="23" t="s">
        <v>77</v>
      </c>
      <c r="G211" s="48" t="n">
        <f aca="false">'Приложение № 5'!H215</f>
        <v>0</v>
      </c>
      <c r="H211" s="48" t="n">
        <f aca="false">'Приложение № 5'!I215</f>
        <v>0</v>
      </c>
      <c r="I211" s="48" t="n">
        <f aca="false">'Приложение № 5'!J215</f>
        <v>0</v>
      </c>
    </row>
    <row r="212" customFormat="false" ht="15.75" hidden="false" customHeight="false" outlineLevel="0" collapsed="false">
      <c r="A212" s="50" t="s">
        <v>96</v>
      </c>
      <c r="B212" s="23" t="s">
        <v>59</v>
      </c>
      <c r="C212" s="23" t="s">
        <v>13</v>
      </c>
      <c r="D212" s="47" t="n">
        <f aca="false">D213</f>
        <v>9500084010</v>
      </c>
      <c r="E212" s="23" t="s">
        <v>99</v>
      </c>
      <c r="F212" s="23"/>
      <c r="G212" s="48" t="n">
        <f aca="false">SUM(G213)</f>
        <v>2</v>
      </c>
      <c r="H212" s="48" t="n">
        <f aca="false">SUM(H213)</f>
        <v>-2</v>
      </c>
      <c r="I212" s="48" t="n">
        <f aca="false">SUM(I213)</f>
        <v>0</v>
      </c>
    </row>
    <row r="213" customFormat="false" ht="15" hidden="false" customHeight="true" outlineLevel="0" collapsed="false">
      <c r="A213" s="22" t="s">
        <v>38</v>
      </c>
      <c r="B213" s="23" t="s">
        <v>59</v>
      </c>
      <c r="C213" s="23" t="s">
        <v>13</v>
      </c>
      <c r="D213" s="47" t="n">
        <f aca="false">ЦСТ!C17</f>
        <v>9500084010</v>
      </c>
      <c r="E213" s="23" t="s">
        <v>99</v>
      </c>
      <c r="F213" s="23" t="s">
        <v>77</v>
      </c>
      <c r="G213" s="48" t="n">
        <f aca="false">'Приложение № 5'!H217</f>
        <v>2</v>
      </c>
      <c r="H213" s="48" t="n">
        <f aca="false">'Приложение № 5'!I217</f>
        <v>-2</v>
      </c>
      <c r="I213" s="48" t="n">
        <f aca="false">'Приложение № 5'!J217</f>
        <v>0</v>
      </c>
    </row>
    <row r="214" customFormat="false" ht="47.25" hidden="false" customHeight="false" outlineLevel="0" collapsed="false">
      <c r="A214" s="88" t="s">
        <v>157</v>
      </c>
      <c r="B214" s="67" t="s">
        <v>59</v>
      </c>
      <c r="C214" s="67" t="s">
        <v>13</v>
      </c>
      <c r="D214" s="47" t="n">
        <f aca="false">D218</f>
        <v>9500089080</v>
      </c>
      <c r="E214" s="67"/>
      <c r="F214" s="67"/>
      <c r="G214" s="69" t="n">
        <f aca="false">G215</f>
        <v>16</v>
      </c>
      <c r="H214" s="69" t="n">
        <f aca="false">H215</f>
        <v>0</v>
      </c>
      <c r="I214" s="69" t="n">
        <f aca="false">I215</f>
        <v>16</v>
      </c>
    </row>
    <row r="215" customFormat="false" ht="30" hidden="false" customHeight="false" outlineLevel="0" collapsed="false">
      <c r="A215" s="49" t="s">
        <v>84</v>
      </c>
      <c r="B215" s="23" t="s">
        <v>59</v>
      </c>
      <c r="C215" s="23" t="s">
        <v>13</v>
      </c>
      <c r="D215" s="47" t="n">
        <f aca="false">D218</f>
        <v>9500089080</v>
      </c>
      <c r="E215" s="23" t="s">
        <v>85</v>
      </c>
      <c r="F215" s="23"/>
      <c r="G215" s="48" t="n">
        <f aca="false">G218</f>
        <v>16</v>
      </c>
      <c r="H215" s="48" t="n">
        <f aca="false">H218</f>
        <v>0</v>
      </c>
      <c r="I215" s="48" t="n">
        <f aca="false">I218</f>
        <v>16</v>
      </c>
    </row>
    <row r="216" customFormat="false" ht="30" hidden="false" customHeight="false" outlineLevel="0" collapsed="false">
      <c r="A216" s="49" t="s">
        <v>86</v>
      </c>
      <c r="B216" s="23" t="s">
        <v>59</v>
      </c>
      <c r="C216" s="23" t="s">
        <v>13</v>
      </c>
      <c r="D216" s="47" t="n">
        <f aca="false">D218</f>
        <v>9500089080</v>
      </c>
      <c r="E216" s="23" t="s">
        <v>87</v>
      </c>
      <c r="F216" s="23"/>
      <c r="G216" s="48" t="n">
        <f aca="false">G218</f>
        <v>16</v>
      </c>
      <c r="H216" s="48" t="n">
        <f aca="false">H218</f>
        <v>0</v>
      </c>
      <c r="I216" s="48" t="n">
        <f aca="false">I218</f>
        <v>16</v>
      </c>
    </row>
    <row r="217" customFormat="false" ht="30" hidden="false" customHeight="false" outlineLevel="0" collapsed="false">
      <c r="A217" s="49" t="s">
        <v>88</v>
      </c>
      <c r="B217" s="23" t="s">
        <v>59</v>
      </c>
      <c r="C217" s="23" t="s">
        <v>13</v>
      </c>
      <c r="D217" s="47" t="n">
        <f aca="false">D218</f>
        <v>9500089080</v>
      </c>
      <c r="E217" s="23" t="s">
        <v>89</v>
      </c>
      <c r="F217" s="23"/>
      <c r="G217" s="48" t="n">
        <f aca="false">SUM(G218)</f>
        <v>16</v>
      </c>
      <c r="H217" s="48" t="n">
        <f aca="false">SUM(H218)</f>
        <v>0</v>
      </c>
      <c r="I217" s="48" t="n">
        <f aca="false">SUM(I218)</f>
        <v>16</v>
      </c>
    </row>
    <row r="218" customFormat="false" ht="15.75" hidden="false" customHeight="false" outlineLevel="0" collapsed="false">
      <c r="A218" s="22" t="s">
        <v>39</v>
      </c>
      <c r="B218" s="23" t="s">
        <v>59</v>
      </c>
      <c r="C218" s="23" t="s">
        <v>13</v>
      </c>
      <c r="D218" s="47" t="n">
        <f aca="false">ЦСТ!C31</f>
        <v>9500089080</v>
      </c>
      <c r="E218" s="23" t="s">
        <v>89</v>
      </c>
      <c r="F218" s="23" t="s">
        <v>124</v>
      </c>
      <c r="G218" s="48" t="n">
        <f aca="false">'Приложение № 5'!H222</f>
        <v>16</v>
      </c>
      <c r="H218" s="48" t="n">
        <f aca="false">'Приложение № 5'!I222</f>
        <v>0</v>
      </c>
      <c r="I218" s="48" t="n">
        <f aca="false">'Приложение № 5'!J222</f>
        <v>16</v>
      </c>
    </row>
    <row r="219" customFormat="false" ht="51" hidden="false" customHeight="false" outlineLevel="0" collapsed="false">
      <c r="A219" s="89" t="s">
        <v>158</v>
      </c>
      <c r="B219" s="90" t="s">
        <v>59</v>
      </c>
      <c r="C219" s="90" t="s">
        <v>13</v>
      </c>
      <c r="D219" s="90" t="s">
        <v>159</v>
      </c>
      <c r="E219" s="91"/>
      <c r="F219" s="91"/>
      <c r="G219" s="91" t="n">
        <v>22.50394</v>
      </c>
      <c r="H219" s="91"/>
      <c r="I219" s="91" t="n">
        <v>22.50394</v>
      </c>
    </row>
    <row r="220" customFormat="false" ht="25.5" hidden="false" customHeight="false" outlineLevel="0" collapsed="false">
      <c r="A220" s="92" t="s">
        <v>84</v>
      </c>
      <c r="B220" s="90" t="s">
        <v>59</v>
      </c>
      <c r="C220" s="90" t="s">
        <v>13</v>
      </c>
      <c r="D220" s="90" t="s">
        <v>159</v>
      </c>
      <c r="E220" s="91" t="n">
        <v>200</v>
      </c>
      <c r="F220" s="91"/>
      <c r="G220" s="91" t="n">
        <v>22.50394</v>
      </c>
      <c r="H220" s="91"/>
      <c r="I220" s="91" t="n">
        <v>22.50394</v>
      </c>
    </row>
    <row r="221" customFormat="false" ht="24" hidden="false" customHeight="true" outlineLevel="0" collapsed="false">
      <c r="A221" s="93" t="s">
        <v>86</v>
      </c>
      <c r="B221" s="90" t="s">
        <v>59</v>
      </c>
      <c r="C221" s="90" t="s">
        <v>13</v>
      </c>
      <c r="D221" s="90" t="s">
        <v>159</v>
      </c>
      <c r="E221" s="91" t="n">
        <v>240</v>
      </c>
      <c r="F221" s="91"/>
      <c r="G221" s="91" t="n">
        <v>22.50394</v>
      </c>
      <c r="H221" s="91"/>
      <c r="I221" s="91" t="n">
        <v>22.50394</v>
      </c>
    </row>
    <row r="222" customFormat="false" ht="30" hidden="false" customHeight="true" outlineLevel="0" collapsed="false">
      <c r="A222" s="93" t="s">
        <v>88</v>
      </c>
      <c r="B222" s="90" t="s">
        <v>59</v>
      </c>
      <c r="C222" s="90" t="s">
        <v>13</v>
      </c>
      <c r="D222" s="90" t="s">
        <v>159</v>
      </c>
      <c r="E222" s="91" t="n">
        <v>244</v>
      </c>
      <c r="F222" s="91"/>
      <c r="G222" s="91" t="n">
        <v>22.50394</v>
      </c>
      <c r="H222" s="91"/>
      <c r="I222" s="91" t="n">
        <v>22.50394</v>
      </c>
    </row>
    <row r="223" customFormat="false" ht="13.5" hidden="false" customHeight="false" outlineLevel="0" collapsed="false">
      <c r="A223" s="94" t="s">
        <v>39</v>
      </c>
      <c r="B223" s="90" t="s">
        <v>59</v>
      </c>
      <c r="C223" s="90" t="s">
        <v>13</v>
      </c>
      <c r="D223" s="90" t="s">
        <v>159</v>
      </c>
      <c r="E223" s="91" t="n">
        <v>244</v>
      </c>
      <c r="F223" s="91"/>
      <c r="G223" s="91" t="n">
        <v>22.50394</v>
      </c>
      <c r="H223" s="91"/>
      <c r="I223" s="91" t="n">
        <v>22.50394</v>
      </c>
    </row>
    <row r="224" customFormat="false" ht="13.5" hidden="false" customHeight="false" outlineLevel="0" collapsed="false">
      <c r="A224" s="95" t="s">
        <v>60</v>
      </c>
      <c r="B224" s="90" t="s">
        <v>160</v>
      </c>
      <c r="C224" s="90" t="s">
        <v>15</v>
      </c>
      <c r="D224" s="90" t="s">
        <v>161</v>
      </c>
      <c r="E224" s="91"/>
      <c r="F224" s="91"/>
      <c r="G224" s="96" t="n">
        <v>24</v>
      </c>
      <c r="H224" s="91"/>
      <c r="I224" s="96" t="n">
        <v>24</v>
      </c>
    </row>
    <row r="225" customFormat="false" ht="13.5" hidden="false" customHeight="false" outlineLevel="0" collapsed="false">
      <c r="A225" s="97" t="s">
        <v>61</v>
      </c>
      <c r="B225" s="90" t="s">
        <v>160</v>
      </c>
      <c r="C225" s="90" t="s">
        <v>15</v>
      </c>
      <c r="D225" s="90" t="s">
        <v>161</v>
      </c>
      <c r="E225" s="91"/>
      <c r="F225" s="91"/>
      <c r="G225" s="96" t="n">
        <v>24</v>
      </c>
      <c r="H225" s="91"/>
      <c r="I225" s="96" t="n">
        <v>24</v>
      </c>
    </row>
    <row r="226" customFormat="false" ht="13.5" hidden="false" customHeight="false" outlineLevel="0" collapsed="false">
      <c r="A226" s="93" t="s">
        <v>162</v>
      </c>
      <c r="B226" s="90" t="s">
        <v>160</v>
      </c>
      <c r="C226" s="90" t="s">
        <v>15</v>
      </c>
      <c r="D226" s="90" t="s">
        <v>161</v>
      </c>
      <c r="E226" s="91"/>
      <c r="F226" s="91"/>
      <c r="G226" s="96" t="n">
        <v>24</v>
      </c>
      <c r="H226" s="91"/>
      <c r="I226" s="96" t="n">
        <v>24</v>
      </c>
    </row>
    <row r="227" customFormat="false" ht="26.25" hidden="false" customHeight="false" outlineLevel="0" collapsed="false">
      <c r="A227" s="93" t="s">
        <v>163</v>
      </c>
      <c r="B227" s="90" t="s">
        <v>160</v>
      </c>
      <c r="C227" s="90" t="s">
        <v>15</v>
      </c>
      <c r="D227" s="90" t="s">
        <v>161</v>
      </c>
      <c r="E227" s="91" t="n">
        <v>300</v>
      </c>
      <c r="F227" s="91"/>
      <c r="G227" s="96" t="n">
        <v>24</v>
      </c>
      <c r="H227" s="91"/>
      <c r="I227" s="96" t="n">
        <v>24</v>
      </c>
    </row>
    <row r="228" customFormat="false" ht="13.5" hidden="false" customHeight="false" outlineLevel="0" collapsed="false">
      <c r="A228" s="93" t="s">
        <v>109</v>
      </c>
      <c r="B228" s="90" t="s">
        <v>160</v>
      </c>
      <c r="C228" s="90" t="s">
        <v>15</v>
      </c>
      <c r="D228" s="90" t="s">
        <v>161</v>
      </c>
      <c r="E228" s="91" t="n">
        <v>320</v>
      </c>
      <c r="F228" s="91"/>
      <c r="G228" s="96" t="n">
        <v>24</v>
      </c>
      <c r="H228" s="91"/>
      <c r="I228" s="96" t="n">
        <v>24</v>
      </c>
    </row>
    <row r="229" customFormat="false" ht="13.5" hidden="false" customHeight="false" outlineLevel="0" collapsed="false">
      <c r="A229" s="98" t="s">
        <v>38</v>
      </c>
      <c r="B229" s="90" t="s">
        <v>160</v>
      </c>
      <c r="C229" s="90" t="s">
        <v>15</v>
      </c>
      <c r="D229" s="90" t="s">
        <v>161</v>
      </c>
      <c r="E229" s="91" t="n">
        <v>320</v>
      </c>
      <c r="F229" s="91"/>
      <c r="G229" s="96" t="n">
        <v>24</v>
      </c>
      <c r="H229" s="91"/>
      <c r="I229" s="96" t="n">
        <v>24</v>
      </c>
    </row>
  </sheetData>
  <mergeCells count="8">
    <mergeCell ref="A1:I1"/>
    <mergeCell ref="A2:I2"/>
    <mergeCell ref="A3:I3"/>
    <mergeCell ref="A4:I4"/>
    <mergeCell ref="A5:I5"/>
    <mergeCell ref="A6:I6"/>
    <mergeCell ref="A7:I7"/>
    <mergeCell ref="A8:I8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71"/>
    <col collapsed="false" customWidth="true" hidden="false" outlineLevel="0" max="2" min="2" style="8" width="4.56"/>
    <col collapsed="false" customWidth="true" hidden="false" outlineLevel="0" max="3" min="3" style="9" width="5.41"/>
    <col collapsed="false" customWidth="true" hidden="false" outlineLevel="0" max="4" min="4" style="9" width="6.7"/>
    <col collapsed="false" customWidth="true" hidden="false" outlineLevel="0" max="5" min="5" style="37" width="10.41"/>
    <col collapsed="false" customWidth="true" hidden="false" outlineLevel="0" max="7" min="6" style="9" width="4.56"/>
    <col collapsed="false" customWidth="true" hidden="false" outlineLevel="0" max="8" min="8" style="9" width="11.99"/>
    <col collapsed="false" customWidth="true" hidden="false" outlineLevel="0" max="9" min="9" style="9" width="10.99"/>
    <col collapsed="false" customWidth="true" hidden="false" outlineLevel="0" max="10" min="10" style="9" width="12.42"/>
    <col collapsed="false" customWidth="false" hidden="false" outlineLevel="0" max="257" min="11" style="9" width="9.14"/>
  </cols>
  <sheetData>
    <row r="1" customFormat="false" ht="12.75" hidden="false" customHeight="false" outlineLevel="0" collapsed="false">
      <c r="A1" s="4" t="s">
        <v>164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99" t="s">
        <v>165</v>
      </c>
      <c r="B2" s="99"/>
      <c r="C2" s="99"/>
      <c r="D2" s="99"/>
      <c r="E2" s="99"/>
      <c r="F2" s="99"/>
      <c r="G2" s="99"/>
      <c r="H2" s="99"/>
      <c r="I2" s="99"/>
      <c r="J2" s="99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</row>
    <row r="5" customFormat="false" ht="12.75" hidden="false" customHeight="false" outlineLevel="0" collapsed="false">
      <c r="A5" s="100" t="s">
        <v>166</v>
      </c>
      <c r="B5" s="100"/>
      <c r="C5" s="100"/>
      <c r="D5" s="100"/>
      <c r="E5" s="100"/>
      <c r="F5" s="100"/>
      <c r="G5" s="100"/>
      <c r="H5" s="100"/>
      <c r="I5" s="100"/>
      <c r="J5" s="100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8" customFormat="false" ht="19.5" hidden="false" customHeight="true" outlineLevel="0" collapsed="false">
      <c r="A8" s="101" t="s">
        <v>167</v>
      </c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4.25" hidden="false" customHeight="true" outlineLevel="0" collapsed="false">
      <c r="H9" s="11" t="s">
        <v>32</v>
      </c>
    </row>
    <row r="10" s="8" customFormat="true" ht="58.5" hidden="false" customHeight="true" outlineLevel="0" collapsed="false">
      <c r="A10" s="12" t="s">
        <v>33</v>
      </c>
      <c r="B10" s="13" t="s">
        <v>168</v>
      </c>
      <c r="C10" s="13" t="s">
        <v>34</v>
      </c>
      <c r="D10" s="13" t="s">
        <v>35</v>
      </c>
      <c r="E10" s="40" t="s">
        <v>66</v>
      </c>
      <c r="F10" s="13" t="s">
        <v>67</v>
      </c>
      <c r="G10" s="13" t="s">
        <v>68</v>
      </c>
      <c r="H10" s="13" t="s">
        <v>169</v>
      </c>
      <c r="I10" s="13" t="s">
        <v>36</v>
      </c>
      <c r="J10" s="13" t="s">
        <v>170</v>
      </c>
      <c r="K10" s="102"/>
    </row>
    <row r="11" s="8" customFormat="true" ht="30.75" hidden="false" customHeight="true" outlineLevel="0" collapsed="false">
      <c r="A11" s="14" t="s">
        <v>171</v>
      </c>
      <c r="B11" s="103" t="s">
        <v>172</v>
      </c>
      <c r="C11" s="15"/>
      <c r="D11" s="15"/>
      <c r="E11" s="41"/>
      <c r="F11" s="15"/>
      <c r="G11" s="15"/>
      <c r="H11" s="104" t="n">
        <f aca="false">H12+H13</f>
        <v>8168.50652</v>
      </c>
      <c r="I11" s="104" t="n">
        <f aca="false">I12+I13</f>
        <v>199</v>
      </c>
      <c r="J11" s="104" t="n">
        <f aca="false">H11+I11</f>
        <v>8367.50652</v>
      </c>
    </row>
    <row r="12" s="8" customFormat="true" ht="17.25" hidden="false" customHeight="true" outlineLevel="0" collapsed="false">
      <c r="A12" s="14" t="s">
        <v>38</v>
      </c>
      <c r="B12" s="14"/>
      <c r="C12" s="17" t="n">
        <v>1</v>
      </c>
      <c r="D12" s="15"/>
      <c r="E12" s="41"/>
      <c r="F12" s="15"/>
      <c r="G12" s="15"/>
      <c r="H12" s="16" t="n">
        <f aca="false">H15+H105+H152+H196+H235</f>
        <v>8079.10652</v>
      </c>
      <c r="I12" s="16" t="n">
        <f aca="false">I15+I105+I152+I196</f>
        <v>199</v>
      </c>
      <c r="J12" s="16" t="n">
        <f aca="false">H12+I12</f>
        <v>8278.10652</v>
      </c>
    </row>
    <row r="13" s="8" customFormat="true" ht="16.5" hidden="false" customHeight="true" outlineLevel="0" collapsed="false">
      <c r="A13" s="14" t="s">
        <v>123</v>
      </c>
      <c r="B13" s="14"/>
      <c r="C13" s="17" t="n">
        <v>2</v>
      </c>
      <c r="D13" s="15"/>
      <c r="E13" s="41"/>
      <c r="F13" s="15"/>
      <c r="G13" s="15"/>
      <c r="H13" s="105" t="n">
        <f aca="false">H90</f>
        <v>89.4</v>
      </c>
      <c r="I13" s="105" t="n">
        <v>0</v>
      </c>
      <c r="J13" s="105" t="n">
        <v>89.4</v>
      </c>
    </row>
    <row r="14" customFormat="false" ht="0.75" hidden="true" customHeight="true" outlineLevel="0" collapsed="false">
      <c r="A14" s="106" t="str">
        <f aca="false">A115</f>
        <v>Целевые безвозмездные поступления</v>
      </c>
      <c r="B14" s="106"/>
      <c r="C14" s="107" t="n">
        <v>2</v>
      </c>
      <c r="D14" s="108"/>
      <c r="E14" s="109"/>
      <c r="F14" s="108"/>
      <c r="G14" s="108"/>
      <c r="H14" s="110" t="n">
        <f aca="false">H90+H106+H121+H166+H177+H222</f>
        <v>5567.36415</v>
      </c>
      <c r="I14" s="110" t="n">
        <f aca="false">I96+I98+I126+I131+I133+I160+I166+I182+I187+I222+I100</f>
        <v>-7.9</v>
      </c>
      <c r="J14" s="110" t="n">
        <f aca="false">H14+I14</f>
        <v>5559.46415</v>
      </c>
    </row>
    <row r="15" customFormat="false" ht="18" hidden="false" customHeight="true" outlineLevel="0" collapsed="false">
      <c r="A15" s="19" t="s">
        <v>70</v>
      </c>
      <c r="B15" s="19"/>
      <c r="C15" s="28" t="s">
        <v>41</v>
      </c>
      <c r="D15" s="28"/>
      <c r="E15" s="44"/>
      <c r="F15" s="28"/>
      <c r="G15" s="28"/>
      <c r="H15" s="111" t="n">
        <f aca="false">SUM(H16,H26,H54,H59,H48)</f>
        <v>1920.64443</v>
      </c>
      <c r="I15" s="112" t="n">
        <f aca="false">I21+I31+I59+I54</f>
        <v>242.19977</v>
      </c>
      <c r="J15" s="111" t="n">
        <f aca="false">SUM(J16,J26,J54,J59,J48)</f>
        <v>2162.8442</v>
      </c>
    </row>
    <row r="16" customFormat="false" ht="46.5" hidden="false" customHeight="true" outlineLevel="0" collapsed="false">
      <c r="A16" s="14" t="s">
        <v>42</v>
      </c>
      <c r="B16" s="103" t="s">
        <v>172</v>
      </c>
      <c r="C16" s="28" t="s">
        <v>41</v>
      </c>
      <c r="D16" s="28" t="s">
        <v>1</v>
      </c>
      <c r="E16" s="44"/>
      <c r="F16" s="28"/>
      <c r="G16" s="28"/>
      <c r="H16" s="111" t="n">
        <f aca="false">SUM(H21,H23,H25)</f>
        <v>814.9</v>
      </c>
      <c r="I16" s="112" t="n">
        <f aca="false">SUM(I21,I23,I25)</f>
        <v>189.08003</v>
      </c>
      <c r="J16" s="112" t="n">
        <f aca="false">SUM(J21,J23,J25)</f>
        <v>1003.98003</v>
      </c>
      <c r="K16" s="82"/>
    </row>
    <row r="17" customFormat="false" ht="17.25" hidden="false" customHeight="true" outlineLevel="0" collapsed="false">
      <c r="A17" s="46" t="s">
        <v>71</v>
      </c>
      <c r="B17" s="113" t="s">
        <v>172</v>
      </c>
      <c r="C17" s="23" t="s">
        <v>41</v>
      </c>
      <c r="D17" s="23" t="s">
        <v>1</v>
      </c>
      <c r="E17" s="47" t="n">
        <f aca="false">E18</f>
        <v>9500080020</v>
      </c>
      <c r="F17" s="23"/>
      <c r="G17" s="23"/>
      <c r="H17" s="114" t="n">
        <f aca="false">H18</f>
        <v>814.9</v>
      </c>
      <c r="I17" s="115" t="n">
        <f aca="false">I18</f>
        <v>189.08003</v>
      </c>
      <c r="J17" s="115" t="n">
        <f aca="false">J18</f>
        <v>1003.98003</v>
      </c>
    </row>
    <row r="18" customFormat="false" ht="28.5" hidden="false" customHeight="true" outlineLevel="0" collapsed="false">
      <c r="A18" s="49" t="s">
        <v>72</v>
      </c>
      <c r="B18" s="116" t="s">
        <v>172</v>
      </c>
      <c r="C18" s="23" t="s">
        <v>41</v>
      </c>
      <c r="D18" s="23" t="s">
        <v>1</v>
      </c>
      <c r="E18" s="47" t="n">
        <f aca="false">E19</f>
        <v>9500080020</v>
      </c>
      <c r="F18" s="23" t="s">
        <v>73</v>
      </c>
      <c r="G18" s="23"/>
      <c r="H18" s="114" t="n">
        <f aca="false">SUM(H19)</f>
        <v>814.9</v>
      </c>
      <c r="I18" s="115" t="n">
        <f aca="false">SUM(I19)</f>
        <v>189.08003</v>
      </c>
      <c r="J18" s="115" t="n">
        <f aca="false">SUM(J19)</f>
        <v>1003.98003</v>
      </c>
    </row>
    <row r="19" customFormat="false" ht="35.25" hidden="false" customHeight="true" outlineLevel="0" collapsed="false">
      <c r="A19" s="49" t="s">
        <v>74</v>
      </c>
      <c r="B19" s="116" t="s">
        <v>172</v>
      </c>
      <c r="C19" s="23" t="s">
        <v>41</v>
      </c>
      <c r="D19" s="23" t="s">
        <v>1</v>
      </c>
      <c r="E19" s="47" t="n">
        <f aca="false">E21</f>
        <v>9500080020</v>
      </c>
      <c r="F19" s="23" t="s">
        <v>75</v>
      </c>
      <c r="G19" s="23"/>
      <c r="H19" s="114" t="n">
        <f aca="false">SUM(H21+H23+H25)</f>
        <v>814.9</v>
      </c>
      <c r="I19" s="115" t="n">
        <f aca="false">SUM(I21+I23+I25)</f>
        <v>189.08003</v>
      </c>
      <c r="J19" s="115" t="n">
        <f aca="false">SUM(J21+J23+J25)</f>
        <v>1003.98003</v>
      </c>
    </row>
    <row r="20" customFormat="false" ht="18.75" hidden="false" customHeight="true" outlineLevel="0" collapsed="false">
      <c r="A20" s="50" t="s">
        <v>76</v>
      </c>
      <c r="B20" s="117" t="s">
        <v>172</v>
      </c>
      <c r="C20" s="23" t="s">
        <v>41</v>
      </c>
      <c r="D20" s="23" t="s">
        <v>1</v>
      </c>
      <c r="E20" s="47" t="n">
        <f aca="false">E21</f>
        <v>9500080020</v>
      </c>
      <c r="F20" s="23" t="s">
        <v>75</v>
      </c>
      <c r="G20" s="23"/>
      <c r="H20" s="114" t="n">
        <f aca="false">SUM(H21)</f>
        <v>814.9</v>
      </c>
      <c r="I20" s="115" t="n">
        <f aca="false">SUM(I21)</f>
        <v>189.08003</v>
      </c>
      <c r="J20" s="115" t="n">
        <f aca="false">SUM(J21)</f>
        <v>1003.98003</v>
      </c>
    </row>
    <row r="21" customFormat="false" ht="20.25" hidden="false" customHeight="true" outlineLevel="0" collapsed="false">
      <c r="A21" s="118" t="s">
        <v>38</v>
      </c>
      <c r="B21" s="119" t="s">
        <v>172</v>
      </c>
      <c r="C21" s="120" t="s">
        <v>41</v>
      </c>
      <c r="D21" s="120" t="s">
        <v>1</v>
      </c>
      <c r="E21" s="121" t="n">
        <f aca="false">ЦСТ!C3</f>
        <v>9500080020</v>
      </c>
      <c r="F21" s="120" t="s">
        <v>75</v>
      </c>
      <c r="G21" s="120" t="s">
        <v>77</v>
      </c>
      <c r="H21" s="122" t="n">
        <v>814.9</v>
      </c>
      <c r="I21" s="123" t="n">
        <v>189.08003</v>
      </c>
      <c r="J21" s="123" t="n">
        <f aca="false">H21+I21</f>
        <v>1003.98003</v>
      </c>
    </row>
    <row r="22" customFormat="false" ht="1.5" hidden="false" customHeight="true" outlineLevel="0" collapsed="false">
      <c r="A22" s="50" t="s">
        <v>78</v>
      </c>
      <c r="B22" s="117" t="s">
        <v>172</v>
      </c>
      <c r="C22" s="23" t="s">
        <v>41</v>
      </c>
      <c r="D22" s="23" t="s">
        <v>1</v>
      </c>
      <c r="E22" s="47" t="n">
        <f aca="false">E23</f>
        <v>9500080020</v>
      </c>
      <c r="F22" s="23" t="s">
        <v>79</v>
      </c>
      <c r="G22" s="23"/>
      <c r="H22" s="114" t="n">
        <f aca="false">SUM(H23)</f>
        <v>0</v>
      </c>
      <c r="I22" s="114" t="n">
        <f aca="false">SUM(I23)</f>
        <v>0</v>
      </c>
      <c r="J22" s="114" t="n">
        <f aca="false">SUM(J23)</f>
        <v>0</v>
      </c>
    </row>
    <row r="23" customFormat="false" ht="14.25" hidden="true" customHeight="true" outlineLevel="0" collapsed="false">
      <c r="A23" s="118" t="s">
        <v>38</v>
      </c>
      <c r="B23" s="119" t="s">
        <v>172</v>
      </c>
      <c r="C23" s="120" t="s">
        <v>41</v>
      </c>
      <c r="D23" s="120" t="s">
        <v>1</v>
      </c>
      <c r="E23" s="121" t="n">
        <f aca="false">ЦСТ!C3</f>
        <v>9500080020</v>
      </c>
      <c r="F23" s="120" t="s">
        <v>79</v>
      </c>
      <c r="G23" s="120" t="s">
        <v>77</v>
      </c>
      <c r="H23" s="122" t="n">
        <v>0</v>
      </c>
      <c r="I23" s="122" t="n">
        <v>0</v>
      </c>
      <c r="J23" s="122" t="n">
        <f aca="false">H23+I23</f>
        <v>0</v>
      </c>
    </row>
    <row r="24" customFormat="false" ht="53.25" hidden="true" customHeight="true" outlineLevel="0" collapsed="false">
      <c r="A24" s="22" t="s">
        <v>80</v>
      </c>
      <c r="B24" s="124" t="s">
        <v>172</v>
      </c>
      <c r="C24" s="23" t="s">
        <v>41</v>
      </c>
      <c r="D24" s="23" t="s">
        <v>1</v>
      </c>
      <c r="E24" s="47" t="n">
        <f aca="false">E23</f>
        <v>9500080020</v>
      </c>
      <c r="F24" s="23" t="s">
        <v>81</v>
      </c>
      <c r="G24" s="23"/>
      <c r="H24" s="114" t="n">
        <f aca="false">SUM(H25)</f>
        <v>0</v>
      </c>
      <c r="I24" s="114" t="n">
        <f aca="false">SUM(I25)</f>
        <v>0</v>
      </c>
      <c r="J24" s="114" t="n">
        <f aca="false">SUM(J25)</f>
        <v>0</v>
      </c>
    </row>
    <row r="25" customFormat="false" ht="15.75" hidden="true" customHeight="true" outlineLevel="0" collapsed="false">
      <c r="A25" s="118" t="s">
        <v>38</v>
      </c>
      <c r="B25" s="119" t="s">
        <v>172</v>
      </c>
      <c r="C25" s="120" t="s">
        <v>41</v>
      </c>
      <c r="D25" s="120" t="s">
        <v>1</v>
      </c>
      <c r="E25" s="121" t="n">
        <f aca="false">E24</f>
        <v>9500080020</v>
      </c>
      <c r="F25" s="120" t="s">
        <v>81</v>
      </c>
      <c r="G25" s="120" t="s">
        <v>77</v>
      </c>
      <c r="H25" s="122" t="n">
        <v>0</v>
      </c>
      <c r="I25" s="122" t="n">
        <v>0</v>
      </c>
      <c r="J25" s="122" t="n">
        <f aca="false">H25+I25</f>
        <v>0</v>
      </c>
    </row>
    <row r="26" customFormat="false" ht="15.75" hidden="false" customHeight="true" outlineLevel="0" collapsed="false">
      <c r="A26" s="19" t="s">
        <v>43</v>
      </c>
      <c r="B26" s="125" t="s">
        <v>172</v>
      </c>
      <c r="C26" s="28" t="s">
        <v>41</v>
      </c>
      <c r="D26" s="28" t="s">
        <v>2</v>
      </c>
      <c r="E26" s="44"/>
      <c r="F26" s="28"/>
      <c r="G26" s="28"/>
      <c r="H26" s="111" t="n">
        <f aca="false">H27</f>
        <v>357</v>
      </c>
      <c r="I26" s="112" t="n">
        <f aca="false">I27</f>
        <v>-59.64273</v>
      </c>
      <c r="J26" s="112" t="n">
        <f aca="false">J27</f>
        <v>297.35727</v>
      </c>
    </row>
    <row r="27" customFormat="false" ht="19.5" hidden="false" customHeight="true" outlineLevel="0" collapsed="false">
      <c r="A27" s="26" t="s">
        <v>82</v>
      </c>
      <c r="B27" s="113" t="s">
        <v>172</v>
      </c>
      <c r="C27" s="23" t="s">
        <v>41</v>
      </c>
      <c r="D27" s="23" t="s">
        <v>2</v>
      </c>
      <c r="E27" s="47" t="n">
        <f aca="false">E31</f>
        <v>9500080040</v>
      </c>
      <c r="F27" s="23"/>
      <c r="G27" s="23"/>
      <c r="H27" s="114" t="n">
        <f aca="false">H28+H36+H40</f>
        <v>357</v>
      </c>
      <c r="I27" s="115" t="n">
        <f aca="false">I28+I36+I40</f>
        <v>-59.64273</v>
      </c>
      <c r="J27" s="115" t="n">
        <f aca="false">J28+J36+J40</f>
        <v>297.35727</v>
      </c>
    </row>
    <row r="28" customFormat="false" ht="43.5" hidden="false" customHeight="true" outlineLevel="0" collapsed="false">
      <c r="A28" s="49" t="s">
        <v>72</v>
      </c>
      <c r="B28" s="116" t="s">
        <v>172</v>
      </c>
      <c r="C28" s="23" t="s">
        <v>41</v>
      </c>
      <c r="D28" s="23" t="s">
        <v>2</v>
      </c>
      <c r="E28" s="47" t="n">
        <f aca="false">E31</f>
        <v>9500080040</v>
      </c>
      <c r="F28" s="23" t="s">
        <v>73</v>
      </c>
      <c r="G28" s="23"/>
      <c r="H28" s="114" t="n">
        <f aca="false">H29</f>
        <v>357</v>
      </c>
      <c r="I28" s="115" t="n">
        <f aca="false">I29</f>
        <v>-59.64273</v>
      </c>
      <c r="J28" s="115" t="n">
        <f aca="false">J29</f>
        <v>297.35727</v>
      </c>
    </row>
    <row r="29" customFormat="false" ht="29.25" hidden="false" customHeight="true" outlineLevel="0" collapsed="false">
      <c r="A29" s="49" t="s">
        <v>74</v>
      </c>
      <c r="B29" s="116" t="s">
        <v>172</v>
      </c>
      <c r="C29" s="23" t="s">
        <v>41</v>
      </c>
      <c r="D29" s="23" t="s">
        <v>2</v>
      </c>
      <c r="E29" s="47" t="n">
        <f aca="false">E31</f>
        <v>9500080040</v>
      </c>
      <c r="F29" s="23" t="s">
        <v>75</v>
      </c>
      <c r="G29" s="23"/>
      <c r="H29" s="114" t="n">
        <f aca="false">SUM(H31+H33+H35)</f>
        <v>357</v>
      </c>
      <c r="I29" s="115" t="n">
        <f aca="false">SUM(I31+I33+I35)</f>
        <v>-59.64273</v>
      </c>
      <c r="J29" s="115" t="n">
        <f aca="false">SUM(J31+J33+J35)</f>
        <v>297.35727</v>
      </c>
    </row>
    <row r="30" customFormat="false" ht="32.25" hidden="false" customHeight="true" outlineLevel="0" collapsed="false">
      <c r="A30" s="50" t="s">
        <v>76</v>
      </c>
      <c r="B30" s="117" t="s">
        <v>172</v>
      </c>
      <c r="C30" s="23" t="s">
        <v>41</v>
      </c>
      <c r="D30" s="23" t="s">
        <v>2</v>
      </c>
      <c r="E30" s="47" t="n">
        <f aca="false">E31</f>
        <v>9500080040</v>
      </c>
      <c r="F30" s="23" t="s">
        <v>75</v>
      </c>
      <c r="G30" s="23"/>
      <c r="H30" s="114" t="n">
        <f aca="false">SUM(H31)</f>
        <v>357</v>
      </c>
      <c r="I30" s="115" t="n">
        <f aca="false">SUM(I31)</f>
        <v>-59.64273</v>
      </c>
      <c r="J30" s="115" t="n">
        <f aca="false">SUM(J31)</f>
        <v>297.35727</v>
      </c>
    </row>
    <row r="31" customFormat="false" ht="21" hidden="false" customHeight="true" outlineLevel="0" collapsed="false">
      <c r="A31" s="118" t="s">
        <v>38</v>
      </c>
      <c r="B31" s="119" t="s">
        <v>172</v>
      </c>
      <c r="C31" s="120" t="s">
        <v>41</v>
      </c>
      <c r="D31" s="120" t="s">
        <v>2</v>
      </c>
      <c r="E31" s="121" t="n">
        <f aca="false">ЦСТ!C4</f>
        <v>9500080040</v>
      </c>
      <c r="F31" s="120" t="s">
        <v>75</v>
      </c>
      <c r="G31" s="120" t="s">
        <v>77</v>
      </c>
      <c r="H31" s="122" t="n">
        <v>357</v>
      </c>
      <c r="I31" s="123" t="n">
        <v>-59.64273</v>
      </c>
      <c r="J31" s="123" t="n">
        <f aca="false">H31+I31</f>
        <v>297.35727</v>
      </c>
    </row>
    <row r="32" customFormat="false" ht="15.75" hidden="true" customHeight="true" outlineLevel="0" collapsed="false">
      <c r="A32" s="50" t="s">
        <v>83</v>
      </c>
      <c r="B32" s="117" t="s">
        <v>172</v>
      </c>
      <c r="C32" s="23" t="s">
        <v>41</v>
      </c>
      <c r="D32" s="23" t="s">
        <v>2</v>
      </c>
      <c r="E32" s="47" t="n">
        <f aca="false">E33</f>
        <v>9500080040</v>
      </c>
      <c r="F32" s="23" t="s">
        <v>79</v>
      </c>
      <c r="G32" s="23"/>
      <c r="H32" s="114" t="n">
        <f aca="false">SUM(H33)</f>
        <v>0</v>
      </c>
      <c r="I32" s="114" t="n">
        <f aca="false">SUM(I33)</f>
        <v>0</v>
      </c>
      <c r="J32" s="114" t="n">
        <f aca="false">SUM(J33)</f>
        <v>0</v>
      </c>
    </row>
    <row r="33" customFormat="false" ht="25.5" hidden="true" customHeight="true" outlineLevel="0" collapsed="false">
      <c r="A33" s="118" t="s">
        <v>38</v>
      </c>
      <c r="B33" s="119" t="s">
        <v>172</v>
      </c>
      <c r="C33" s="120" t="s">
        <v>41</v>
      </c>
      <c r="D33" s="120" t="s">
        <v>2</v>
      </c>
      <c r="E33" s="121" t="n">
        <f aca="false">ЦСТ!C4</f>
        <v>9500080040</v>
      </c>
      <c r="F33" s="120" t="s">
        <v>79</v>
      </c>
      <c r="G33" s="120" t="s">
        <v>77</v>
      </c>
      <c r="H33" s="122" t="n">
        <v>0</v>
      </c>
      <c r="I33" s="122" t="n">
        <v>0</v>
      </c>
      <c r="J33" s="122" t="n">
        <f aca="false">H33+I33</f>
        <v>0</v>
      </c>
    </row>
    <row r="34" customFormat="false" ht="15.75" hidden="true" customHeight="true" outlineLevel="0" collapsed="false">
      <c r="A34" s="22" t="s">
        <v>80</v>
      </c>
      <c r="B34" s="126" t="s">
        <v>172</v>
      </c>
      <c r="C34" s="23" t="s">
        <v>41</v>
      </c>
      <c r="D34" s="23" t="s">
        <v>2</v>
      </c>
      <c r="E34" s="47" t="n">
        <f aca="false">E33</f>
        <v>9500080040</v>
      </c>
      <c r="F34" s="23" t="s">
        <v>81</v>
      </c>
      <c r="G34" s="23"/>
      <c r="H34" s="114" t="n">
        <f aca="false">H35</f>
        <v>0</v>
      </c>
      <c r="I34" s="114" t="n">
        <f aca="false">I35</f>
        <v>0</v>
      </c>
      <c r="J34" s="114" t="n">
        <f aca="false">J35</f>
        <v>0</v>
      </c>
    </row>
    <row r="35" customFormat="false" ht="19.5" hidden="true" customHeight="true" outlineLevel="0" collapsed="false">
      <c r="A35" s="118" t="s">
        <v>38</v>
      </c>
      <c r="B35" s="119" t="s">
        <v>172</v>
      </c>
      <c r="C35" s="120" t="s">
        <v>41</v>
      </c>
      <c r="D35" s="120" t="s">
        <v>2</v>
      </c>
      <c r="E35" s="121" t="n">
        <f aca="false">E34</f>
        <v>9500080040</v>
      </c>
      <c r="F35" s="120" t="s">
        <v>81</v>
      </c>
      <c r="G35" s="120" t="s">
        <v>77</v>
      </c>
      <c r="H35" s="122" t="n">
        <v>0</v>
      </c>
      <c r="I35" s="122" t="n">
        <v>0</v>
      </c>
      <c r="J35" s="122" t="n">
        <f aca="false">H35+I35</f>
        <v>0</v>
      </c>
    </row>
    <row r="36" customFormat="false" ht="28.5" hidden="true" customHeight="true" outlineLevel="0" collapsed="false">
      <c r="A36" s="49" t="s">
        <v>84</v>
      </c>
      <c r="B36" s="116" t="s">
        <v>172</v>
      </c>
      <c r="C36" s="23" t="s">
        <v>41</v>
      </c>
      <c r="D36" s="23" t="s">
        <v>2</v>
      </c>
      <c r="E36" s="47" t="n">
        <f aca="false">E39</f>
        <v>9500080040</v>
      </c>
      <c r="F36" s="23" t="s">
        <v>85</v>
      </c>
      <c r="G36" s="23"/>
      <c r="H36" s="114" t="n">
        <f aca="false">H39</f>
        <v>0</v>
      </c>
      <c r="I36" s="114" t="n">
        <f aca="false">I39</f>
        <v>0</v>
      </c>
      <c r="J36" s="114" t="n">
        <f aca="false">J39</f>
        <v>0</v>
      </c>
    </row>
    <row r="37" customFormat="false" ht="31.5" hidden="true" customHeight="true" outlineLevel="0" collapsed="false">
      <c r="A37" s="49" t="s">
        <v>86</v>
      </c>
      <c r="B37" s="116" t="s">
        <v>172</v>
      </c>
      <c r="C37" s="23" t="s">
        <v>41</v>
      </c>
      <c r="D37" s="23" t="s">
        <v>2</v>
      </c>
      <c r="E37" s="47" t="n">
        <f aca="false">E39</f>
        <v>9500080040</v>
      </c>
      <c r="F37" s="23" t="s">
        <v>87</v>
      </c>
      <c r="G37" s="23"/>
      <c r="H37" s="114" t="n">
        <f aca="false">H39</f>
        <v>0</v>
      </c>
      <c r="I37" s="114" t="n">
        <f aca="false">I39</f>
        <v>0</v>
      </c>
      <c r="J37" s="114" t="n">
        <f aca="false">J39</f>
        <v>0</v>
      </c>
    </row>
    <row r="38" customFormat="false" ht="28.5" hidden="true" customHeight="true" outlineLevel="0" collapsed="false">
      <c r="A38" s="49" t="s">
        <v>88</v>
      </c>
      <c r="B38" s="116" t="s">
        <v>172</v>
      </c>
      <c r="C38" s="23" t="s">
        <v>41</v>
      </c>
      <c r="D38" s="23" t="s">
        <v>2</v>
      </c>
      <c r="E38" s="47" t="n">
        <f aca="false">E39</f>
        <v>9500080040</v>
      </c>
      <c r="F38" s="23" t="s">
        <v>89</v>
      </c>
      <c r="G38" s="23"/>
      <c r="H38" s="114" t="n">
        <f aca="false">SUM(H39)</f>
        <v>0</v>
      </c>
      <c r="I38" s="114"/>
      <c r="J38" s="114" t="n">
        <f aca="false">SUM(J39)</f>
        <v>0</v>
      </c>
    </row>
    <row r="39" customFormat="false" ht="18" hidden="true" customHeight="true" outlineLevel="0" collapsed="false">
      <c r="A39" s="22" t="s">
        <v>38</v>
      </c>
      <c r="B39" s="126" t="s">
        <v>172</v>
      </c>
      <c r="C39" s="23" t="s">
        <v>41</v>
      </c>
      <c r="D39" s="23" t="s">
        <v>2</v>
      </c>
      <c r="E39" s="47" t="n">
        <f aca="false">ЦСТ!C4</f>
        <v>9500080040</v>
      </c>
      <c r="F39" s="23" t="s">
        <v>89</v>
      </c>
      <c r="G39" s="23" t="s">
        <v>77</v>
      </c>
      <c r="H39" s="114"/>
      <c r="I39" s="114"/>
      <c r="J39" s="114"/>
    </row>
    <row r="40" customFormat="false" ht="17.25" hidden="true" customHeight="true" outlineLevel="0" collapsed="false">
      <c r="A40" s="49" t="s">
        <v>90</v>
      </c>
      <c r="B40" s="116" t="s">
        <v>172</v>
      </c>
      <c r="C40" s="23" t="s">
        <v>41</v>
      </c>
      <c r="D40" s="23" t="s">
        <v>2</v>
      </c>
      <c r="E40" s="47" t="n">
        <f aca="false">E43</f>
        <v>9500080040</v>
      </c>
      <c r="F40" s="23" t="s">
        <v>91</v>
      </c>
      <c r="G40" s="23"/>
      <c r="H40" s="114" t="n">
        <f aca="false">H43+H45+H47</f>
        <v>0</v>
      </c>
      <c r="I40" s="114" t="n">
        <f aca="false">I43+I45+I47</f>
        <v>0</v>
      </c>
      <c r="J40" s="114" t="n">
        <f aca="false">J43+J45+J47</f>
        <v>0</v>
      </c>
    </row>
    <row r="41" customFormat="false" ht="15.75" hidden="true" customHeight="true" outlineLevel="0" collapsed="false">
      <c r="A41" s="49" t="s">
        <v>92</v>
      </c>
      <c r="B41" s="116" t="s">
        <v>172</v>
      </c>
      <c r="C41" s="23" t="s">
        <v>41</v>
      </c>
      <c r="D41" s="23" t="s">
        <v>2</v>
      </c>
      <c r="E41" s="47" t="n">
        <f aca="false">E43</f>
        <v>9500080040</v>
      </c>
      <c r="F41" s="23" t="s">
        <v>93</v>
      </c>
      <c r="G41" s="23"/>
      <c r="H41" s="114" t="n">
        <f aca="false">SUM(H43)</f>
        <v>0</v>
      </c>
      <c r="I41" s="114" t="n">
        <f aca="false">SUM(I43)</f>
        <v>0</v>
      </c>
      <c r="J41" s="114" t="n">
        <f aca="false">SUM(J43)</f>
        <v>0</v>
      </c>
    </row>
    <row r="42" customFormat="false" ht="15.75" hidden="true" customHeight="true" outlineLevel="0" collapsed="false">
      <c r="A42" s="50" t="s">
        <v>94</v>
      </c>
      <c r="B42" s="117" t="s">
        <v>172</v>
      </c>
      <c r="C42" s="23" t="s">
        <v>41</v>
      </c>
      <c r="D42" s="23" t="s">
        <v>2</v>
      </c>
      <c r="E42" s="47" t="n">
        <f aca="false">E43</f>
        <v>9500080040</v>
      </c>
      <c r="F42" s="23" t="s">
        <v>95</v>
      </c>
      <c r="G42" s="23"/>
      <c r="H42" s="114" t="n">
        <f aca="false">SUM(H43)</f>
        <v>0</v>
      </c>
      <c r="I42" s="114" t="n">
        <f aca="false">SUM(I43)</f>
        <v>0</v>
      </c>
      <c r="J42" s="114" t="n">
        <f aca="false">SUM(J43)</f>
        <v>0</v>
      </c>
    </row>
    <row r="43" customFormat="false" ht="15.75" hidden="true" customHeight="true" outlineLevel="0" collapsed="false">
      <c r="A43" s="22" t="s">
        <v>38</v>
      </c>
      <c r="B43" s="126" t="s">
        <v>172</v>
      </c>
      <c r="C43" s="23" t="s">
        <v>41</v>
      </c>
      <c r="D43" s="23" t="s">
        <v>2</v>
      </c>
      <c r="E43" s="47" t="n">
        <f aca="false">ЦСТ!C4</f>
        <v>9500080040</v>
      </c>
      <c r="F43" s="23" t="s">
        <v>95</v>
      </c>
      <c r="G43" s="23" t="s">
        <v>77</v>
      </c>
      <c r="H43" s="114"/>
      <c r="I43" s="114"/>
      <c r="J43" s="114" t="n">
        <f aca="false">H43+I43</f>
        <v>0</v>
      </c>
    </row>
    <row r="44" customFormat="false" ht="15.75" hidden="true" customHeight="true" outlineLevel="0" collapsed="false">
      <c r="A44" s="50" t="s">
        <v>96</v>
      </c>
      <c r="B44" s="117" t="s">
        <v>172</v>
      </c>
      <c r="C44" s="23" t="s">
        <v>41</v>
      </c>
      <c r="D44" s="23" t="s">
        <v>2</v>
      </c>
      <c r="E44" s="47" t="n">
        <f aca="false">E45</f>
        <v>9500080040</v>
      </c>
      <c r="F44" s="23" t="s">
        <v>97</v>
      </c>
      <c r="G44" s="23"/>
      <c r="H44" s="114" t="n">
        <f aca="false">SUM(H45)</f>
        <v>0</v>
      </c>
      <c r="I44" s="114" t="n">
        <f aca="false">SUM(I45)</f>
        <v>0</v>
      </c>
      <c r="J44" s="114" t="n">
        <f aca="false">SUM(J45)</f>
        <v>0</v>
      </c>
    </row>
    <row r="45" customFormat="false" ht="15.75" hidden="true" customHeight="true" outlineLevel="0" collapsed="false">
      <c r="A45" s="22" t="s">
        <v>38</v>
      </c>
      <c r="B45" s="126" t="s">
        <v>172</v>
      </c>
      <c r="C45" s="23" t="s">
        <v>41</v>
      </c>
      <c r="D45" s="23" t="s">
        <v>2</v>
      </c>
      <c r="E45" s="47" t="n">
        <f aca="false">ЦСТ!C4</f>
        <v>9500080040</v>
      </c>
      <c r="F45" s="23" t="s">
        <v>97</v>
      </c>
      <c r="G45" s="23" t="s">
        <v>77</v>
      </c>
      <c r="H45" s="114"/>
      <c r="I45" s="114" t="n">
        <v>0</v>
      </c>
      <c r="J45" s="114" t="n">
        <f aca="false">H45+I45</f>
        <v>0</v>
      </c>
    </row>
    <row r="46" customFormat="false" ht="15.75" hidden="true" customHeight="true" outlineLevel="0" collapsed="false">
      <c r="A46" s="22" t="s">
        <v>98</v>
      </c>
      <c r="B46" s="117" t="s">
        <v>172</v>
      </c>
      <c r="C46" s="23" t="s">
        <v>41</v>
      </c>
      <c r="D46" s="23" t="s">
        <v>2</v>
      </c>
      <c r="E46" s="47" t="n">
        <f aca="false">E47</f>
        <v>9500080040</v>
      </c>
      <c r="F46" s="23" t="s">
        <v>99</v>
      </c>
      <c r="G46" s="23"/>
      <c r="H46" s="114" t="n">
        <f aca="false">SUM(H47)</f>
        <v>0</v>
      </c>
      <c r="I46" s="114" t="n">
        <f aca="false">SUM(I47)</f>
        <v>0</v>
      </c>
      <c r="J46" s="114" t="n">
        <f aca="false">SUM(J47)</f>
        <v>0</v>
      </c>
    </row>
    <row r="47" customFormat="false" ht="15.75" hidden="true" customHeight="true" outlineLevel="0" collapsed="false">
      <c r="A47" s="22" t="s">
        <v>38</v>
      </c>
      <c r="B47" s="126" t="s">
        <v>172</v>
      </c>
      <c r="C47" s="23" t="s">
        <v>41</v>
      </c>
      <c r="D47" s="23" t="s">
        <v>2</v>
      </c>
      <c r="E47" s="47" t="n">
        <f aca="false">ЦСТ!C4</f>
        <v>9500080040</v>
      </c>
      <c r="F47" s="23" t="s">
        <v>99</v>
      </c>
      <c r="G47" s="23" t="s">
        <v>77</v>
      </c>
      <c r="H47" s="114"/>
      <c r="I47" s="114" t="n">
        <v>0</v>
      </c>
      <c r="J47" s="114" t="n">
        <f aca="false">H47+I47</f>
        <v>0</v>
      </c>
    </row>
    <row r="48" customFormat="false" ht="33" hidden="false" customHeight="true" outlineLevel="0" collapsed="false">
      <c r="A48" s="127" t="s">
        <v>173</v>
      </c>
      <c r="B48" s="126" t="s">
        <v>172</v>
      </c>
      <c r="C48" s="23" t="s">
        <v>41</v>
      </c>
      <c r="D48" s="23" t="s">
        <v>101</v>
      </c>
      <c r="E48" s="47"/>
      <c r="F48" s="23"/>
      <c r="G48" s="23"/>
      <c r="H48" s="114" t="n">
        <f aca="false">SUM(H53)</f>
        <v>5.264</v>
      </c>
      <c r="I48" s="114" t="n">
        <f aca="false">SUM(I53)</f>
        <v>0</v>
      </c>
      <c r="J48" s="114" t="n">
        <f aca="false">SUM(J53)</f>
        <v>5.264</v>
      </c>
    </row>
    <row r="49" customFormat="false" ht="63.75" hidden="false" customHeight="true" outlineLevel="0" collapsed="false">
      <c r="A49" s="128" t="s">
        <v>100</v>
      </c>
      <c r="B49" s="129" t="s">
        <v>172</v>
      </c>
      <c r="C49" s="23" t="s">
        <v>41</v>
      </c>
      <c r="D49" s="23" t="s">
        <v>101</v>
      </c>
      <c r="E49" s="47" t="n">
        <f aca="false">E53</f>
        <v>9500080110</v>
      </c>
      <c r="F49" s="23"/>
      <c r="G49" s="23"/>
      <c r="H49" s="114" t="n">
        <f aca="false">SUM(H53)</f>
        <v>5.264</v>
      </c>
      <c r="I49" s="114" t="n">
        <f aca="false">SUM(I53)</f>
        <v>0</v>
      </c>
      <c r="J49" s="114" t="n">
        <f aca="false">SUM(J53)</f>
        <v>5.264</v>
      </c>
    </row>
    <row r="50" customFormat="false" ht="25.5" hidden="false" customHeight="true" outlineLevel="0" collapsed="false">
      <c r="A50" s="130" t="s">
        <v>102</v>
      </c>
      <c r="B50" s="129" t="s">
        <v>172</v>
      </c>
      <c r="C50" s="23" t="s">
        <v>41</v>
      </c>
      <c r="D50" s="23" t="s">
        <v>101</v>
      </c>
      <c r="E50" s="47" t="n">
        <f aca="false">E53</f>
        <v>9500080110</v>
      </c>
      <c r="F50" s="23" t="s">
        <v>104</v>
      </c>
      <c r="G50" s="23"/>
      <c r="H50" s="114" t="n">
        <f aca="false">SUM(H53)</f>
        <v>5.264</v>
      </c>
      <c r="I50" s="114" t="n">
        <f aca="false">SUM(I53)</f>
        <v>0</v>
      </c>
      <c r="J50" s="114" t="n">
        <f aca="false">SUM(J53)</f>
        <v>5.264</v>
      </c>
    </row>
    <row r="51" customFormat="false" ht="25.5" hidden="false" customHeight="true" outlineLevel="0" collapsed="false">
      <c r="A51" s="130" t="s">
        <v>103</v>
      </c>
      <c r="B51" s="129" t="s">
        <v>172</v>
      </c>
      <c r="C51" s="23" t="s">
        <v>41</v>
      </c>
      <c r="D51" s="23" t="s">
        <v>101</v>
      </c>
      <c r="E51" s="47" t="n">
        <f aca="false">E53</f>
        <v>9500080110</v>
      </c>
      <c r="F51" s="23" t="s">
        <v>104</v>
      </c>
      <c r="G51" s="23"/>
      <c r="H51" s="114" t="n">
        <f aca="false">SUM(H53)</f>
        <v>5.264</v>
      </c>
      <c r="I51" s="114" t="n">
        <f aca="false">SUM(I53)</f>
        <v>0</v>
      </c>
      <c r="J51" s="114" t="n">
        <f aca="false">SUM(J53)</f>
        <v>5.264</v>
      </c>
    </row>
    <row r="52" customFormat="false" ht="30.75" hidden="true" customHeight="true" outlineLevel="0" collapsed="false">
      <c r="A52" s="49" t="s">
        <v>88</v>
      </c>
      <c r="B52" s="129" t="s">
        <v>172</v>
      </c>
      <c r="C52" s="23" t="s">
        <v>41</v>
      </c>
      <c r="D52" s="23" t="s">
        <v>3</v>
      </c>
      <c r="E52" s="47" t="n">
        <f aca="false">E53</f>
        <v>9500080110</v>
      </c>
      <c r="F52" s="23" t="s">
        <v>89</v>
      </c>
      <c r="G52" s="23"/>
      <c r="H52" s="114" t="n">
        <f aca="false">SUM(H53)</f>
        <v>5.264</v>
      </c>
      <c r="I52" s="114" t="n">
        <f aca="false">SUM(I53)</f>
        <v>0</v>
      </c>
      <c r="J52" s="114" t="n">
        <f aca="false">SUM(J53)</f>
        <v>5.264</v>
      </c>
    </row>
    <row r="53" customFormat="false" ht="21.75" hidden="false" customHeight="true" outlineLevel="0" collapsed="false">
      <c r="A53" s="131" t="s">
        <v>38</v>
      </c>
      <c r="B53" s="129" t="s">
        <v>172</v>
      </c>
      <c r="C53" s="23" t="s">
        <v>41</v>
      </c>
      <c r="D53" s="23" t="s">
        <v>101</v>
      </c>
      <c r="E53" s="47" t="n">
        <v>9500080110</v>
      </c>
      <c r="F53" s="23" t="s">
        <v>104</v>
      </c>
      <c r="G53" s="23" t="s">
        <v>77</v>
      </c>
      <c r="H53" s="114" t="n">
        <v>5.264</v>
      </c>
      <c r="I53" s="114" t="n">
        <v>0</v>
      </c>
      <c r="J53" s="114" t="n">
        <f aca="false">H53+I53</f>
        <v>5.264</v>
      </c>
    </row>
    <row r="54" customFormat="false" ht="18.75" hidden="false" customHeight="true" outlineLevel="0" collapsed="false">
      <c r="A54" s="56" t="s">
        <v>174</v>
      </c>
      <c r="B54" s="125" t="s">
        <v>172</v>
      </c>
      <c r="C54" s="28" t="s">
        <v>41</v>
      </c>
      <c r="D54" s="28" t="s">
        <v>4</v>
      </c>
      <c r="E54" s="44"/>
      <c r="F54" s="28"/>
      <c r="G54" s="28"/>
      <c r="H54" s="111" t="n">
        <f aca="false">SUM(H58)</f>
        <v>1</v>
      </c>
      <c r="I54" s="111" t="n">
        <f aca="false">SUM(I58)</f>
        <v>-1</v>
      </c>
      <c r="J54" s="111" t="n">
        <f aca="false">SUM(J58)</f>
        <v>0</v>
      </c>
    </row>
    <row r="55" customFormat="false" ht="18" hidden="false" customHeight="true" outlineLevel="0" collapsed="false">
      <c r="A55" s="26" t="s">
        <v>105</v>
      </c>
      <c r="B55" s="132" t="s">
        <v>172</v>
      </c>
      <c r="C55" s="23" t="s">
        <v>41</v>
      </c>
      <c r="D55" s="23" t="s">
        <v>4</v>
      </c>
      <c r="E55" s="47" t="n">
        <f aca="false">E58</f>
        <v>9500080010</v>
      </c>
      <c r="F55" s="23"/>
      <c r="G55" s="23"/>
      <c r="H55" s="114" t="n">
        <f aca="false">SUM(H58)</f>
        <v>1</v>
      </c>
      <c r="I55" s="114" t="n">
        <f aca="false">SUM(I58)</f>
        <v>-1</v>
      </c>
      <c r="J55" s="114" t="n">
        <f aca="false">SUM(J58)</f>
        <v>0</v>
      </c>
    </row>
    <row r="56" customFormat="false" ht="17.25" hidden="false" customHeight="true" outlineLevel="0" collapsed="false">
      <c r="A56" s="49" t="s">
        <v>90</v>
      </c>
      <c r="B56" s="133" t="s">
        <v>172</v>
      </c>
      <c r="C56" s="23" t="s">
        <v>41</v>
      </c>
      <c r="D56" s="23" t="s">
        <v>4</v>
      </c>
      <c r="E56" s="47" t="n">
        <f aca="false">E58</f>
        <v>9500080010</v>
      </c>
      <c r="F56" s="23" t="s">
        <v>91</v>
      </c>
      <c r="G56" s="23"/>
      <c r="H56" s="114" t="n">
        <f aca="false">SUM(H57)</f>
        <v>1</v>
      </c>
      <c r="I56" s="114" t="n">
        <f aca="false">SUM(I57)</f>
        <v>-1</v>
      </c>
      <c r="J56" s="114" t="n">
        <f aca="false">SUM(J57)</f>
        <v>0</v>
      </c>
    </row>
    <row r="57" customFormat="false" ht="15" hidden="false" customHeight="true" outlineLevel="0" collapsed="false">
      <c r="A57" s="26" t="s">
        <v>106</v>
      </c>
      <c r="B57" s="132" t="s">
        <v>172</v>
      </c>
      <c r="C57" s="23" t="s">
        <v>41</v>
      </c>
      <c r="D57" s="23" t="s">
        <v>4</v>
      </c>
      <c r="E57" s="47" t="n">
        <f aca="false">E58</f>
        <v>9500080010</v>
      </c>
      <c r="F57" s="23" t="s">
        <v>107</v>
      </c>
      <c r="G57" s="23"/>
      <c r="H57" s="114" t="n">
        <f aca="false">SUM(H58)</f>
        <v>1</v>
      </c>
      <c r="I57" s="114" t="n">
        <f aca="false">SUM(I58)</f>
        <v>-1</v>
      </c>
      <c r="J57" s="114" t="n">
        <f aca="false">SUM(J58)</f>
        <v>0</v>
      </c>
    </row>
    <row r="58" customFormat="false" ht="20.25" hidden="false" customHeight="true" outlineLevel="0" collapsed="false">
      <c r="A58" s="118" t="s">
        <v>38</v>
      </c>
      <c r="B58" s="134" t="s">
        <v>172</v>
      </c>
      <c r="C58" s="120" t="s">
        <v>41</v>
      </c>
      <c r="D58" s="120" t="s">
        <v>4</v>
      </c>
      <c r="E58" s="121" t="n">
        <f aca="false">ЦСТ!C6</f>
        <v>9500080010</v>
      </c>
      <c r="F58" s="120" t="s">
        <v>107</v>
      </c>
      <c r="G58" s="120" t="s">
        <v>77</v>
      </c>
      <c r="H58" s="122" t="n">
        <v>1</v>
      </c>
      <c r="I58" s="122" t="n">
        <v>-1</v>
      </c>
      <c r="J58" s="122" t="n">
        <f aca="false">H58+I58</f>
        <v>0</v>
      </c>
    </row>
    <row r="59" customFormat="false" ht="18" hidden="false" customHeight="true" outlineLevel="0" collapsed="false">
      <c r="A59" s="19" t="s">
        <v>46</v>
      </c>
      <c r="B59" s="125" t="s">
        <v>172</v>
      </c>
      <c r="C59" s="28" t="s">
        <v>41</v>
      </c>
      <c r="D59" s="28" t="s">
        <v>5</v>
      </c>
      <c r="E59" s="44"/>
      <c r="F59" s="28"/>
      <c r="G59" s="28"/>
      <c r="H59" s="112" t="n">
        <f aca="false">H64+H67+H72+H74+H76+H80+H85+H87+H89+H81</f>
        <v>742.48043</v>
      </c>
      <c r="I59" s="112" t="n">
        <f aca="false">I60+I64+I68</f>
        <v>113.76247</v>
      </c>
      <c r="J59" s="135" t="n">
        <f aca="false">H59+I59</f>
        <v>856.2429</v>
      </c>
    </row>
    <row r="60" customFormat="false" ht="42.75" hidden="false" customHeight="true" outlineLevel="0" collapsed="false">
      <c r="A60" s="26" t="s">
        <v>108</v>
      </c>
      <c r="B60" s="113" t="s">
        <v>172</v>
      </c>
      <c r="C60" s="23" t="s">
        <v>41</v>
      </c>
      <c r="D60" s="23" t="s">
        <v>5</v>
      </c>
      <c r="E60" s="47" t="n">
        <f aca="false">E61</f>
        <v>9500080070</v>
      </c>
      <c r="F60" s="23"/>
      <c r="G60" s="23"/>
      <c r="H60" s="115" t="n">
        <f aca="false">SUM(H67)</f>
        <v>53.38043</v>
      </c>
      <c r="I60" s="115" t="n">
        <f aca="false">I64+I67</f>
        <v>0</v>
      </c>
      <c r="J60" s="115" t="n">
        <f aca="false">SUM(J67)</f>
        <v>53.38043</v>
      </c>
    </row>
    <row r="61" customFormat="false" ht="51" hidden="false" customHeight="true" outlineLevel="0" collapsed="false">
      <c r="A61" s="49" t="s">
        <v>84</v>
      </c>
      <c r="B61" s="116" t="s">
        <v>172</v>
      </c>
      <c r="C61" s="23" t="s">
        <v>41</v>
      </c>
      <c r="D61" s="23" t="s">
        <v>5</v>
      </c>
      <c r="E61" s="47" t="n">
        <f aca="false">E67</f>
        <v>9500080070</v>
      </c>
      <c r="F61" s="23" t="s">
        <v>85</v>
      </c>
      <c r="G61" s="23"/>
      <c r="H61" s="114" t="n">
        <f aca="false">SUM(H64)</f>
        <v>38</v>
      </c>
      <c r="I61" s="114" t="n">
        <f aca="false">SUM(I64)</f>
        <v>0</v>
      </c>
      <c r="J61" s="114" t="n">
        <f aca="false">SUM(J64)</f>
        <v>38</v>
      </c>
    </row>
    <row r="62" customFormat="false" ht="30" hidden="false" customHeight="false" outlineLevel="0" collapsed="false">
      <c r="A62" s="49" t="s">
        <v>86</v>
      </c>
      <c r="B62" s="116" t="s">
        <v>172</v>
      </c>
      <c r="C62" s="23" t="s">
        <v>41</v>
      </c>
      <c r="D62" s="23" t="s">
        <v>5</v>
      </c>
      <c r="E62" s="47" t="n">
        <f aca="false">E67</f>
        <v>9500080070</v>
      </c>
      <c r="F62" s="23" t="s">
        <v>87</v>
      </c>
      <c r="G62" s="23"/>
      <c r="H62" s="114" t="n">
        <f aca="false">SUM(H64)</f>
        <v>38</v>
      </c>
      <c r="I62" s="114" t="n">
        <f aca="false">SUM(I64)</f>
        <v>0</v>
      </c>
      <c r="J62" s="114" t="n">
        <f aca="false">SUM(J64)</f>
        <v>38</v>
      </c>
    </row>
    <row r="63" customFormat="false" ht="57.75" hidden="false" customHeight="true" outlineLevel="0" collapsed="false">
      <c r="A63" s="49" t="s">
        <v>88</v>
      </c>
      <c r="B63" s="117" t="s">
        <v>172</v>
      </c>
      <c r="C63" s="23" t="s">
        <v>41</v>
      </c>
      <c r="D63" s="23" t="s">
        <v>5</v>
      </c>
      <c r="E63" s="47" t="n">
        <f aca="false">E67</f>
        <v>9500080070</v>
      </c>
      <c r="F63" s="23" t="s">
        <v>89</v>
      </c>
      <c r="G63" s="23"/>
      <c r="H63" s="114" t="n">
        <f aca="false">SUM(H64)</f>
        <v>38</v>
      </c>
      <c r="I63" s="114" t="n">
        <f aca="false">SUM(I64)</f>
        <v>0</v>
      </c>
      <c r="J63" s="114" t="n">
        <f aca="false">SUM(J64)</f>
        <v>38</v>
      </c>
    </row>
    <row r="64" customFormat="false" ht="42.75" hidden="false" customHeight="true" outlineLevel="0" collapsed="false">
      <c r="A64" s="118" t="s">
        <v>38</v>
      </c>
      <c r="B64" s="119" t="s">
        <v>172</v>
      </c>
      <c r="C64" s="120" t="s">
        <v>41</v>
      </c>
      <c r="D64" s="120" t="s">
        <v>5</v>
      </c>
      <c r="E64" s="121" t="n">
        <f aca="false">E67</f>
        <v>9500080070</v>
      </c>
      <c r="F64" s="120" t="s">
        <v>89</v>
      </c>
      <c r="G64" s="120" t="s">
        <v>77</v>
      </c>
      <c r="H64" s="122" t="n">
        <v>38</v>
      </c>
      <c r="I64" s="122" t="n">
        <v>0</v>
      </c>
      <c r="J64" s="122" t="n">
        <f aca="false">H64+I64</f>
        <v>38</v>
      </c>
    </row>
    <row r="65" customFormat="false" ht="44.25" hidden="false" customHeight="true" outlineLevel="0" collapsed="false">
      <c r="A65" s="49" t="s">
        <v>109</v>
      </c>
      <c r="B65" s="116" t="s">
        <v>172</v>
      </c>
      <c r="C65" s="23" t="s">
        <v>41</v>
      </c>
      <c r="D65" s="23" t="s">
        <v>5</v>
      </c>
      <c r="E65" s="47" t="n">
        <f aca="false">E67</f>
        <v>9500080070</v>
      </c>
      <c r="F65" s="23" t="s">
        <v>91</v>
      </c>
      <c r="G65" s="23"/>
      <c r="H65" s="115" t="n">
        <f aca="false">SUM(H67)</f>
        <v>53.38043</v>
      </c>
      <c r="I65" s="136" t="n">
        <f aca="false">SUM(I67)</f>
        <v>0</v>
      </c>
      <c r="J65" s="115" t="n">
        <f aca="false">SUM(J67)</f>
        <v>53.38043</v>
      </c>
    </row>
    <row r="66" customFormat="false" ht="44.25" hidden="false" customHeight="true" outlineLevel="0" collapsed="false">
      <c r="A66" s="50" t="s">
        <v>111</v>
      </c>
      <c r="B66" s="117" t="s">
        <v>172</v>
      </c>
      <c r="C66" s="23" t="s">
        <v>41</v>
      </c>
      <c r="D66" s="23" t="s">
        <v>5</v>
      </c>
      <c r="E66" s="47" t="n">
        <f aca="false">E67</f>
        <v>9500080070</v>
      </c>
      <c r="F66" s="23" t="s">
        <v>118</v>
      </c>
      <c r="G66" s="23"/>
      <c r="H66" s="115" t="n">
        <f aca="false">SUM(H67)</f>
        <v>53.38043</v>
      </c>
      <c r="I66" s="136" t="n">
        <f aca="false">SUM(I67)</f>
        <v>0</v>
      </c>
      <c r="J66" s="115" t="n">
        <f aca="false">SUM(J67)</f>
        <v>53.38043</v>
      </c>
      <c r="K66" s="54"/>
    </row>
    <row r="67" customFormat="false" ht="34.5" hidden="false" customHeight="true" outlineLevel="0" collapsed="false">
      <c r="A67" s="118" t="s">
        <v>38</v>
      </c>
      <c r="B67" s="119" t="s">
        <v>172</v>
      </c>
      <c r="C67" s="120" t="s">
        <v>41</v>
      </c>
      <c r="D67" s="120" t="s">
        <v>5</v>
      </c>
      <c r="E67" s="121" t="n">
        <f aca="false">ЦСТ!C7</f>
        <v>9500080070</v>
      </c>
      <c r="F67" s="120" t="s">
        <v>119</v>
      </c>
      <c r="G67" s="120" t="s">
        <v>77</v>
      </c>
      <c r="H67" s="123" t="n">
        <v>53.38043</v>
      </c>
      <c r="I67" s="137" t="n">
        <v>0</v>
      </c>
      <c r="J67" s="123" t="n">
        <f aca="false">H67+I67</f>
        <v>53.38043</v>
      </c>
    </row>
    <row r="68" customFormat="false" ht="28.5" hidden="false" customHeight="true" outlineLevel="0" collapsed="false">
      <c r="A68" s="49" t="s">
        <v>113</v>
      </c>
      <c r="B68" s="113" t="s">
        <v>172</v>
      </c>
      <c r="C68" s="23" t="s">
        <v>41</v>
      </c>
      <c r="D68" s="23" t="s">
        <v>5</v>
      </c>
      <c r="E68" s="47" t="n">
        <f aca="false">E72</f>
        <v>9500080080</v>
      </c>
      <c r="F68" s="23"/>
      <c r="G68" s="23"/>
      <c r="H68" s="114" t="n">
        <f aca="false">H69+H77+H82</f>
        <v>651.1</v>
      </c>
      <c r="I68" s="115" t="n">
        <f aca="false">I72+I77+I82</f>
        <v>113.76247</v>
      </c>
      <c r="J68" s="115" t="n">
        <f aca="false">J69+J77+J82+J81</f>
        <v>797.96247</v>
      </c>
    </row>
    <row r="69" customFormat="false" ht="27" hidden="false" customHeight="true" outlineLevel="0" collapsed="false">
      <c r="A69" s="49" t="s">
        <v>113</v>
      </c>
      <c r="B69" s="116" t="s">
        <v>172</v>
      </c>
      <c r="C69" s="23" t="s">
        <v>41</v>
      </c>
      <c r="D69" s="23" t="s">
        <v>5</v>
      </c>
      <c r="E69" s="47" t="n">
        <f aca="false">E72</f>
        <v>9500080080</v>
      </c>
      <c r="F69" s="23" t="s">
        <v>73</v>
      </c>
      <c r="G69" s="23"/>
      <c r="H69" s="114" t="n">
        <f aca="false">H70</f>
        <v>550.7</v>
      </c>
      <c r="I69" s="115" t="n">
        <f aca="false">I70</f>
        <v>137.76247</v>
      </c>
      <c r="J69" s="115" t="n">
        <f aca="false">J70</f>
        <v>688.46247</v>
      </c>
    </row>
    <row r="70" customFormat="false" ht="30.75" hidden="false" customHeight="true" outlineLevel="0" collapsed="false">
      <c r="A70" s="49" t="s">
        <v>74</v>
      </c>
      <c r="B70" s="116" t="s">
        <v>172</v>
      </c>
      <c r="C70" s="23" t="s">
        <v>41</v>
      </c>
      <c r="D70" s="23" t="s">
        <v>5</v>
      </c>
      <c r="E70" s="47" t="n">
        <f aca="false">E72</f>
        <v>9500080080</v>
      </c>
      <c r="F70" s="23" t="s">
        <v>150</v>
      </c>
      <c r="G70" s="23"/>
      <c r="H70" s="138" t="n">
        <f aca="false">H72+H76</f>
        <v>550.7</v>
      </c>
      <c r="I70" s="115" t="n">
        <f aca="false">I72</f>
        <v>137.76247</v>
      </c>
      <c r="J70" s="115" t="n">
        <f aca="false">SUM(J72+J74+J76)</f>
        <v>688.46247</v>
      </c>
    </row>
    <row r="71" customFormat="false" ht="29.25" hidden="false" customHeight="true" outlineLevel="0" collapsed="false">
      <c r="A71" s="50" t="s">
        <v>76</v>
      </c>
      <c r="B71" s="117" t="s">
        <v>172</v>
      </c>
      <c r="C71" s="23" t="s">
        <v>41</v>
      </c>
      <c r="D71" s="23" t="s">
        <v>5</v>
      </c>
      <c r="E71" s="47" t="n">
        <f aca="false">E72</f>
        <v>9500080080</v>
      </c>
      <c r="F71" s="23" t="s">
        <v>150</v>
      </c>
      <c r="G71" s="23"/>
      <c r="H71" s="114" t="n">
        <f aca="false">SUM(H72)</f>
        <v>550.7</v>
      </c>
      <c r="I71" s="115" t="n">
        <f aca="false">SUM(I72)</f>
        <v>137.76247</v>
      </c>
      <c r="J71" s="115" t="n">
        <f aca="false">SUM(J72)</f>
        <v>688.46247</v>
      </c>
    </row>
    <row r="72" customFormat="false" ht="25.5" hidden="false" customHeight="true" outlineLevel="0" collapsed="false">
      <c r="A72" s="118" t="s">
        <v>38</v>
      </c>
      <c r="B72" s="119" t="s">
        <v>172</v>
      </c>
      <c r="C72" s="120" t="s">
        <v>41</v>
      </c>
      <c r="D72" s="120" t="s">
        <v>5</v>
      </c>
      <c r="E72" s="121" t="n">
        <f aca="false">E73</f>
        <v>9500080080</v>
      </c>
      <c r="F72" s="120" t="s">
        <v>150</v>
      </c>
      <c r="G72" s="120" t="s">
        <v>77</v>
      </c>
      <c r="H72" s="122" t="n">
        <v>550.7</v>
      </c>
      <c r="I72" s="123" t="n">
        <v>137.76247</v>
      </c>
      <c r="J72" s="123" t="n">
        <f aca="false">H72+I72</f>
        <v>688.46247</v>
      </c>
    </row>
    <row r="73" customFormat="false" ht="0.75" hidden="false" customHeight="true" outlineLevel="0" collapsed="false">
      <c r="A73" s="50" t="s">
        <v>113</v>
      </c>
      <c r="B73" s="117" t="s">
        <v>172</v>
      </c>
      <c r="C73" s="23" t="s">
        <v>41</v>
      </c>
      <c r="D73" s="23" t="s">
        <v>5</v>
      </c>
      <c r="E73" s="47" t="n">
        <f aca="false">E74</f>
        <v>9500080080</v>
      </c>
      <c r="F73" s="23" t="s">
        <v>79</v>
      </c>
      <c r="G73" s="23"/>
      <c r="H73" s="114" t="n">
        <f aca="false">SUM(H74)</f>
        <v>0</v>
      </c>
      <c r="I73" s="114" t="n">
        <f aca="false">SUM(I74)</f>
        <v>0</v>
      </c>
      <c r="J73" s="114" t="n">
        <f aca="false">SUM(J74)</f>
        <v>0</v>
      </c>
    </row>
    <row r="74" customFormat="false" ht="37.5" hidden="true" customHeight="true" outlineLevel="0" collapsed="false">
      <c r="A74" s="118" t="s">
        <v>38</v>
      </c>
      <c r="B74" s="119" t="s">
        <v>172</v>
      </c>
      <c r="C74" s="120" t="s">
        <v>41</v>
      </c>
      <c r="D74" s="120" t="s">
        <v>5</v>
      </c>
      <c r="E74" s="121" t="n">
        <f aca="false">E75</f>
        <v>9500080080</v>
      </c>
      <c r="F74" s="120" t="s">
        <v>79</v>
      </c>
      <c r="G74" s="120" t="s">
        <v>77</v>
      </c>
      <c r="H74" s="122" t="n">
        <v>0</v>
      </c>
      <c r="I74" s="122" t="n">
        <v>0</v>
      </c>
      <c r="J74" s="122" t="n">
        <f aca="false">H74+I74</f>
        <v>0</v>
      </c>
    </row>
    <row r="75" customFormat="false" ht="63" hidden="true" customHeight="true" outlineLevel="0" collapsed="false">
      <c r="A75" s="22" t="s">
        <v>80</v>
      </c>
      <c r="B75" s="126" t="s">
        <v>172</v>
      </c>
      <c r="C75" s="23" t="s">
        <v>41</v>
      </c>
      <c r="D75" s="23" t="s">
        <v>5</v>
      </c>
      <c r="E75" s="47" t="n">
        <f aca="false">E76</f>
        <v>9500080080</v>
      </c>
      <c r="F75" s="23" t="s">
        <v>81</v>
      </c>
      <c r="G75" s="23"/>
      <c r="H75" s="114" t="n">
        <f aca="false">H76</f>
        <v>0</v>
      </c>
      <c r="I75" s="114" t="n">
        <f aca="false">I76</f>
        <v>0</v>
      </c>
      <c r="J75" s="114" t="n">
        <f aca="false">H75+I75</f>
        <v>0</v>
      </c>
    </row>
    <row r="76" customFormat="false" ht="39" hidden="true" customHeight="true" outlineLevel="0" collapsed="false">
      <c r="A76" s="118" t="s">
        <v>38</v>
      </c>
      <c r="B76" s="119" t="s">
        <v>172</v>
      </c>
      <c r="C76" s="120" t="s">
        <v>41</v>
      </c>
      <c r="D76" s="120" t="s">
        <v>5</v>
      </c>
      <c r="E76" s="121" t="n">
        <v>9500080080</v>
      </c>
      <c r="F76" s="120" t="s">
        <v>81</v>
      </c>
      <c r="G76" s="120" t="s">
        <v>77</v>
      </c>
      <c r="H76" s="122" t="n">
        <v>0</v>
      </c>
      <c r="I76" s="122" t="n">
        <v>0</v>
      </c>
      <c r="J76" s="139" t="n">
        <f aca="false">H76+I76</f>
        <v>0</v>
      </c>
    </row>
    <row r="77" customFormat="false" ht="31.5" hidden="false" customHeight="true" outlineLevel="0" collapsed="false">
      <c r="A77" s="49" t="s">
        <v>84</v>
      </c>
      <c r="B77" s="116" t="s">
        <v>172</v>
      </c>
      <c r="C77" s="23" t="s">
        <v>41</v>
      </c>
      <c r="D77" s="23" t="s">
        <v>5</v>
      </c>
      <c r="E77" s="47" t="n">
        <f aca="false">E80</f>
        <v>9500080080</v>
      </c>
      <c r="F77" s="23" t="s">
        <v>85</v>
      </c>
      <c r="G77" s="23"/>
      <c r="H77" s="114" t="n">
        <f aca="false">H78</f>
        <v>93.9</v>
      </c>
      <c r="I77" s="114" t="n">
        <f aca="false">I78</f>
        <v>-21.4</v>
      </c>
      <c r="J77" s="114" t="n">
        <v>93.6</v>
      </c>
    </row>
    <row r="78" customFormat="false" ht="28.5" hidden="false" customHeight="true" outlineLevel="0" collapsed="false">
      <c r="A78" s="49" t="s">
        <v>86</v>
      </c>
      <c r="B78" s="116" t="s">
        <v>172</v>
      </c>
      <c r="C78" s="23" t="s">
        <v>41</v>
      </c>
      <c r="D78" s="23" t="s">
        <v>5</v>
      </c>
      <c r="E78" s="47" t="n">
        <f aca="false">E80</f>
        <v>9500080080</v>
      </c>
      <c r="F78" s="23" t="s">
        <v>87</v>
      </c>
      <c r="G78" s="23"/>
      <c r="H78" s="114" t="n">
        <f aca="false">H80+H81</f>
        <v>93.9</v>
      </c>
      <c r="I78" s="114" t="n">
        <f aca="false">I81+I80</f>
        <v>-21.4</v>
      </c>
      <c r="J78" s="114" t="n">
        <v>93.6</v>
      </c>
    </row>
    <row r="79" customFormat="false" ht="30" hidden="false" customHeight="true" outlineLevel="0" collapsed="false">
      <c r="A79" s="49" t="s">
        <v>88</v>
      </c>
      <c r="B79" s="116" t="s">
        <v>172</v>
      </c>
      <c r="C79" s="23" t="s">
        <v>41</v>
      </c>
      <c r="D79" s="23" t="s">
        <v>5</v>
      </c>
      <c r="E79" s="47" t="n">
        <f aca="false">E80</f>
        <v>9500080080</v>
      </c>
      <c r="F79" s="23" t="s">
        <v>89</v>
      </c>
      <c r="G79" s="23"/>
      <c r="H79" s="114" t="n">
        <f aca="false">SUM(H80)</f>
        <v>81.9</v>
      </c>
      <c r="I79" s="114" t="n">
        <f aca="false">SUM(I80)</f>
        <v>-16.6</v>
      </c>
      <c r="J79" s="114" t="n">
        <f aca="false">SUM(J80)</f>
        <v>65.3</v>
      </c>
    </row>
    <row r="80" customFormat="false" ht="17.25" hidden="false" customHeight="true" outlineLevel="0" collapsed="false">
      <c r="A80" s="118" t="s">
        <v>38</v>
      </c>
      <c r="B80" s="119" t="s">
        <v>172</v>
      </c>
      <c r="C80" s="120" t="s">
        <v>41</v>
      </c>
      <c r="D80" s="120" t="s">
        <v>5</v>
      </c>
      <c r="E80" s="121" t="n">
        <f aca="false">E82</f>
        <v>9500080080</v>
      </c>
      <c r="F80" s="120" t="s">
        <v>89</v>
      </c>
      <c r="G80" s="120" t="s">
        <v>77</v>
      </c>
      <c r="H80" s="122" t="n">
        <v>81.9</v>
      </c>
      <c r="I80" s="122" t="n">
        <v>-16.6</v>
      </c>
      <c r="J80" s="122" t="n">
        <f aca="false">H80+I80</f>
        <v>65.3</v>
      </c>
    </row>
    <row r="81" customFormat="false" ht="17.25" hidden="false" customHeight="true" outlineLevel="0" collapsed="false">
      <c r="A81" s="118" t="s">
        <v>114</v>
      </c>
      <c r="B81" s="119" t="s">
        <v>172</v>
      </c>
      <c r="C81" s="120" t="s">
        <v>41</v>
      </c>
      <c r="D81" s="120" t="s">
        <v>5</v>
      </c>
      <c r="E81" s="121" t="n">
        <f aca="false">E82</f>
        <v>9500080080</v>
      </c>
      <c r="F81" s="120" t="s">
        <v>115</v>
      </c>
      <c r="G81" s="120" t="s">
        <v>77</v>
      </c>
      <c r="H81" s="122" t="n">
        <v>12</v>
      </c>
      <c r="I81" s="122" t="n">
        <v>-4.8</v>
      </c>
      <c r="J81" s="122" t="n">
        <v>12</v>
      </c>
    </row>
    <row r="82" customFormat="false" ht="17.25" hidden="false" customHeight="true" outlineLevel="0" collapsed="false">
      <c r="A82" s="49" t="s">
        <v>90</v>
      </c>
      <c r="B82" s="116" t="s">
        <v>172</v>
      </c>
      <c r="C82" s="23" t="s">
        <v>41</v>
      </c>
      <c r="D82" s="23" t="s">
        <v>5</v>
      </c>
      <c r="E82" s="47" t="n">
        <f aca="false">E85</f>
        <v>9500080080</v>
      </c>
      <c r="F82" s="23" t="s">
        <v>91</v>
      </c>
      <c r="G82" s="23"/>
      <c r="H82" s="114" t="n">
        <f aca="false">H85+H89</f>
        <v>6.5</v>
      </c>
      <c r="I82" s="114" t="n">
        <f aca="false">I85+I87+I89</f>
        <v>-2.6</v>
      </c>
      <c r="J82" s="114" t="n">
        <f aca="false">J85+J87+J89</f>
        <v>3.9</v>
      </c>
    </row>
    <row r="83" customFormat="false" ht="27" hidden="false" customHeight="true" outlineLevel="0" collapsed="false">
      <c r="A83" s="49" t="s">
        <v>116</v>
      </c>
      <c r="B83" s="116" t="s">
        <v>172</v>
      </c>
      <c r="C83" s="23" t="s">
        <v>41</v>
      </c>
      <c r="D83" s="23" t="s">
        <v>5</v>
      </c>
      <c r="E83" s="47" t="n">
        <f aca="false">E85</f>
        <v>9500080080</v>
      </c>
      <c r="F83" s="23" t="s">
        <v>118</v>
      </c>
      <c r="G83" s="23"/>
      <c r="H83" s="114" t="n">
        <f aca="false">SUM(H85)</f>
        <v>3</v>
      </c>
      <c r="I83" s="114" t="n">
        <f aca="false">SUM(I85)</f>
        <v>0</v>
      </c>
      <c r="J83" s="114" t="n">
        <f aca="false">SUM(J85)</f>
        <v>3</v>
      </c>
    </row>
    <row r="84" s="57" customFormat="true" ht="33" hidden="false" customHeight="true" outlineLevel="0" collapsed="false">
      <c r="A84" s="50" t="s">
        <v>117</v>
      </c>
      <c r="B84" s="117" t="s">
        <v>172</v>
      </c>
      <c r="C84" s="23" t="s">
        <v>41</v>
      </c>
      <c r="D84" s="23" t="s">
        <v>5</v>
      </c>
      <c r="E84" s="47" t="n">
        <f aca="false">E85</f>
        <v>9500080080</v>
      </c>
      <c r="F84" s="23" t="s">
        <v>118</v>
      </c>
      <c r="G84" s="23"/>
      <c r="H84" s="114" t="n">
        <f aca="false">SUM(H85)</f>
        <v>3</v>
      </c>
      <c r="I84" s="114" t="n">
        <f aca="false">SUM(I85)</f>
        <v>0</v>
      </c>
      <c r="J84" s="114" t="n">
        <f aca="false">SUM(J85)</f>
        <v>3</v>
      </c>
    </row>
    <row r="85" s="58" customFormat="true" ht="19.5" hidden="false" customHeight="true" outlineLevel="0" collapsed="false">
      <c r="A85" s="118" t="s">
        <v>38</v>
      </c>
      <c r="B85" s="119" t="s">
        <v>172</v>
      </c>
      <c r="C85" s="120" t="s">
        <v>41</v>
      </c>
      <c r="D85" s="120" t="s">
        <v>5</v>
      </c>
      <c r="E85" s="121" t="n">
        <f aca="false">E86</f>
        <v>9500080080</v>
      </c>
      <c r="F85" s="120" t="s">
        <v>119</v>
      </c>
      <c r="G85" s="120" t="s">
        <v>77</v>
      </c>
      <c r="H85" s="122" t="n">
        <v>3</v>
      </c>
      <c r="I85" s="122" t="n">
        <v>0</v>
      </c>
      <c r="J85" s="122" t="n">
        <f aca="false">H85+I85</f>
        <v>3</v>
      </c>
    </row>
    <row r="86" customFormat="false" ht="20.25" hidden="false" customHeight="true" outlineLevel="0" collapsed="false">
      <c r="A86" s="50" t="s">
        <v>96</v>
      </c>
      <c r="B86" s="117" t="s">
        <v>172</v>
      </c>
      <c r="C86" s="23" t="s">
        <v>41</v>
      </c>
      <c r="D86" s="23" t="s">
        <v>5</v>
      </c>
      <c r="E86" s="47" t="n">
        <f aca="false">E87</f>
        <v>9500080080</v>
      </c>
      <c r="F86" s="23" t="s">
        <v>97</v>
      </c>
      <c r="G86" s="23"/>
      <c r="H86" s="114" t="n">
        <f aca="false">SUM(H87)</f>
        <v>0</v>
      </c>
      <c r="I86" s="114" t="n">
        <f aca="false">SUM(I87)</f>
        <v>0</v>
      </c>
      <c r="J86" s="114" t="n">
        <f aca="false">SUM(J87)</f>
        <v>0</v>
      </c>
    </row>
    <row r="87" customFormat="false" ht="22.5" hidden="false" customHeight="true" outlineLevel="0" collapsed="false">
      <c r="A87" s="118" t="s">
        <v>38</v>
      </c>
      <c r="B87" s="119" t="s">
        <v>172</v>
      </c>
      <c r="C87" s="120" t="s">
        <v>41</v>
      </c>
      <c r="D87" s="120" t="s">
        <v>5</v>
      </c>
      <c r="E87" s="121" t="n">
        <f aca="false">E88</f>
        <v>9500080080</v>
      </c>
      <c r="F87" s="120" t="s">
        <v>97</v>
      </c>
      <c r="G87" s="120" t="s">
        <v>77</v>
      </c>
      <c r="H87" s="122" t="n">
        <v>0</v>
      </c>
      <c r="I87" s="122" t="n">
        <v>0</v>
      </c>
      <c r="J87" s="122" t="n">
        <f aca="false">H87+I87</f>
        <v>0</v>
      </c>
    </row>
    <row r="88" customFormat="false" ht="26.25" hidden="false" customHeight="true" outlineLevel="0" collapsed="false">
      <c r="A88" s="22" t="s">
        <v>98</v>
      </c>
      <c r="B88" s="117" t="s">
        <v>172</v>
      </c>
      <c r="C88" s="23" t="s">
        <v>41</v>
      </c>
      <c r="D88" s="23" t="s">
        <v>5</v>
      </c>
      <c r="E88" s="47" t="n">
        <f aca="false">E89</f>
        <v>9500080080</v>
      </c>
      <c r="F88" s="23" t="s">
        <v>99</v>
      </c>
      <c r="G88" s="23"/>
      <c r="H88" s="114" t="n">
        <f aca="false">SUM(H89)</f>
        <v>3.5</v>
      </c>
      <c r="I88" s="114" t="n">
        <f aca="false">SUM(I89)</f>
        <v>-2.6</v>
      </c>
      <c r="J88" s="114" t="n">
        <f aca="false">SUM(J89)</f>
        <v>0.9</v>
      </c>
    </row>
    <row r="89" customFormat="false" ht="21" hidden="false" customHeight="true" outlineLevel="0" collapsed="false">
      <c r="A89" s="118" t="s">
        <v>38</v>
      </c>
      <c r="B89" s="119" t="s">
        <v>172</v>
      </c>
      <c r="C89" s="120" t="s">
        <v>41</v>
      </c>
      <c r="D89" s="120" t="s">
        <v>5</v>
      </c>
      <c r="E89" s="121" t="n">
        <v>9500080080</v>
      </c>
      <c r="F89" s="120" t="s">
        <v>99</v>
      </c>
      <c r="G89" s="120" t="s">
        <v>77</v>
      </c>
      <c r="H89" s="122" t="n">
        <v>3.5</v>
      </c>
      <c r="I89" s="122" t="n">
        <v>-2.6</v>
      </c>
      <c r="J89" s="122" t="n">
        <f aca="false">H89+I89</f>
        <v>0.9</v>
      </c>
    </row>
    <row r="90" s="58" customFormat="true" ht="24.75" hidden="false" customHeight="true" outlineLevel="0" collapsed="false">
      <c r="A90" s="19" t="s">
        <v>120</v>
      </c>
      <c r="B90" s="125" t="s">
        <v>172</v>
      </c>
      <c r="C90" s="28" t="s">
        <v>48</v>
      </c>
      <c r="D90" s="28"/>
      <c r="E90" s="44"/>
      <c r="F90" s="23"/>
      <c r="G90" s="23"/>
      <c r="H90" s="111" t="n">
        <f aca="false">SUM(H91)</f>
        <v>89.4</v>
      </c>
      <c r="I90" s="111" t="n">
        <f aca="false">SUM(I91)</f>
        <v>0</v>
      </c>
      <c r="J90" s="111" t="n">
        <f aca="false">SUM(J91)</f>
        <v>89.4</v>
      </c>
      <c r="L90" s="58" t="s">
        <v>175</v>
      </c>
      <c r="O90" s="58" t="s">
        <v>176</v>
      </c>
    </row>
    <row r="91" customFormat="false" ht="24" hidden="false" customHeight="true" outlineLevel="0" collapsed="false">
      <c r="A91" s="19" t="s">
        <v>49</v>
      </c>
      <c r="B91" s="125" t="s">
        <v>172</v>
      </c>
      <c r="C91" s="28" t="s">
        <v>48</v>
      </c>
      <c r="D91" s="28" t="s">
        <v>6</v>
      </c>
      <c r="E91" s="44"/>
      <c r="F91" s="28"/>
      <c r="G91" s="28"/>
      <c r="H91" s="111" t="n">
        <f aca="false">H92</f>
        <v>89.4</v>
      </c>
      <c r="I91" s="111" t="n">
        <f aca="false">I92</f>
        <v>0</v>
      </c>
      <c r="J91" s="111" t="n">
        <f aca="false">H91+I91</f>
        <v>89.4</v>
      </c>
      <c r="L91" s="9" t="s">
        <v>177</v>
      </c>
    </row>
    <row r="92" customFormat="false" ht="33.75" hidden="false" customHeight="true" outlineLevel="0" collapsed="false">
      <c r="A92" s="26" t="s">
        <v>121</v>
      </c>
      <c r="B92" s="113" t="s">
        <v>172</v>
      </c>
      <c r="C92" s="23" t="s">
        <v>48</v>
      </c>
      <c r="D92" s="23" t="s">
        <v>6</v>
      </c>
      <c r="E92" s="47" t="n">
        <f aca="false">E96</f>
        <v>9500051180</v>
      </c>
      <c r="F92" s="23"/>
      <c r="G92" s="23"/>
      <c r="H92" s="114" t="n">
        <f aca="false">H93</f>
        <v>89.4</v>
      </c>
      <c r="I92" s="114" t="n">
        <f aca="false">I96+I98+I100+I102</f>
        <v>0</v>
      </c>
      <c r="J92" s="114" t="n">
        <f aca="false">J93+J101</f>
        <v>89.4</v>
      </c>
    </row>
    <row r="93" customFormat="false" ht="57.75" hidden="false" customHeight="true" outlineLevel="0" collapsed="false">
      <c r="A93" s="49" t="s">
        <v>72</v>
      </c>
      <c r="B93" s="116" t="s">
        <v>172</v>
      </c>
      <c r="C93" s="23" t="s">
        <v>48</v>
      </c>
      <c r="D93" s="23" t="s">
        <v>6</v>
      </c>
      <c r="E93" s="47" t="n">
        <f aca="false">E96</f>
        <v>9500051180</v>
      </c>
      <c r="F93" s="23" t="s">
        <v>73</v>
      </c>
      <c r="G93" s="23"/>
      <c r="H93" s="114" t="n">
        <f aca="false">H94</f>
        <v>89.4</v>
      </c>
      <c r="I93" s="114" t="n">
        <f aca="false">I94</f>
        <v>0</v>
      </c>
      <c r="J93" s="114" t="n">
        <f aca="false">J94</f>
        <v>89.4</v>
      </c>
    </row>
    <row r="94" customFormat="false" ht="33.75" hidden="false" customHeight="true" outlineLevel="0" collapsed="false">
      <c r="A94" s="49" t="s">
        <v>74</v>
      </c>
      <c r="B94" s="116" t="s">
        <v>172</v>
      </c>
      <c r="C94" s="23" t="s">
        <v>48</v>
      </c>
      <c r="D94" s="23" t="s">
        <v>6</v>
      </c>
      <c r="E94" s="47" t="n">
        <f aca="false">E96</f>
        <v>9500051180</v>
      </c>
      <c r="F94" s="23" t="s">
        <v>75</v>
      </c>
      <c r="G94" s="23"/>
      <c r="H94" s="114" t="n">
        <f aca="false">H96+H98+H100</f>
        <v>89.4</v>
      </c>
      <c r="I94" s="114" t="n">
        <f aca="false">SUM(I96+I98+I100)</f>
        <v>0</v>
      </c>
      <c r="J94" s="114" t="n">
        <f aca="false">SUM(J96+J98+J100)</f>
        <v>89.4</v>
      </c>
    </row>
    <row r="95" customFormat="false" ht="39" hidden="false" customHeight="true" outlineLevel="0" collapsed="false">
      <c r="A95" s="50" t="s">
        <v>122</v>
      </c>
      <c r="B95" s="117" t="s">
        <v>172</v>
      </c>
      <c r="C95" s="23" t="s">
        <v>48</v>
      </c>
      <c r="D95" s="23" t="s">
        <v>6</v>
      </c>
      <c r="E95" s="47" t="n">
        <f aca="false">E96</f>
        <v>9500051180</v>
      </c>
      <c r="F95" s="23" t="s">
        <v>75</v>
      </c>
      <c r="G95" s="23"/>
      <c r="H95" s="114" t="n">
        <f aca="false">SUM(H96)</f>
        <v>78.2</v>
      </c>
      <c r="I95" s="140" t="n">
        <f aca="false">SUM(I96)</f>
        <v>-8.6996</v>
      </c>
      <c r="J95" s="140" t="n">
        <f aca="false">SUM(J96)</f>
        <v>69.5004</v>
      </c>
    </row>
    <row r="96" s="58" customFormat="true" ht="17.25" hidden="false" customHeight="true" outlineLevel="0" collapsed="false">
      <c r="A96" s="141" t="str">
        <f aca="false">A98</f>
        <v>Средства федерального бюджета</v>
      </c>
      <c r="B96" s="142" t="s">
        <v>172</v>
      </c>
      <c r="C96" s="143" t="s">
        <v>48</v>
      </c>
      <c r="D96" s="143" t="s">
        <v>6</v>
      </c>
      <c r="E96" s="144" t="n">
        <f aca="false">ЦСТ!C8</f>
        <v>9500051180</v>
      </c>
      <c r="F96" s="143" t="s">
        <v>75</v>
      </c>
      <c r="G96" s="143" t="s">
        <v>124</v>
      </c>
      <c r="H96" s="145" t="n">
        <v>78.2</v>
      </c>
      <c r="I96" s="146" t="n">
        <v>-8.6996</v>
      </c>
      <c r="J96" s="146" t="n">
        <f aca="false">H96+I96</f>
        <v>69.5004</v>
      </c>
    </row>
    <row r="97" customFormat="false" ht="0.75" hidden="false" customHeight="true" outlineLevel="0" collapsed="false">
      <c r="A97" s="22" t="s">
        <v>125</v>
      </c>
      <c r="B97" s="117" t="s">
        <v>172</v>
      </c>
      <c r="C97" s="23" t="s">
        <v>48</v>
      </c>
      <c r="D97" s="23" t="s">
        <v>6</v>
      </c>
      <c r="E97" s="47" t="n">
        <f aca="false">E98</f>
        <v>9500051180</v>
      </c>
      <c r="F97" s="23" t="s">
        <v>81</v>
      </c>
      <c r="G97" s="23"/>
      <c r="H97" s="114" t="n">
        <f aca="false">SUM(H98)</f>
        <v>0</v>
      </c>
      <c r="I97" s="115" t="n">
        <f aca="false">SUM(I98)</f>
        <v>0</v>
      </c>
      <c r="J97" s="114" t="n">
        <f aca="false">SUM(J98)</f>
        <v>0</v>
      </c>
    </row>
    <row r="98" customFormat="false" ht="18" hidden="true" customHeight="true" outlineLevel="0" collapsed="false">
      <c r="A98" s="141" t="s">
        <v>123</v>
      </c>
      <c r="B98" s="142" t="s">
        <v>172</v>
      </c>
      <c r="C98" s="143" t="s">
        <v>48</v>
      </c>
      <c r="D98" s="143" t="s">
        <v>6</v>
      </c>
      <c r="E98" s="144" t="n">
        <f aca="false">ЦСТ!C8</f>
        <v>9500051180</v>
      </c>
      <c r="F98" s="143" t="s">
        <v>81</v>
      </c>
      <c r="G98" s="143" t="s">
        <v>124</v>
      </c>
      <c r="H98" s="145" t="n">
        <v>0</v>
      </c>
      <c r="I98" s="147" t="n">
        <v>0</v>
      </c>
      <c r="J98" s="145" t="n">
        <f aca="false">H98+I98</f>
        <v>0</v>
      </c>
    </row>
    <row r="99" customFormat="false" ht="31.5" hidden="false" customHeight="true" outlineLevel="0" collapsed="false">
      <c r="A99" s="49" t="s">
        <v>84</v>
      </c>
      <c r="B99" s="124" t="s">
        <v>172</v>
      </c>
      <c r="C99" s="23" t="s">
        <v>48</v>
      </c>
      <c r="D99" s="23" t="s">
        <v>6</v>
      </c>
      <c r="E99" s="47" t="n">
        <f aca="false">E98</f>
        <v>9500051180</v>
      </c>
      <c r="F99" s="23" t="s">
        <v>89</v>
      </c>
      <c r="G99" s="23"/>
      <c r="H99" s="114" t="n">
        <v>11.2</v>
      </c>
      <c r="I99" s="115" t="n">
        <f aca="false">I100</f>
        <v>8.6996</v>
      </c>
      <c r="J99" s="115" t="n">
        <f aca="false">J100</f>
        <v>19.8996</v>
      </c>
    </row>
    <row r="100" customFormat="false" ht="21" hidden="false" customHeight="true" outlineLevel="0" collapsed="false">
      <c r="A100" s="141" t="str">
        <f aca="false">A98</f>
        <v>Средства федерального бюджета</v>
      </c>
      <c r="B100" s="148" t="s">
        <v>172</v>
      </c>
      <c r="C100" s="143" t="s">
        <v>48</v>
      </c>
      <c r="D100" s="143" t="s">
        <v>6</v>
      </c>
      <c r="E100" s="144" t="n">
        <f aca="false">E101</f>
        <v>9500081180</v>
      </c>
      <c r="F100" s="143" t="s">
        <v>89</v>
      </c>
      <c r="G100" s="143" t="s">
        <v>124</v>
      </c>
      <c r="H100" s="145" t="n">
        <v>11.2</v>
      </c>
      <c r="I100" s="149" t="n">
        <v>8.6996</v>
      </c>
      <c r="J100" s="147" t="n">
        <f aca="false">H100+I100</f>
        <v>19.8996</v>
      </c>
    </row>
    <row r="101" s="58" customFormat="true" ht="0.75" hidden="false" customHeight="true" outlineLevel="0" collapsed="false">
      <c r="A101" s="22" t="s">
        <v>125</v>
      </c>
      <c r="B101" s="150" t="s">
        <v>172</v>
      </c>
      <c r="C101" s="23" t="s">
        <v>48</v>
      </c>
      <c r="D101" s="23" t="s">
        <v>6</v>
      </c>
      <c r="E101" s="47" t="n">
        <f aca="false">E104</f>
        <v>9500081180</v>
      </c>
      <c r="F101" s="23" t="s">
        <v>81</v>
      </c>
      <c r="G101" s="23"/>
      <c r="H101" s="114" t="n">
        <f aca="false">H102</f>
        <v>0</v>
      </c>
      <c r="I101" s="114" t="n">
        <f aca="false">I102</f>
        <v>0</v>
      </c>
      <c r="J101" s="114" t="n">
        <f aca="false">H101+I101</f>
        <v>0</v>
      </c>
    </row>
    <row r="102" customFormat="false" ht="27" hidden="true" customHeight="true" outlineLevel="0" collapsed="false">
      <c r="A102" s="22" t="s">
        <v>38</v>
      </c>
      <c r="B102" s="116" t="s">
        <v>172</v>
      </c>
      <c r="C102" s="23" t="s">
        <v>48</v>
      </c>
      <c r="D102" s="23" t="s">
        <v>6</v>
      </c>
      <c r="E102" s="47" t="n">
        <f aca="false">E104</f>
        <v>9500081180</v>
      </c>
      <c r="F102" s="23" t="s">
        <v>81</v>
      </c>
      <c r="G102" s="23"/>
      <c r="H102" s="114" t="n">
        <v>0</v>
      </c>
      <c r="I102" s="114" t="n">
        <v>0</v>
      </c>
      <c r="J102" s="114" t="n">
        <f aca="false">H102+I102</f>
        <v>0</v>
      </c>
    </row>
    <row r="103" customFormat="false" ht="43.5" hidden="true" customHeight="true" outlineLevel="0" collapsed="false">
      <c r="A103" s="22" t="s">
        <v>125</v>
      </c>
      <c r="B103" s="116" t="s">
        <v>172</v>
      </c>
      <c r="C103" s="23" t="s">
        <v>48</v>
      </c>
      <c r="D103" s="23" t="s">
        <v>6</v>
      </c>
      <c r="E103" s="47" t="n">
        <f aca="false">E104</f>
        <v>9500081180</v>
      </c>
      <c r="F103" s="23" t="s">
        <v>81</v>
      </c>
      <c r="G103" s="23"/>
      <c r="H103" s="114" t="n">
        <f aca="false">SUM(H104)</f>
        <v>0</v>
      </c>
      <c r="I103" s="114" t="n">
        <f aca="false">SUM(I104)</f>
        <v>0</v>
      </c>
      <c r="J103" s="114" t="n">
        <f aca="false">SUM(J104)</f>
        <v>0</v>
      </c>
    </row>
    <row r="104" customFormat="false" ht="16.5" hidden="true" customHeight="true" outlineLevel="0" collapsed="false">
      <c r="A104" s="22" t="s">
        <v>178</v>
      </c>
      <c r="B104" s="126" t="s">
        <v>172</v>
      </c>
      <c r="C104" s="23" t="s">
        <v>48</v>
      </c>
      <c r="D104" s="23" t="s">
        <v>6</v>
      </c>
      <c r="E104" s="47" t="n">
        <f aca="false">ЦСТ!C21</f>
        <v>9500081180</v>
      </c>
      <c r="F104" s="23" t="s">
        <v>81</v>
      </c>
      <c r="G104" s="23" t="s">
        <v>77</v>
      </c>
      <c r="H104" s="114" t="n">
        <v>0</v>
      </c>
      <c r="I104" s="114" t="n">
        <v>0</v>
      </c>
      <c r="J104" s="114" t="n">
        <f aca="false">H104+I104</f>
        <v>0</v>
      </c>
    </row>
    <row r="105" customFormat="false" ht="21" hidden="false" customHeight="true" outlineLevel="0" collapsed="false">
      <c r="A105" s="19" t="s">
        <v>127</v>
      </c>
      <c r="B105" s="125" t="s">
        <v>172</v>
      </c>
      <c r="C105" s="28" t="s">
        <v>51</v>
      </c>
      <c r="D105" s="23"/>
      <c r="E105" s="47"/>
      <c r="F105" s="63"/>
      <c r="G105" s="23"/>
      <c r="H105" s="135" t="n">
        <f aca="false">H106+H121</f>
        <v>5373.16415</v>
      </c>
      <c r="I105" s="135" t="n">
        <f aca="false">I106+I121+I144</f>
        <v>0</v>
      </c>
      <c r="J105" s="135" t="n">
        <f aca="false">H105+I105</f>
        <v>5373.16415</v>
      </c>
    </row>
    <row r="106" customFormat="false" ht="15.75" hidden="false" customHeight="true" outlineLevel="0" collapsed="false">
      <c r="A106" s="19" t="s">
        <v>19</v>
      </c>
      <c r="B106" s="125" t="s">
        <v>172</v>
      </c>
      <c r="C106" s="28" t="s">
        <v>51</v>
      </c>
      <c r="D106" s="28" t="s">
        <v>18</v>
      </c>
      <c r="E106" s="44"/>
      <c r="F106" s="65"/>
      <c r="G106" s="28"/>
      <c r="H106" s="111" t="n">
        <f aca="false">H115+H120</f>
        <v>1.8</v>
      </c>
      <c r="I106" s="111" t="n">
        <f aca="false">I115+I120</f>
        <v>0</v>
      </c>
      <c r="J106" s="111" t="n">
        <f aca="false">H106+I106</f>
        <v>1.8</v>
      </c>
    </row>
    <row r="107" s="58" customFormat="true" ht="93.75" hidden="true" customHeight="true" outlineLevel="0" collapsed="false">
      <c r="A107" s="66" t="s">
        <v>128</v>
      </c>
      <c r="B107" s="151" t="s">
        <v>172</v>
      </c>
      <c r="C107" s="67" t="s">
        <v>51</v>
      </c>
      <c r="D107" s="67" t="s">
        <v>18</v>
      </c>
      <c r="E107" s="47" t="n">
        <f aca="false">E108</f>
        <v>9500089050</v>
      </c>
      <c r="F107" s="68"/>
      <c r="G107" s="67"/>
      <c r="H107" s="152"/>
      <c r="I107" s="152"/>
      <c r="J107" s="152"/>
    </row>
    <row r="108" customFormat="false" ht="30" hidden="true" customHeight="true" outlineLevel="0" collapsed="false">
      <c r="A108" s="49" t="s">
        <v>84</v>
      </c>
      <c r="B108" s="116" t="s">
        <v>172</v>
      </c>
      <c r="C108" s="23" t="s">
        <v>51</v>
      </c>
      <c r="D108" s="23" t="s">
        <v>18</v>
      </c>
      <c r="E108" s="47" t="n">
        <f aca="false">E110</f>
        <v>9500089050</v>
      </c>
      <c r="F108" s="23" t="s">
        <v>85</v>
      </c>
      <c r="G108" s="23"/>
      <c r="H108" s="114" t="n">
        <f aca="false">SUM(H111)</f>
        <v>0</v>
      </c>
      <c r="I108" s="114" t="n">
        <f aca="false">SUM(I111)</f>
        <v>0</v>
      </c>
      <c r="J108" s="114" t="n">
        <f aca="false">SUM(J111)</f>
        <v>0</v>
      </c>
    </row>
    <row r="109" customFormat="false" ht="37.5" hidden="true" customHeight="true" outlineLevel="0" collapsed="false">
      <c r="A109" s="49" t="s">
        <v>86</v>
      </c>
      <c r="B109" s="116" t="s">
        <v>172</v>
      </c>
      <c r="C109" s="23" t="s">
        <v>51</v>
      </c>
      <c r="D109" s="23" t="s">
        <v>18</v>
      </c>
      <c r="E109" s="47" t="n">
        <f aca="false">E110</f>
        <v>9500089050</v>
      </c>
      <c r="F109" s="23" t="s">
        <v>87</v>
      </c>
      <c r="G109" s="23"/>
      <c r="H109" s="114" t="n">
        <f aca="false">SUM(H111)</f>
        <v>0</v>
      </c>
      <c r="I109" s="114" t="n">
        <f aca="false">SUM(I111)</f>
        <v>0</v>
      </c>
      <c r="J109" s="114" t="n">
        <f aca="false">SUM(J111)</f>
        <v>0</v>
      </c>
    </row>
    <row r="110" customFormat="false" ht="30.75" hidden="true" customHeight="true" outlineLevel="0" collapsed="false">
      <c r="A110" s="153" t="s">
        <v>39</v>
      </c>
      <c r="B110" s="154" t="s">
        <v>172</v>
      </c>
      <c r="C110" s="155" t="s">
        <v>51</v>
      </c>
      <c r="D110" s="155" t="s">
        <v>18</v>
      </c>
      <c r="E110" s="156" t="n">
        <v>9500089050</v>
      </c>
      <c r="F110" s="155" t="s">
        <v>89</v>
      </c>
      <c r="G110" s="155" t="s">
        <v>124</v>
      </c>
      <c r="H110" s="157" t="n">
        <v>0.9</v>
      </c>
      <c r="I110" s="157" t="n">
        <v>0</v>
      </c>
      <c r="J110" s="157" t="n">
        <v>0.9</v>
      </c>
    </row>
    <row r="111" customFormat="false" ht="69.75" hidden="false" customHeight="true" outlineLevel="0" collapsed="false">
      <c r="A111" s="66" t="s">
        <v>130</v>
      </c>
      <c r="B111" s="151" t="s">
        <v>172</v>
      </c>
      <c r="C111" s="67" t="s">
        <v>51</v>
      </c>
      <c r="D111" s="67" t="s">
        <v>18</v>
      </c>
      <c r="E111" s="47" t="n">
        <f aca="false">E115</f>
        <v>9500089060</v>
      </c>
      <c r="F111" s="68"/>
      <c r="G111" s="67"/>
      <c r="H111" s="152"/>
      <c r="I111" s="152"/>
      <c r="J111" s="152"/>
    </row>
    <row r="112" customFormat="false" ht="83.25" hidden="false" customHeight="true" outlineLevel="0" collapsed="false">
      <c r="A112" s="49" t="s">
        <v>84</v>
      </c>
      <c r="B112" s="116" t="s">
        <v>172</v>
      </c>
      <c r="C112" s="23" t="s">
        <v>51</v>
      </c>
      <c r="D112" s="23" t="s">
        <v>18</v>
      </c>
      <c r="E112" s="47" t="n">
        <f aca="false">E115</f>
        <v>9500089060</v>
      </c>
      <c r="F112" s="23" t="s">
        <v>85</v>
      </c>
      <c r="G112" s="23"/>
      <c r="H112" s="114" t="n">
        <f aca="false">SUM(H115)</f>
        <v>0.9</v>
      </c>
      <c r="I112" s="114" t="n">
        <f aca="false">SUM(I115)</f>
        <v>0</v>
      </c>
      <c r="J112" s="114" t="n">
        <f aca="false">SUM(J115)</f>
        <v>0.9</v>
      </c>
    </row>
    <row r="113" customFormat="false" ht="33.75" hidden="false" customHeight="true" outlineLevel="0" collapsed="false">
      <c r="A113" s="49" t="s">
        <v>86</v>
      </c>
      <c r="B113" s="116" t="s">
        <v>172</v>
      </c>
      <c r="C113" s="23" t="s">
        <v>51</v>
      </c>
      <c r="D113" s="23" t="s">
        <v>18</v>
      </c>
      <c r="E113" s="47" t="n">
        <f aca="false">E115</f>
        <v>9500089060</v>
      </c>
      <c r="F113" s="23" t="s">
        <v>87</v>
      </c>
      <c r="G113" s="23"/>
      <c r="H113" s="114" t="n">
        <f aca="false">SUM(H115)</f>
        <v>0.9</v>
      </c>
      <c r="I113" s="114" t="n">
        <f aca="false">SUM(I115)</f>
        <v>0</v>
      </c>
      <c r="J113" s="114" t="n">
        <f aca="false">SUM(J115)</f>
        <v>0.9</v>
      </c>
    </row>
    <row r="114" s="58" customFormat="true" ht="30.75" hidden="false" customHeight="true" outlineLevel="0" collapsed="false">
      <c r="A114" s="50" t="s">
        <v>129</v>
      </c>
      <c r="B114" s="117" t="s">
        <v>172</v>
      </c>
      <c r="C114" s="23" t="s">
        <v>51</v>
      </c>
      <c r="D114" s="23" t="s">
        <v>18</v>
      </c>
      <c r="E114" s="47" t="n">
        <f aca="false">E115</f>
        <v>9500089060</v>
      </c>
      <c r="F114" s="23" t="s">
        <v>89</v>
      </c>
      <c r="G114" s="23"/>
      <c r="H114" s="114" t="n">
        <f aca="false">SUM(H115)</f>
        <v>0.9</v>
      </c>
      <c r="I114" s="114" t="n">
        <f aca="false">SUM(I115)</f>
        <v>0</v>
      </c>
      <c r="J114" s="114" t="n">
        <f aca="false">SUM(J115)</f>
        <v>0.9</v>
      </c>
    </row>
    <row r="115" customFormat="false" ht="32.25" hidden="false" customHeight="true" outlineLevel="0" collapsed="false">
      <c r="A115" s="158" t="s">
        <v>39</v>
      </c>
      <c r="B115" s="159" t="s">
        <v>172</v>
      </c>
      <c r="C115" s="160" t="s">
        <v>51</v>
      </c>
      <c r="D115" s="160" t="s">
        <v>18</v>
      </c>
      <c r="E115" s="161" t="n">
        <f aca="false">ЦСТ!C24</f>
        <v>9500089060</v>
      </c>
      <c r="F115" s="160" t="s">
        <v>89</v>
      </c>
      <c r="G115" s="160" t="s">
        <v>124</v>
      </c>
      <c r="H115" s="162" t="n">
        <v>0.9</v>
      </c>
      <c r="I115" s="162" t="n">
        <v>0</v>
      </c>
      <c r="J115" s="162" t="n">
        <f aca="false">H115+I115</f>
        <v>0.9</v>
      </c>
    </row>
    <row r="116" customFormat="false" ht="66.75" hidden="false" customHeight="true" outlineLevel="0" collapsed="false">
      <c r="A116" s="66" t="s">
        <v>131</v>
      </c>
      <c r="B116" s="151" t="s">
        <v>172</v>
      </c>
      <c r="C116" s="67" t="s">
        <v>51</v>
      </c>
      <c r="D116" s="67" t="s">
        <v>18</v>
      </c>
      <c r="E116" s="47" t="n">
        <f aca="false">E120</f>
        <v>9500089070</v>
      </c>
      <c r="F116" s="68"/>
      <c r="G116" s="67"/>
      <c r="H116" s="152"/>
      <c r="I116" s="152"/>
      <c r="J116" s="152"/>
    </row>
    <row r="117" customFormat="false" ht="38.25" hidden="false" customHeight="true" outlineLevel="0" collapsed="false">
      <c r="A117" s="49" t="s">
        <v>84</v>
      </c>
      <c r="B117" s="116" t="s">
        <v>172</v>
      </c>
      <c r="C117" s="23" t="s">
        <v>51</v>
      </c>
      <c r="D117" s="23" t="s">
        <v>18</v>
      </c>
      <c r="E117" s="47" t="n">
        <f aca="false">E120</f>
        <v>9500089070</v>
      </c>
      <c r="F117" s="23" t="s">
        <v>85</v>
      </c>
      <c r="G117" s="23"/>
      <c r="H117" s="114" t="n">
        <f aca="false">SUM(H120)</f>
        <v>0.9</v>
      </c>
      <c r="I117" s="114" t="n">
        <f aca="false">SUM(I120)</f>
        <v>0</v>
      </c>
      <c r="J117" s="114" t="n">
        <f aca="false">SUM(J120)</f>
        <v>0.9</v>
      </c>
    </row>
    <row r="118" customFormat="false" ht="18.75" hidden="false" customHeight="true" outlineLevel="0" collapsed="false">
      <c r="A118" s="49" t="s">
        <v>86</v>
      </c>
      <c r="B118" s="116" t="s">
        <v>172</v>
      </c>
      <c r="C118" s="23" t="s">
        <v>51</v>
      </c>
      <c r="D118" s="23" t="s">
        <v>18</v>
      </c>
      <c r="E118" s="47" t="n">
        <f aca="false">E120</f>
        <v>9500089070</v>
      </c>
      <c r="F118" s="23" t="s">
        <v>87</v>
      </c>
      <c r="G118" s="23"/>
      <c r="H118" s="114" t="n">
        <f aca="false">SUM(H120)</f>
        <v>0.9</v>
      </c>
      <c r="I118" s="114" t="n">
        <f aca="false">SUM(I120)</f>
        <v>0</v>
      </c>
      <c r="J118" s="114" t="n">
        <f aca="false">SUM(J120)</f>
        <v>0.9</v>
      </c>
    </row>
    <row r="119" customFormat="false" ht="30" hidden="false" customHeight="true" outlineLevel="0" collapsed="false">
      <c r="A119" s="50" t="s">
        <v>129</v>
      </c>
      <c r="B119" s="117" t="s">
        <v>172</v>
      </c>
      <c r="C119" s="23" t="s">
        <v>51</v>
      </c>
      <c r="D119" s="23" t="s">
        <v>18</v>
      </c>
      <c r="E119" s="47" t="n">
        <f aca="false">E120</f>
        <v>9500089070</v>
      </c>
      <c r="F119" s="23" t="s">
        <v>89</v>
      </c>
      <c r="G119" s="23"/>
      <c r="H119" s="114" t="n">
        <f aca="false">SUM(H120)</f>
        <v>0.9</v>
      </c>
      <c r="I119" s="114" t="n">
        <f aca="false">SUM(I120)</f>
        <v>0</v>
      </c>
      <c r="J119" s="114" t="n">
        <f aca="false">SUM(J120)</f>
        <v>0.9</v>
      </c>
    </row>
    <row r="120" s="58" customFormat="true" ht="28.5" hidden="false" customHeight="true" outlineLevel="0" collapsed="false">
      <c r="A120" s="158" t="s">
        <v>39</v>
      </c>
      <c r="B120" s="159" t="s">
        <v>172</v>
      </c>
      <c r="C120" s="160" t="s">
        <v>51</v>
      </c>
      <c r="D120" s="160" t="s">
        <v>18</v>
      </c>
      <c r="E120" s="161" t="n">
        <f aca="false">ЦСТ!C25</f>
        <v>9500089070</v>
      </c>
      <c r="F120" s="160" t="s">
        <v>89</v>
      </c>
      <c r="G120" s="160" t="s">
        <v>124</v>
      </c>
      <c r="H120" s="162" t="n">
        <v>0.9</v>
      </c>
      <c r="I120" s="162" t="n">
        <v>0</v>
      </c>
      <c r="J120" s="162" t="n">
        <f aca="false">H120+I120</f>
        <v>0.9</v>
      </c>
    </row>
    <row r="121" customFormat="false" ht="29.25" hidden="false" customHeight="true" outlineLevel="0" collapsed="false">
      <c r="A121" s="19" t="s">
        <v>52</v>
      </c>
      <c r="B121" s="125" t="s">
        <v>172</v>
      </c>
      <c r="C121" s="28" t="s">
        <v>51</v>
      </c>
      <c r="D121" s="28" t="s">
        <v>8</v>
      </c>
      <c r="E121" s="44"/>
      <c r="F121" s="65"/>
      <c r="G121" s="28"/>
      <c r="H121" s="135" t="n">
        <f aca="false">H126+H138+H143</f>
        <v>5371.36415</v>
      </c>
      <c r="I121" s="112" t="n">
        <f aca="false">I122+I127+I139</f>
        <v>0</v>
      </c>
      <c r="J121" s="135" t="n">
        <f aca="false">H121+I121</f>
        <v>5371.36415</v>
      </c>
    </row>
    <row r="122" customFormat="false" ht="36.75" hidden="false" customHeight="true" outlineLevel="0" collapsed="false">
      <c r="A122" s="66" t="s">
        <v>132</v>
      </c>
      <c r="B122" s="151" t="s">
        <v>172</v>
      </c>
      <c r="C122" s="67" t="s">
        <v>51</v>
      </c>
      <c r="D122" s="67" t="s">
        <v>8</v>
      </c>
      <c r="E122" s="47" t="n">
        <f aca="false">E126</f>
        <v>9500089950</v>
      </c>
      <c r="F122" s="68"/>
      <c r="G122" s="67"/>
      <c r="H122" s="152" t="n">
        <f aca="false">H123</f>
        <v>433.3</v>
      </c>
      <c r="I122" s="152" t="n">
        <f aca="false">I123</f>
        <v>0</v>
      </c>
      <c r="J122" s="152" t="n">
        <f aca="false">J123</f>
        <v>433.3</v>
      </c>
    </row>
    <row r="123" customFormat="false" ht="33" hidden="false" customHeight="true" outlineLevel="0" collapsed="false">
      <c r="A123" s="49" t="s">
        <v>84</v>
      </c>
      <c r="B123" s="116" t="s">
        <v>172</v>
      </c>
      <c r="C123" s="23" t="s">
        <v>51</v>
      </c>
      <c r="D123" s="23" t="s">
        <v>8</v>
      </c>
      <c r="E123" s="47" t="n">
        <f aca="false">E126</f>
        <v>9500089950</v>
      </c>
      <c r="F123" s="23" t="s">
        <v>85</v>
      </c>
      <c r="G123" s="23"/>
      <c r="H123" s="114" t="n">
        <f aca="false">SUM(H126)</f>
        <v>433.3</v>
      </c>
      <c r="I123" s="114" t="n">
        <f aca="false">SUM(I126)</f>
        <v>0</v>
      </c>
      <c r="J123" s="114" t="n">
        <f aca="false">SUM(J126)</f>
        <v>433.3</v>
      </c>
    </row>
    <row r="124" customFormat="false" ht="27" hidden="false" customHeight="true" outlineLevel="0" collapsed="false">
      <c r="A124" s="49" t="s">
        <v>86</v>
      </c>
      <c r="B124" s="116" t="s">
        <v>172</v>
      </c>
      <c r="C124" s="23" t="s">
        <v>51</v>
      </c>
      <c r="D124" s="23" t="s">
        <v>8</v>
      </c>
      <c r="E124" s="47" t="n">
        <f aca="false">E126</f>
        <v>9500089950</v>
      </c>
      <c r="F124" s="23" t="s">
        <v>87</v>
      </c>
      <c r="G124" s="23"/>
      <c r="H124" s="114" t="n">
        <f aca="false">SUM(H126)</f>
        <v>433.3</v>
      </c>
      <c r="I124" s="114" t="n">
        <f aca="false">SUM(I126)</f>
        <v>0</v>
      </c>
      <c r="J124" s="114" t="n">
        <f aca="false">SUM(J126)</f>
        <v>433.3</v>
      </c>
    </row>
    <row r="125" s="58" customFormat="true" ht="32.25" hidden="false" customHeight="true" outlineLevel="0" collapsed="false">
      <c r="A125" s="50" t="s">
        <v>129</v>
      </c>
      <c r="B125" s="117" t="s">
        <v>172</v>
      </c>
      <c r="C125" s="23" t="s">
        <v>51</v>
      </c>
      <c r="D125" s="23" t="s">
        <v>8</v>
      </c>
      <c r="E125" s="47" t="n">
        <f aca="false">E126</f>
        <v>9500089950</v>
      </c>
      <c r="F125" s="23" t="s">
        <v>89</v>
      </c>
      <c r="G125" s="23"/>
      <c r="H125" s="114" t="n">
        <f aca="false">SUM(H126)</f>
        <v>433.3</v>
      </c>
      <c r="I125" s="114" t="n">
        <f aca="false">SUM(I126)</f>
        <v>0</v>
      </c>
      <c r="J125" s="114" t="n">
        <f aca="false">SUM(J126)</f>
        <v>433.3</v>
      </c>
    </row>
    <row r="126" customFormat="false" ht="19.5" hidden="false" customHeight="true" outlineLevel="0" collapsed="false">
      <c r="A126" s="158" t="s">
        <v>39</v>
      </c>
      <c r="B126" s="159" t="s">
        <v>172</v>
      </c>
      <c r="C126" s="160" t="s">
        <v>51</v>
      </c>
      <c r="D126" s="160" t="s">
        <v>8</v>
      </c>
      <c r="E126" s="161" t="n">
        <f aca="false">ЦСТ!C26</f>
        <v>9500089950</v>
      </c>
      <c r="F126" s="160" t="s">
        <v>89</v>
      </c>
      <c r="G126" s="160" t="s">
        <v>124</v>
      </c>
      <c r="H126" s="162" t="n">
        <v>433.3</v>
      </c>
      <c r="I126" s="162" t="n">
        <v>0</v>
      </c>
      <c r="J126" s="162" t="n">
        <f aca="false">H126+I126</f>
        <v>433.3</v>
      </c>
    </row>
    <row r="127" customFormat="false" ht="34.5" hidden="false" customHeight="true" outlineLevel="0" collapsed="false">
      <c r="A127" s="66" t="s">
        <v>137</v>
      </c>
      <c r="B127" s="163" t="s">
        <v>172</v>
      </c>
      <c r="C127" s="67" t="s">
        <v>51</v>
      </c>
      <c r="D127" s="67" t="s">
        <v>8</v>
      </c>
      <c r="E127" s="47" t="str">
        <f aca="false">E128</f>
        <v>95000S0410</v>
      </c>
      <c r="F127" s="67"/>
      <c r="G127" s="67"/>
      <c r="H127" s="152" t="n">
        <f aca="false">H129</f>
        <v>0</v>
      </c>
      <c r="I127" s="164" t="n">
        <f aca="false">I128</f>
        <v>0</v>
      </c>
      <c r="J127" s="152" t="n">
        <f aca="false">J128</f>
        <v>0</v>
      </c>
    </row>
    <row r="128" customFormat="false" ht="25.5" hidden="false" customHeight="true" outlineLevel="0" collapsed="false">
      <c r="A128" s="49" t="s">
        <v>84</v>
      </c>
      <c r="B128" s="116" t="s">
        <v>172</v>
      </c>
      <c r="C128" s="23" t="s">
        <v>51</v>
      </c>
      <c r="D128" s="23" t="s">
        <v>8</v>
      </c>
      <c r="E128" s="47" t="str">
        <f aca="false">E129</f>
        <v>95000S0410</v>
      </c>
      <c r="F128" s="23" t="s">
        <v>85</v>
      </c>
      <c r="G128" s="23"/>
      <c r="H128" s="114" t="n">
        <f aca="false">H129</f>
        <v>0</v>
      </c>
      <c r="I128" s="165" t="n">
        <f aca="false">I129</f>
        <v>0</v>
      </c>
      <c r="J128" s="114" t="n">
        <f aca="false">J129</f>
        <v>0</v>
      </c>
    </row>
    <row r="129" customFormat="false" ht="29.25" hidden="false" customHeight="true" outlineLevel="0" collapsed="false">
      <c r="A129" s="49" t="s">
        <v>86</v>
      </c>
      <c r="B129" s="116" t="s">
        <v>172</v>
      </c>
      <c r="C129" s="23" t="s">
        <v>51</v>
      </c>
      <c r="D129" s="23" t="s">
        <v>8</v>
      </c>
      <c r="E129" s="47" t="str">
        <f aca="false">E131</f>
        <v>95000S0410</v>
      </c>
      <c r="F129" s="23" t="s">
        <v>87</v>
      </c>
      <c r="G129" s="23"/>
      <c r="H129" s="114" t="n">
        <f aca="false">H131</f>
        <v>0</v>
      </c>
      <c r="I129" s="165" t="n">
        <f aca="false">I130+I132</f>
        <v>0</v>
      </c>
      <c r="J129" s="114" t="n">
        <f aca="false">J130+J132</f>
        <v>0</v>
      </c>
    </row>
    <row r="130" customFormat="false" ht="40.5" hidden="false" customHeight="true" outlineLevel="0" collapsed="false">
      <c r="A130" s="50" t="s">
        <v>129</v>
      </c>
      <c r="B130" s="117" t="s">
        <v>172</v>
      </c>
      <c r="C130" s="23" t="s">
        <v>51</v>
      </c>
      <c r="D130" s="23" t="s">
        <v>8</v>
      </c>
      <c r="E130" s="47" t="str">
        <f aca="false">E131</f>
        <v>95000S0410</v>
      </c>
      <c r="F130" s="23" t="s">
        <v>134</v>
      </c>
      <c r="G130" s="23"/>
      <c r="H130" s="114" t="n">
        <f aca="false">H131</f>
        <v>0</v>
      </c>
      <c r="I130" s="165" t="n">
        <f aca="false">I131</f>
        <v>0</v>
      </c>
      <c r="J130" s="114" t="n">
        <f aca="false">J131</f>
        <v>0</v>
      </c>
    </row>
    <row r="131" s="58" customFormat="true" ht="22.5" hidden="false" customHeight="true" outlineLevel="0" collapsed="false">
      <c r="A131" s="158" t="s">
        <v>38</v>
      </c>
      <c r="B131" s="159" t="s">
        <v>172</v>
      </c>
      <c r="C131" s="160" t="s">
        <v>51</v>
      </c>
      <c r="D131" s="160" t="s">
        <v>8</v>
      </c>
      <c r="E131" s="161" t="s">
        <v>138</v>
      </c>
      <c r="F131" s="160" t="s">
        <v>89</v>
      </c>
      <c r="G131" s="160" t="s">
        <v>77</v>
      </c>
      <c r="H131" s="162" t="n">
        <v>0</v>
      </c>
      <c r="I131" s="166" t="n">
        <v>0</v>
      </c>
      <c r="J131" s="162" t="n">
        <f aca="false">H131+I131</f>
        <v>0</v>
      </c>
    </row>
    <row r="132" s="71" customFormat="true" ht="33.75" hidden="true" customHeight="true" outlineLevel="0" collapsed="false">
      <c r="A132" s="50" t="s">
        <v>129</v>
      </c>
      <c r="B132" s="117" t="s">
        <v>172</v>
      </c>
      <c r="C132" s="23" t="s">
        <v>51</v>
      </c>
      <c r="D132" s="23" t="s">
        <v>8</v>
      </c>
      <c r="E132" s="47" t="n">
        <f aca="false">E135</f>
        <v>9500389950</v>
      </c>
      <c r="F132" s="23" t="s">
        <v>89</v>
      </c>
      <c r="G132" s="23"/>
      <c r="H132" s="114" t="n">
        <f aca="false">H133</f>
        <v>0</v>
      </c>
      <c r="I132" s="114" t="n">
        <f aca="false">I133</f>
        <v>0</v>
      </c>
      <c r="J132" s="114" t="n">
        <f aca="false">J133</f>
        <v>0</v>
      </c>
    </row>
    <row r="133" s="71" customFormat="true" ht="1.5" hidden="true" customHeight="true" outlineLevel="0" collapsed="false">
      <c r="A133" s="158" t="s">
        <v>38</v>
      </c>
      <c r="B133" s="159" t="s">
        <v>172</v>
      </c>
      <c r="C133" s="160" t="s">
        <v>51</v>
      </c>
      <c r="D133" s="160" t="s">
        <v>8</v>
      </c>
      <c r="E133" s="161" t="n">
        <f aca="false">ЦСТ!C33</f>
        <v>9500199050</v>
      </c>
      <c r="F133" s="160" t="s">
        <v>89</v>
      </c>
      <c r="G133" s="160" t="s">
        <v>77</v>
      </c>
      <c r="H133" s="162" t="n">
        <v>0</v>
      </c>
      <c r="I133" s="162"/>
      <c r="J133" s="162" t="n">
        <f aca="false">H133+I133</f>
        <v>0</v>
      </c>
    </row>
    <row r="134" s="71" customFormat="true" ht="29.25" hidden="false" customHeight="true" outlineLevel="0" collapsed="false">
      <c r="A134" s="66" t="s">
        <v>135</v>
      </c>
      <c r="B134" s="163" t="s">
        <v>172</v>
      </c>
      <c r="C134" s="67" t="s">
        <v>51</v>
      </c>
      <c r="D134" s="67" t="s">
        <v>8</v>
      </c>
      <c r="E134" s="47" t="n">
        <f aca="false">E138</f>
        <v>9500389950</v>
      </c>
      <c r="F134" s="67"/>
      <c r="G134" s="67"/>
      <c r="H134" s="152" t="n">
        <f aca="false">SUM(H138)</f>
        <v>53.99</v>
      </c>
      <c r="I134" s="152" t="n">
        <f aca="false">SUM(I138)</f>
        <v>0</v>
      </c>
      <c r="J134" s="152" t="n">
        <f aca="false">SUM(J138)</f>
        <v>0</v>
      </c>
    </row>
    <row r="135" s="71" customFormat="true" ht="30.75" hidden="false" customHeight="true" outlineLevel="0" collapsed="false">
      <c r="A135" s="49" t="s">
        <v>84</v>
      </c>
      <c r="B135" s="116" t="s">
        <v>172</v>
      </c>
      <c r="C135" s="23" t="s">
        <v>51</v>
      </c>
      <c r="D135" s="23" t="s">
        <v>8</v>
      </c>
      <c r="E135" s="47" t="n">
        <f aca="false">E138</f>
        <v>9500389950</v>
      </c>
      <c r="F135" s="23" t="s">
        <v>85</v>
      </c>
      <c r="G135" s="23"/>
      <c r="H135" s="114" t="n">
        <f aca="false">SUM(H138)</f>
        <v>53.99</v>
      </c>
      <c r="I135" s="114" t="n">
        <f aca="false">SUM(I138)</f>
        <v>0</v>
      </c>
      <c r="J135" s="114" t="n">
        <f aca="false">SUM(J138)</f>
        <v>0</v>
      </c>
    </row>
    <row r="136" s="58" customFormat="true" ht="36.75" hidden="false" customHeight="true" outlineLevel="0" collapsed="false">
      <c r="A136" s="49" t="s">
        <v>86</v>
      </c>
      <c r="B136" s="116" t="s">
        <v>172</v>
      </c>
      <c r="C136" s="23" t="s">
        <v>51</v>
      </c>
      <c r="D136" s="23" t="s">
        <v>8</v>
      </c>
      <c r="E136" s="47" t="n">
        <f aca="false">E138</f>
        <v>9500389950</v>
      </c>
      <c r="F136" s="23" t="s">
        <v>87</v>
      </c>
      <c r="G136" s="23"/>
      <c r="H136" s="114" t="n">
        <f aca="false">SUM(H138)</f>
        <v>53.99</v>
      </c>
      <c r="I136" s="114" t="n">
        <f aca="false">SUM(I138)</f>
        <v>0</v>
      </c>
      <c r="J136" s="114" t="n">
        <f aca="false">SUM(J138)</f>
        <v>0</v>
      </c>
    </row>
    <row r="137" s="71" customFormat="true" ht="37.5" hidden="false" customHeight="true" outlineLevel="0" collapsed="false">
      <c r="A137" s="131" t="s">
        <v>136</v>
      </c>
      <c r="B137" s="117" t="s">
        <v>172</v>
      </c>
      <c r="C137" s="23" t="s">
        <v>51</v>
      </c>
      <c r="D137" s="23" t="s">
        <v>8</v>
      </c>
      <c r="E137" s="47" t="n">
        <f aca="false">E138</f>
        <v>9500389950</v>
      </c>
      <c r="F137" s="23" t="s">
        <v>134</v>
      </c>
      <c r="G137" s="23"/>
      <c r="H137" s="114" t="n">
        <f aca="false">SUM(H138)</f>
        <v>53.99</v>
      </c>
      <c r="I137" s="114" t="n">
        <f aca="false">SUM(I138)</f>
        <v>0</v>
      </c>
      <c r="J137" s="114" t="n">
        <f aca="false">SUM(J138)</f>
        <v>0</v>
      </c>
    </row>
    <row r="138" s="71" customFormat="true" ht="31.5" hidden="false" customHeight="true" outlineLevel="0" collapsed="false">
      <c r="A138" s="56" t="s">
        <v>39</v>
      </c>
      <c r="B138" s="159" t="s">
        <v>172</v>
      </c>
      <c r="C138" s="160" t="s">
        <v>51</v>
      </c>
      <c r="D138" s="160" t="s">
        <v>8</v>
      </c>
      <c r="E138" s="161" t="n">
        <f aca="false">ЦСТ!C34</f>
        <v>9500389950</v>
      </c>
      <c r="F138" s="160" t="s">
        <v>134</v>
      </c>
      <c r="G138" s="160" t="s">
        <v>77</v>
      </c>
      <c r="H138" s="162" t="n">
        <v>53.99</v>
      </c>
      <c r="I138" s="162" t="n">
        <v>0</v>
      </c>
      <c r="J138" s="162" t="n">
        <v>0</v>
      </c>
    </row>
    <row r="139" s="71" customFormat="true" ht="20.25" hidden="false" customHeight="true" outlineLevel="0" collapsed="false">
      <c r="A139" s="66" t="s">
        <v>179</v>
      </c>
      <c r="B139" s="163" t="s">
        <v>172</v>
      </c>
      <c r="C139" s="67" t="s">
        <v>51</v>
      </c>
      <c r="D139" s="67" t="s">
        <v>8</v>
      </c>
      <c r="E139" s="47" t="str">
        <f aca="false">E143</f>
        <v>95000S0410</v>
      </c>
      <c r="F139" s="67"/>
      <c r="G139" s="67"/>
      <c r="H139" s="164" t="n">
        <f aca="false">SUM(H143)</f>
        <v>4884.07415</v>
      </c>
      <c r="I139" s="152" t="n">
        <f aca="false">SUM(I143)</f>
        <v>0</v>
      </c>
      <c r="J139" s="164" t="n">
        <f aca="false">SUM(J143)</f>
        <v>4884.07415</v>
      </c>
    </row>
    <row r="140" s="71" customFormat="true" ht="46.5" hidden="false" customHeight="true" outlineLevel="0" collapsed="false">
      <c r="A140" s="49" t="s">
        <v>84</v>
      </c>
      <c r="B140" s="116" t="s">
        <v>172</v>
      </c>
      <c r="C140" s="23" t="s">
        <v>51</v>
      </c>
      <c r="D140" s="23" t="s">
        <v>8</v>
      </c>
      <c r="E140" s="47" t="str">
        <f aca="false">E143</f>
        <v>95000S0410</v>
      </c>
      <c r="F140" s="23" t="s">
        <v>85</v>
      </c>
      <c r="G140" s="23"/>
      <c r="H140" s="136" t="n">
        <f aca="false">SUM(H143)</f>
        <v>4884.07415</v>
      </c>
      <c r="I140" s="114" t="n">
        <f aca="false">SUM(I143)</f>
        <v>0</v>
      </c>
      <c r="J140" s="165" t="n">
        <f aca="false">SUM(J143)</f>
        <v>4884.07415</v>
      </c>
    </row>
    <row r="141" s="58" customFormat="true" ht="30" hidden="false" customHeight="true" outlineLevel="0" collapsed="false">
      <c r="A141" s="49" t="s">
        <v>86</v>
      </c>
      <c r="B141" s="116" t="s">
        <v>172</v>
      </c>
      <c r="C141" s="23" t="s">
        <v>51</v>
      </c>
      <c r="D141" s="23" t="s">
        <v>8</v>
      </c>
      <c r="E141" s="47" t="str">
        <f aca="false">E143</f>
        <v>95000S0410</v>
      </c>
      <c r="F141" s="23" t="s">
        <v>87</v>
      </c>
      <c r="G141" s="23"/>
      <c r="H141" s="136" t="n">
        <f aca="false">SUM(H143)</f>
        <v>4884.07415</v>
      </c>
      <c r="I141" s="114" t="n">
        <f aca="false">SUM(I143)</f>
        <v>0</v>
      </c>
      <c r="J141" s="165" t="n">
        <f aca="false">SUM(J143)</f>
        <v>4884.07415</v>
      </c>
    </row>
    <row r="142" s="71" customFormat="true" ht="38.25" hidden="false" customHeight="true" outlineLevel="0" collapsed="false">
      <c r="A142" s="50" t="s">
        <v>136</v>
      </c>
      <c r="B142" s="117" t="s">
        <v>172</v>
      </c>
      <c r="C142" s="23" t="s">
        <v>51</v>
      </c>
      <c r="D142" s="23" t="s">
        <v>8</v>
      </c>
      <c r="E142" s="47" t="str">
        <f aca="false">E143</f>
        <v>95000S0410</v>
      </c>
      <c r="F142" s="23" t="s">
        <v>134</v>
      </c>
      <c r="G142" s="23"/>
      <c r="H142" s="136" t="n">
        <f aca="false">SUM(H143)</f>
        <v>4884.07415</v>
      </c>
      <c r="I142" s="114" t="n">
        <f aca="false">SUM(I143)</f>
        <v>0</v>
      </c>
      <c r="J142" s="165" t="n">
        <f aca="false">SUM(J143)</f>
        <v>4884.07415</v>
      </c>
    </row>
    <row r="143" s="71" customFormat="true" ht="33.75" hidden="false" customHeight="true" outlineLevel="0" collapsed="false">
      <c r="A143" s="158" t="s">
        <v>39</v>
      </c>
      <c r="B143" s="159" t="s">
        <v>172</v>
      </c>
      <c r="C143" s="160" t="s">
        <v>51</v>
      </c>
      <c r="D143" s="160" t="s">
        <v>8</v>
      </c>
      <c r="E143" s="161" t="s">
        <v>138</v>
      </c>
      <c r="F143" s="160" t="s">
        <v>134</v>
      </c>
      <c r="G143" s="160" t="s">
        <v>77</v>
      </c>
      <c r="H143" s="167" t="n">
        <v>4884.07415</v>
      </c>
      <c r="I143" s="162" t="n">
        <v>0</v>
      </c>
      <c r="J143" s="166" t="n">
        <f aca="false">H143+I143</f>
        <v>4884.07415</v>
      </c>
    </row>
    <row r="144" s="71" customFormat="true" ht="68.25" hidden="false" customHeight="true" outlineLevel="0" collapsed="false">
      <c r="A144" s="19" t="s">
        <v>53</v>
      </c>
      <c r="B144" s="125" t="s">
        <v>172</v>
      </c>
      <c r="C144" s="28" t="s">
        <v>51</v>
      </c>
      <c r="D144" s="28" t="s">
        <v>9</v>
      </c>
      <c r="E144" s="44"/>
      <c r="F144" s="28"/>
      <c r="G144" s="28"/>
      <c r="H144" s="111" t="n">
        <f aca="false">H149+H151</f>
        <v>0</v>
      </c>
      <c r="I144" s="111" t="n">
        <f aca="false">I149+I151</f>
        <v>0</v>
      </c>
      <c r="J144" s="111" t="n">
        <f aca="false">J149+J151</f>
        <v>0</v>
      </c>
    </row>
    <row r="145" s="71" customFormat="true" ht="73.5" hidden="false" customHeight="true" outlineLevel="0" collapsed="false">
      <c r="A145" s="66" t="s">
        <v>139</v>
      </c>
      <c r="B145" s="163" t="s">
        <v>172</v>
      </c>
      <c r="C145" s="67" t="s">
        <v>51</v>
      </c>
      <c r="D145" s="67" t="s">
        <v>9</v>
      </c>
      <c r="E145" s="47" t="n">
        <f aca="false">E151</f>
        <v>9500080140</v>
      </c>
      <c r="F145" s="67"/>
      <c r="G145" s="67"/>
      <c r="H145" s="152" t="n">
        <f aca="false">H146</f>
        <v>0</v>
      </c>
      <c r="I145" s="152" t="n">
        <f aca="false">I146</f>
        <v>0</v>
      </c>
      <c r="J145" s="152" t="n">
        <f aca="false">J146</f>
        <v>0</v>
      </c>
    </row>
    <row r="146" s="71" customFormat="true" ht="73.5" hidden="false" customHeight="true" outlineLevel="0" collapsed="false">
      <c r="A146" s="49" t="s">
        <v>180</v>
      </c>
      <c r="B146" s="116" t="s">
        <v>172</v>
      </c>
      <c r="C146" s="23" t="s">
        <v>51</v>
      </c>
      <c r="D146" s="23" t="s">
        <v>9</v>
      </c>
      <c r="E146" s="47" t="n">
        <f aca="false">E151</f>
        <v>9500080140</v>
      </c>
      <c r="F146" s="23" t="s">
        <v>85</v>
      </c>
      <c r="G146" s="23"/>
      <c r="H146" s="114" t="n">
        <f aca="false">H147</f>
        <v>0</v>
      </c>
      <c r="I146" s="114" t="n">
        <f aca="false">I147</f>
        <v>0</v>
      </c>
      <c r="J146" s="114" t="n">
        <f aca="false">J147</f>
        <v>0</v>
      </c>
    </row>
    <row r="147" s="71" customFormat="true" ht="55.5" hidden="false" customHeight="true" outlineLevel="0" collapsed="false">
      <c r="A147" s="49" t="s">
        <v>86</v>
      </c>
      <c r="B147" s="116" t="s">
        <v>172</v>
      </c>
      <c r="C147" s="23" t="s">
        <v>51</v>
      </c>
      <c r="D147" s="23" t="s">
        <v>9</v>
      </c>
      <c r="E147" s="47" t="n">
        <f aca="false">E151</f>
        <v>9500080140</v>
      </c>
      <c r="F147" s="23" t="s">
        <v>87</v>
      </c>
      <c r="G147" s="23"/>
      <c r="H147" s="114" t="n">
        <f aca="false">H149+H151</f>
        <v>0</v>
      </c>
      <c r="I147" s="114" t="n">
        <f aca="false">I149+I151</f>
        <v>0</v>
      </c>
      <c r="J147" s="114" t="n">
        <f aca="false">J149+J151</f>
        <v>0</v>
      </c>
    </row>
    <row r="148" s="71" customFormat="true" ht="57" hidden="false" customHeight="true" outlineLevel="0" collapsed="false">
      <c r="A148" s="50" t="s">
        <v>129</v>
      </c>
      <c r="B148" s="117" t="s">
        <v>172</v>
      </c>
      <c r="C148" s="23" t="s">
        <v>51</v>
      </c>
      <c r="D148" s="23" t="s">
        <v>9</v>
      </c>
      <c r="E148" s="47" t="n">
        <f aca="false">E149</f>
        <v>9500080140</v>
      </c>
      <c r="F148" s="23" t="s">
        <v>89</v>
      </c>
      <c r="G148" s="23"/>
      <c r="H148" s="114" t="n">
        <f aca="false">SUM(H149)</f>
        <v>0</v>
      </c>
      <c r="I148" s="114" t="n">
        <f aca="false">SUM(I149)</f>
        <v>0</v>
      </c>
      <c r="J148" s="114" t="n">
        <f aca="false">SUM(J149)</f>
        <v>0</v>
      </c>
    </row>
    <row r="149" s="71" customFormat="true" ht="49.5" hidden="false" customHeight="true" outlineLevel="0" collapsed="false">
      <c r="A149" s="158" t="s">
        <v>38</v>
      </c>
      <c r="B149" s="159" t="s">
        <v>172</v>
      </c>
      <c r="C149" s="160" t="s">
        <v>51</v>
      </c>
      <c r="D149" s="160" t="s">
        <v>9</v>
      </c>
      <c r="E149" s="161" t="n">
        <f aca="false">E150</f>
        <v>9500080140</v>
      </c>
      <c r="F149" s="160" t="s">
        <v>89</v>
      </c>
      <c r="G149" s="160" t="s">
        <v>77</v>
      </c>
      <c r="H149" s="162"/>
      <c r="I149" s="162" t="n">
        <v>0</v>
      </c>
      <c r="J149" s="162" t="n">
        <f aca="false">H149+I149</f>
        <v>0</v>
      </c>
    </row>
    <row r="150" s="71" customFormat="true" ht="40.5" hidden="false" customHeight="true" outlineLevel="0" collapsed="false">
      <c r="A150" s="50" t="s">
        <v>181</v>
      </c>
      <c r="B150" s="117" t="s">
        <v>172</v>
      </c>
      <c r="C150" s="23" t="s">
        <v>51</v>
      </c>
      <c r="D150" s="23" t="s">
        <v>9</v>
      </c>
      <c r="E150" s="47" t="n">
        <f aca="false">E151</f>
        <v>9500080140</v>
      </c>
      <c r="F150" s="23" t="s">
        <v>140</v>
      </c>
      <c r="G150" s="23"/>
      <c r="H150" s="114" t="n">
        <f aca="false">SUM(H151)</f>
        <v>0</v>
      </c>
      <c r="I150" s="114" t="n">
        <f aca="false">SUM(I151)</f>
        <v>0</v>
      </c>
      <c r="J150" s="114" t="n">
        <f aca="false">SUM(J151)</f>
        <v>0</v>
      </c>
    </row>
    <row r="151" s="71" customFormat="true" ht="46.5" hidden="false" customHeight="true" outlineLevel="0" collapsed="false">
      <c r="A151" s="158" t="s">
        <v>38</v>
      </c>
      <c r="B151" s="159" t="s">
        <v>172</v>
      </c>
      <c r="C151" s="160" t="s">
        <v>51</v>
      </c>
      <c r="D151" s="160" t="s">
        <v>9</v>
      </c>
      <c r="E151" s="161" t="n">
        <f aca="false">ЦСТ!C11</f>
        <v>9500080140</v>
      </c>
      <c r="F151" s="160" t="s">
        <v>140</v>
      </c>
      <c r="G151" s="160" t="s">
        <v>77</v>
      </c>
      <c r="H151" s="162"/>
      <c r="I151" s="162"/>
      <c r="J151" s="162" t="n">
        <f aca="false">H151+I151</f>
        <v>0</v>
      </c>
    </row>
    <row r="152" s="71" customFormat="true" ht="33" hidden="false" customHeight="true" outlineLevel="0" collapsed="false">
      <c r="A152" s="168" t="s">
        <v>54</v>
      </c>
      <c r="B152" s="169" t="s">
        <v>172</v>
      </c>
      <c r="C152" s="170" t="s">
        <v>55</v>
      </c>
      <c r="D152" s="170"/>
      <c r="E152" s="171"/>
      <c r="F152" s="170"/>
      <c r="G152" s="170"/>
      <c r="H152" s="172" t="n">
        <f aca="false">H153+H161</f>
        <v>216.694</v>
      </c>
      <c r="I152" s="173" t="n">
        <f aca="false">I153+I161+I172</f>
        <v>-7.9</v>
      </c>
      <c r="J152" s="173" t="n">
        <f aca="false">J153+J161+J172</f>
        <v>216.694</v>
      </c>
    </row>
    <row r="153" s="71" customFormat="true" ht="33.75" hidden="false" customHeight="true" outlineLevel="0" collapsed="false">
      <c r="A153" s="174" t="s">
        <v>21</v>
      </c>
      <c r="B153" s="175" t="s">
        <v>172</v>
      </c>
      <c r="C153" s="176" t="s">
        <v>55</v>
      </c>
      <c r="D153" s="176" t="s">
        <v>11</v>
      </c>
      <c r="E153" s="177"/>
      <c r="F153" s="170"/>
      <c r="G153" s="170"/>
      <c r="H153" s="173" t="n">
        <f aca="false">H154</f>
        <v>126.994</v>
      </c>
      <c r="I153" s="173" t="n">
        <f aca="false">SUM(I160)</f>
        <v>-7.9</v>
      </c>
      <c r="J153" s="173" t="n">
        <f aca="false">J154</f>
        <v>126.994</v>
      </c>
    </row>
    <row r="154" customFormat="false" ht="30" hidden="false" customHeight="true" outlineLevel="0" collapsed="false">
      <c r="A154" s="178" t="s">
        <v>143</v>
      </c>
      <c r="B154" s="179" t="s">
        <v>172</v>
      </c>
      <c r="C154" s="180" t="s">
        <v>55</v>
      </c>
      <c r="D154" s="180" t="s">
        <v>11</v>
      </c>
      <c r="E154" s="181" t="n">
        <v>9500081891</v>
      </c>
      <c r="F154" s="182"/>
      <c r="G154" s="183"/>
      <c r="H154" s="184" t="n">
        <f aca="false">H155</f>
        <v>126.994</v>
      </c>
      <c r="I154" s="184" t="n">
        <f aca="false">SUM(I160)</f>
        <v>-7.9</v>
      </c>
      <c r="J154" s="184" t="n">
        <f aca="false">J155</f>
        <v>126.994</v>
      </c>
    </row>
    <row r="155" customFormat="false" ht="32.25" hidden="false" customHeight="true" outlineLevel="0" collapsed="false">
      <c r="A155" s="185" t="s">
        <v>84</v>
      </c>
      <c r="B155" s="186" t="s">
        <v>172</v>
      </c>
      <c r="C155" s="187" t="s">
        <v>55</v>
      </c>
      <c r="D155" s="187" t="s">
        <v>11</v>
      </c>
      <c r="E155" s="181" t="n">
        <v>9500081891</v>
      </c>
      <c r="F155" s="187" t="s">
        <v>85</v>
      </c>
      <c r="G155" s="187"/>
      <c r="H155" s="188" t="n">
        <f aca="false">H156</f>
        <v>126.994</v>
      </c>
      <c r="I155" s="188" t="n">
        <f aca="false">SUM(I160)</f>
        <v>-7.9</v>
      </c>
      <c r="J155" s="188" t="n">
        <f aca="false">J156</f>
        <v>126.994</v>
      </c>
    </row>
    <row r="156" customFormat="false" ht="32.25" hidden="false" customHeight="true" outlineLevel="0" collapsed="false">
      <c r="A156" s="185" t="s">
        <v>86</v>
      </c>
      <c r="B156" s="186" t="s">
        <v>172</v>
      </c>
      <c r="C156" s="187" t="s">
        <v>55</v>
      </c>
      <c r="D156" s="187" t="s">
        <v>11</v>
      </c>
      <c r="E156" s="181" t="n">
        <v>9500081891</v>
      </c>
      <c r="F156" s="187" t="s">
        <v>87</v>
      </c>
      <c r="G156" s="187"/>
      <c r="H156" s="188" t="n">
        <f aca="false">H160+H157</f>
        <v>126.994</v>
      </c>
      <c r="I156" s="188" t="n">
        <v>0</v>
      </c>
      <c r="J156" s="188" t="n">
        <f aca="false">H156+I156</f>
        <v>126.994</v>
      </c>
    </row>
    <row r="157" s="58" customFormat="true" ht="42" hidden="false" customHeight="true" outlineLevel="0" collapsed="false">
      <c r="A157" s="185" t="s">
        <v>129</v>
      </c>
      <c r="B157" s="186" t="s">
        <v>172</v>
      </c>
      <c r="C157" s="187" t="s">
        <v>55</v>
      </c>
      <c r="D157" s="187" t="s">
        <v>11</v>
      </c>
      <c r="E157" s="181" t="n">
        <v>9500081891</v>
      </c>
      <c r="F157" s="187" t="s">
        <v>89</v>
      </c>
      <c r="G157" s="187"/>
      <c r="H157" s="188" t="n">
        <v>86.358</v>
      </c>
      <c r="I157" s="188" t="n">
        <f aca="false">SUM(I159)</f>
        <v>-7.9</v>
      </c>
      <c r="J157" s="188" t="n">
        <v>86.358</v>
      </c>
    </row>
    <row r="158" customFormat="false" ht="1.5" hidden="false" customHeight="true" outlineLevel="0" collapsed="false">
      <c r="A158" s="185"/>
      <c r="B158" s="186"/>
      <c r="C158" s="187"/>
      <c r="D158" s="187"/>
      <c r="E158" s="181"/>
      <c r="F158" s="187"/>
      <c r="G158" s="187"/>
      <c r="H158" s="188"/>
      <c r="I158" s="188"/>
      <c r="J158" s="188"/>
    </row>
    <row r="159" customFormat="false" ht="24.75" hidden="false" customHeight="true" outlineLevel="0" collapsed="false">
      <c r="A159" s="189" t="s">
        <v>114</v>
      </c>
      <c r="B159" s="190" t="s">
        <v>172</v>
      </c>
      <c r="C159" s="187" t="s">
        <v>55</v>
      </c>
      <c r="D159" s="187" t="s">
        <v>11</v>
      </c>
      <c r="E159" s="181" t="n">
        <v>9500081891</v>
      </c>
      <c r="F159" s="187" t="s">
        <v>115</v>
      </c>
      <c r="G159" s="187"/>
      <c r="H159" s="188" t="n">
        <f aca="false">SUM(H160)</f>
        <v>40.636</v>
      </c>
      <c r="I159" s="188" t="n">
        <f aca="false">SUM(I160)</f>
        <v>-7.9</v>
      </c>
      <c r="J159" s="188" t="n">
        <f aca="false">SUM(J160)</f>
        <v>32.736</v>
      </c>
    </row>
    <row r="160" customFormat="false" ht="33.75" hidden="false" customHeight="true" outlineLevel="0" collapsed="false">
      <c r="A160" s="191" t="s">
        <v>38</v>
      </c>
      <c r="B160" s="192" t="s">
        <v>172</v>
      </c>
      <c r="C160" s="160" t="s">
        <v>55</v>
      </c>
      <c r="D160" s="160" t="s">
        <v>11</v>
      </c>
      <c r="E160" s="161" t="n">
        <v>9500081891</v>
      </c>
      <c r="F160" s="160" t="s">
        <v>115</v>
      </c>
      <c r="G160" s="160" t="s">
        <v>77</v>
      </c>
      <c r="H160" s="162" t="n">
        <v>40.636</v>
      </c>
      <c r="I160" s="162" t="n">
        <v>-7.9</v>
      </c>
      <c r="J160" s="162" t="n">
        <f aca="false">H160+I160</f>
        <v>32.736</v>
      </c>
    </row>
    <row r="161" customFormat="false" ht="36" hidden="false" customHeight="true" outlineLevel="0" collapsed="false">
      <c r="A161" s="19" t="s">
        <v>57</v>
      </c>
      <c r="B161" s="125" t="s">
        <v>172</v>
      </c>
      <c r="C161" s="28" t="s">
        <v>55</v>
      </c>
      <c r="D161" s="28" t="s">
        <v>12</v>
      </c>
      <c r="E161" s="44"/>
      <c r="F161" s="28"/>
      <c r="G161" s="28"/>
      <c r="H161" s="111" t="n">
        <f aca="false">H166+H171+H177</f>
        <v>89.7</v>
      </c>
      <c r="I161" s="111" t="n">
        <f aca="false">SUM(I166+I171)</f>
        <v>0</v>
      </c>
      <c r="J161" s="111" t="n">
        <f aca="false">SUM(J166+J171)</f>
        <v>21.7</v>
      </c>
    </row>
    <row r="162" customFormat="false" ht="37.5" hidden="false" customHeight="true" outlineLevel="0" collapsed="false">
      <c r="A162" s="66" t="s">
        <v>142</v>
      </c>
      <c r="B162" s="193" t="s">
        <v>172</v>
      </c>
      <c r="C162" s="67" t="s">
        <v>55</v>
      </c>
      <c r="D162" s="67" t="s">
        <v>12</v>
      </c>
      <c r="E162" s="47" t="n">
        <f aca="false">E166</f>
        <v>9500089040</v>
      </c>
      <c r="F162" s="67"/>
      <c r="G162" s="67"/>
      <c r="H162" s="152" t="n">
        <f aca="false">H166</f>
        <v>20.8</v>
      </c>
      <c r="I162" s="152" t="n">
        <f aca="false">I166</f>
        <v>0</v>
      </c>
      <c r="J162" s="152" t="n">
        <f aca="false">J166</f>
        <v>20.8</v>
      </c>
    </row>
    <row r="163" customFormat="false" ht="30" hidden="false" customHeight="true" outlineLevel="0" collapsed="false">
      <c r="A163" s="49" t="s">
        <v>84</v>
      </c>
      <c r="B163" s="116" t="s">
        <v>172</v>
      </c>
      <c r="C163" s="23" t="s">
        <v>55</v>
      </c>
      <c r="D163" s="23" t="s">
        <v>12</v>
      </c>
      <c r="E163" s="47" t="n">
        <f aca="false">E166</f>
        <v>9500089040</v>
      </c>
      <c r="F163" s="23" t="s">
        <v>85</v>
      </c>
      <c r="G163" s="23"/>
      <c r="H163" s="114" t="n">
        <f aca="false">SUM(H166)</f>
        <v>20.8</v>
      </c>
      <c r="I163" s="114" t="n">
        <f aca="false">SUM(I166)</f>
        <v>0</v>
      </c>
      <c r="J163" s="114" t="n">
        <f aca="false">SUM(J166)</f>
        <v>20.8</v>
      </c>
    </row>
    <row r="164" customFormat="false" ht="30.75" hidden="false" customHeight="true" outlineLevel="0" collapsed="false">
      <c r="A164" s="49" t="s">
        <v>86</v>
      </c>
      <c r="B164" s="116" t="s">
        <v>172</v>
      </c>
      <c r="C164" s="23" t="s">
        <v>55</v>
      </c>
      <c r="D164" s="23" t="s">
        <v>12</v>
      </c>
      <c r="E164" s="47" t="n">
        <f aca="false">E166</f>
        <v>9500089040</v>
      </c>
      <c r="F164" s="23" t="s">
        <v>87</v>
      </c>
      <c r="G164" s="23"/>
      <c r="H164" s="114" t="n">
        <f aca="false">SUM(H166)</f>
        <v>20.8</v>
      </c>
      <c r="I164" s="114" t="n">
        <f aca="false">SUM(I166)</f>
        <v>0</v>
      </c>
      <c r="J164" s="114" t="n">
        <f aca="false">SUM(J166)</f>
        <v>20.8</v>
      </c>
    </row>
    <row r="165" customFormat="false" ht="31.5" hidden="false" customHeight="true" outlineLevel="0" collapsed="false">
      <c r="A165" s="50" t="s">
        <v>129</v>
      </c>
      <c r="B165" s="117" t="s">
        <v>172</v>
      </c>
      <c r="C165" s="23" t="s">
        <v>55</v>
      </c>
      <c r="D165" s="23" t="s">
        <v>12</v>
      </c>
      <c r="E165" s="47" t="n">
        <f aca="false">E166</f>
        <v>9500089040</v>
      </c>
      <c r="F165" s="23" t="s">
        <v>89</v>
      </c>
      <c r="G165" s="23"/>
      <c r="H165" s="114" t="n">
        <f aca="false">SUM(H166)</f>
        <v>20.8</v>
      </c>
      <c r="I165" s="114" t="n">
        <f aca="false">SUM(I166)</f>
        <v>0</v>
      </c>
      <c r="J165" s="114" t="n">
        <f aca="false">SUM(J166)</f>
        <v>20.8</v>
      </c>
    </row>
    <row r="166" customFormat="false" ht="35.25" hidden="false" customHeight="true" outlineLevel="0" collapsed="false">
      <c r="A166" s="191" t="s">
        <v>39</v>
      </c>
      <c r="B166" s="192" t="s">
        <v>172</v>
      </c>
      <c r="C166" s="160" t="s">
        <v>55</v>
      </c>
      <c r="D166" s="160" t="s">
        <v>12</v>
      </c>
      <c r="E166" s="161" t="n">
        <f aca="false">ЦСТ!C27</f>
        <v>9500089040</v>
      </c>
      <c r="F166" s="160" t="s">
        <v>89</v>
      </c>
      <c r="G166" s="160" t="s">
        <v>124</v>
      </c>
      <c r="H166" s="162" t="n">
        <v>20.8</v>
      </c>
      <c r="I166" s="162" t="n">
        <v>0</v>
      </c>
      <c r="J166" s="162" t="n">
        <f aca="false">H166+I166</f>
        <v>20.8</v>
      </c>
    </row>
    <row r="167" customFormat="false" ht="82.5" hidden="true" customHeight="true" outlineLevel="0" collapsed="false">
      <c r="A167" s="66"/>
      <c r="B167" s="163"/>
      <c r="C167" s="67"/>
      <c r="D167" s="67"/>
      <c r="E167" s="47"/>
      <c r="F167" s="67"/>
      <c r="G167" s="67"/>
      <c r="H167" s="152"/>
      <c r="I167" s="152"/>
      <c r="J167" s="152"/>
    </row>
    <row r="168" customFormat="false" ht="52.5" hidden="false" customHeight="true" outlineLevel="0" collapsed="false">
      <c r="A168" s="49" t="s">
        <v>128</v>
      </c>
      <c r="B168" s="116" t="s">
        <v>172</v>
      </c>
      <c r="C168" s="23" t="s">
        <v>55</v>
      </c>
      <c r="D168" s="23" t="s">
        <v>11</v>
      </c>
      <c r="E168" s="47" t="n">
        <f aca="false">E171</f>
        <v>9500089050</v>
      </c>
      <c r="F168" s="23" t="s">
        <v>85</v>
      </c>
      <c r="G168" s="23"/>
      <c r="H168" s="114" t="n">
        <f aca="false">SUM(H171)</f>
        <v>0.9</v>
      </c>
      <c r="I168" s="114" t="n">
        <f aca="false">SUM(I171)</f>
        <v>0</v>
      </c>
      <c r="J168" s="114" t="n">
        <f aca="false">SUM(J171)</f>
        <v>0.9</v>
      </c>
    </row>
    <row r="169" customFormat="false" ht="29.25" hidden="false" customHeight="true" outlineLevel="0" collapsed="false">
      <c r="A169" s="49" t="s">
        <v>84</v>
      </c>
      <c r="B169" s="116" t="s">
        <v>172</v>
      </c>
      <c r="C169" s="23" t="s">
        <v>55</v>
      </c>
      <c r="D169" s="23" t="s">
        <v>11</v>
      </c>
      <c r="E169" s="47" t="n">
        <f aca="false">E171</f>
        <v>9500089050</v>
      </c>
      <c r="F169" s="23" t="s">
        <v>87</v>
      </c>
      <c r="G169" s="23"/>
      <c r="H169" s="114" t="n">
        <f aca="false">SUM(H171)</f>
        <v>0.9</v>
      </c>
      <c r="I169" s="114" t="n">
        <f aca="false">SUM(I171)</f>
        <v>0</v>
      </c>
      <c r="J169" s="114" t="n">
        <f aca="false">SUM(J171)</f>
        <v>0.9</v>
      </c>
    </row>
    <row r="170" customFormat="false" ht="32.25" hidden="false" customHeight="true" outlineLevel="0" collapsed="false">
      <c r="A170" s="50" t="s">
        <v>86</v>
      </c>
      <c r="B170" s="117" t="s">
        <v>172</v>
      </c>
      <c r="C170" s="23" t="s">
        <v>55</v>
      </c>
      <c r="D170" s="23" t="s">
        <v>11</v>
      </c>
      <c r="E170" s="47" t="n">
        <f aca="false">E171</f>
        <v>9500089050</v>
      </c>
      <c r="F170" s="23" t="s">
        <v>115</v>
      </c>
      <c r="G170" s="23"/>
      <c r="H170" s="114" t="n">
        <f aca="false">SUM(H171)</f>
        <v>0.9</v>
      </c>
      <c r="I170" s="114" t="n">
        <f aca="false">I171</f>
        <v>0</v>
      </c>
      <c r="J170" s="114" t="n">
        <f aca="false">J171</f>
        <v>0.9</v>
      </c>
    </row>
    <row r="171" customFormat="false" ht="24.75" hidden="false" customHeight="true" outlineLevel="0" collapsed="false">
      <c r="A171" s="194" t="s">
        <v>39</v>
      </c>
      <c r="B171" s="195" t="s">
        <v>172</v>
      </c>
      <c r="C171" s="196" t="s">
        <v>55</v>
      </c>
      <c r="D171" s="196" t="s">
        <v>12</v>
      </c>
      <c r="E171" s="197" t="n">
        <f aca="false">ЦСТ!C30</f>
        <v>9500089050</v>
      </c>
      <c r="F171" s="196" t="s">
        <v>115</v>
      </c>
      <c r="G171" s="196" t="s">
        <v>77</v>
      </c>
      <c r="H171" s="198" t="n">
        <v>0.9</v>
      </c>
      <c r="I171" s="198" t="n">
        <v>0</v>
      </c>
      <c r="J171" s="198" t="n">
        <f aca="false">H171+I171</f>
        <v>0.9</v>
      </c>
    </row>
    <row r="172" customFormat="false" ht="36" hidden="false" customHeight="true" outlineLevel="0" collapsed="false">
      <c r="A172" s="81" t="s">
        <v>57</v>
      </c>
      <c r="B172" s="199" t="s">
        <v>172</v>
      </c>
      <c r="C172" s="28" t="s">
        <v>55</v>
      </c>
      <c r="D172" s="28" t="s">
        <v>12</v>
      </c>
      <c r="E172" s="44"/>
      <c r="F172" s="28"/>
      <c r="G172" s="28"/>
      <c r="H172" s="111" t="n">
        <f aca="false">H173+H178+H183+H188+H192</f>
        <v>68</v>
      </c>
      <c r="I172" s="111" t="n">
        <f aca="false">I173+I178+I183+I188+I192</f>
        <v>0</v>
      </c>
      <c r="J172" s="111" t="n">
        <f aca="false">J173+J178+J183+J188+J192</f>
        <v>68</v>
      </c>
    </row>
    <row r="173" customFormat="false" ht="30.75" hidden="false" customHeight="true" outlineLevel="0" collapsed="false">
      <c r="A173" s="66" t="s">
        <v>182</v>
      </c>
      <c r="B173" s="163" t="s">
        <v>172</v>
      </c>
      <c r="C173" s="67" t="s">
        <v>55</v>
      </c>
      <c r="D173" s="67" t="s">
        <v>12</v>
      </c>
      <c r="E173" s="47" t="n">
        <f aca="false">E177</f>
        <v>9500080001</v>
      </c>
      <c r="F173" s="67"/>
      <c r="G173" s="67"/>
      <c r="H173" s="152" t="n">
        <f aca="false">SUM(H177)</f>
        <v>68</v>
      </c>
      <c r="I173" s="152" t="n">
        <f aca="false">SUM(I177)</f>
        <v>0</v>
      </c>
      <c r="J173" s="152" t="n">
        <f aca="false">SUM(J177)</f>
        <v>68</v>
      </c>
    </row>
    <row r="174" customFormat="false" ht="30.75" hidden="false" customHeight="true" outlineLevel="0" collapsed="false">
      <c r="A174" s="49" t="s">
        <v>84</v>
      </c>
      <c r="B174" s="116" t="s">
        <v>172</v>
      </c>
      <c r="C174" s="23" t="s">
        <v>55</v>
      </c>
      <c r="D174" s="23" t="s">
        <v>12</v>
      </c>
      <c r="E174" s="47" t="n">
        <f aca="false">E177</f>
        <v>9500080001</v>
      </c>
      <c r="F174" s="23" t="s">
        <v>85</v>
      </c>
      <c r="G174" s="23"/>
      <c r="H174" s="114" t="n">
        <f aca="false">SUM(H177)</f>
        <v>68</v>
      </c>
      <c r="I174" s="114" t="n">
        <f aca="false">SUM(I177)</f>
        <v>0</v>
      </c>
      <c r="J174" s="114" t="n">
        <f aca="false">SUM(J177)</f>
        <v>68</v>
      </c>
    </row>
    <row r="175" customFormat="false" ht="34.5" hidden="false" customHeight="true" outlineLevel="0" collapsed="false">
      <c r="A175" s="49" t="s">
        <v>86</v>
      </c>
      <c r="B175" s="116" t="s">
        <v>172</v>
      </c>
      <c r="C175" s="23" t="s">
        <v>55</v>
      </c>
      <c r="D175" s="23" t="s">
        <v>12</v>
      </c>
      <c r="E175" s="47" t="n">
        <f aca="false">E177</f>
        <v>9500080001</v>
      </c>
      <c r="F175" s="23" t="s">
        <v>87</v>
      </c>
      <c r="G175" s="23"/>
      <c r="H175" s="114" t="n">
        <f aca="false">SUM(H177)</f>
        <v>68</v>
      </c>
      <c r="I175" s="114" t="n">
        <f aca="false">SUM(I177)</f>
        <v>0</v>
      </c>
      <c r="J175" s="114" t="n">
        <f aca="false">SUM(J177)</f>
        <v>68</v>
      </c>
    </row>
    <row r="176" s="58" customFormat="true" ht="36.75" hidden="false" customHeight="true" outlineLevel="0" collapsed="false">
      <c r="A176" s="50" t="s">
        <v>129</v>
      </c>
      <c r="B176" s="117" t="s">
        <v>172</v>
      </c>
      <c r="C176" s="23" t="s">
        <v>55</v>
      </c>
      <c r="D176" s="23" t="s">
        <v>12</v>
      </c>
      <c r="E176" s="47" t="n">
        <f aca="false">E177</f>
        <v>9500080001</v>
      </c>
      <c r="F176" s="23" t="s">
        <v>89</v>
      </c>
      <c r="G176" s="23"/>
      <c r="H176" s="114" t="n">
        <f aca="false">SUM(H177)</f>
        <v>68</v>
      </c>
      <c r="I176" s="114" t="n">
        <f aca="false">SUM(I177)</f>
        <v>0</v>
      </c>
      <c r="J176" s="114" t="n">
        <f aca="false">SUM(J177)</f>
        <v>68</v>
      </c>
    </row>
    <row r="177" customFormat="false" ht="2.25" hidden="true" customHeight="true" outlineLevel="0" collapsed="false">
      <c r="A177" s="191" t="s">
        <v>39</v>
      </c>
      <c r="B177" s="192" t="s">
        <v>172</v>
      </c>
      <c r="C177" s="160" t="s">
        <v>55</v>
      </c>
      <c r="D177" s="160" t="s">
        <v>12</v>
      </c>
      <c r="E177" s="161" t="n">
        <f aca="false">ЦСТ!C28</f>
        <v>9500080001</v>
      </c>
      <c r="F177" s="160" t="s">
        <v>89</v>
      </c>
      <c r="G177" s="160" t="s">
        <v>124</v>
      </c>
      <c r="H177" s="162" t="n">
        <v>68</v>
      </c>
      <c r="I177" s="162" t="n">
        <v>0</v>
      </c>
      <c r="J177" s="162" t="n">
        <f aca="false">H177+I177</f>
        <v>68</v>
      </c>
    </row>
    <row r="178" customFormat="false" ht="33" hidden="true" customHeight="true" outlineLevel="0" collapsed="false">
      <c r="A178" s="66" t="s">
        <v>142</v>
      </c>
      <c r="B178" s="163" t="s">
        <v>172</v>
      </c>
      <c r="C178" s="67" t="s">
        <v>55</v>
      </c>
      <c r="D178" s="67" t="s">
        <v>12</v>
      </c>
      <c r="E178" s="47" t="n">
        <f aca="false">E182</f>
        <v>9500089040</v>
      </c>
      <c r="F178" s="67"/>
      <c r="G178" s="67"/>
      <c r="H178" s="152" t="n">
        <f aca="false">SUM(H182)</f>
        <v>0</v>
      </c>
      <c r="I178" s="152" t="n">
        <f aca="false">SUM(I182)</f>
        <v>0</v>
      </c>
      <c r="J178" s="152" t="n">
        <f aca="false">SUM(J182)</f>
        <v>0</v>
      </c>
    </row>
    <row r="179" customFormat="false" ht="36" hidden="true" customHeight="true" outlineLevel="0" collapsed="false">
      <c r="A179" s="49" t="s">
        <v>84</v>
      </c>
      <c r="B179" s="116" t="s">
        <v>172</v>
      </c>
      <c r="C179" s="23" t="s">
        <v>55</v>
      </c>
      <c r="D179" s="23" t="s">
        <v>12</v>
      </c>
      <c r="E179" s="47" t="n">
        <f aca="false">E182</f>
        <v>9500089040</v>
      </c>
      <c r="F179" s="23" t="s">
        <v>85</v>
      </c>
      <c r="G179" s="23"/>
      <c r="H179" s="114" t="n">
        <f aca="false">SUM(H182)</f>
        <v>0</v>
      </c>
      <c r="I179" s="114" t="n">
        <f aca="false">SUM(I182)</f>
        <v>0</v>
      </c>
      <c r="J179" s="114" t="n">
        <f aca="false">SUM(J182)</f>
        <v>0</v>
      </c>
    </row>
    <row r="180" customFormat="false" ht="18" hidden="true" customHeight="true" outlineLevel="0" collapsed="false">
      <c r="A180" s="49" t="s">
        <v>86</v>
      </c>
      <c r="B180" s="116" t="s">
        <v>172</v>
      </c>
      <c r="C180" s="23" t="s">
        <v>55</v>
      </c>
      <c r="D180" s="23" t="s">
        <v>12</v>
      </c>
      <c r="E180" s="47" t="n">
        <f aca="false">E182</f>
        <v>9500089040</v>
      </c>
      <c r="F180" s="23" t="s">
        <v>87</v>
      </c>
      <c r="G180" s="23"/>
      <c r="H180" s="114" t="n">
        <f aca="false">SUM(H182)</f>
        <v>0</v>
      </c>
      <c r="I180" s="114" t="n">
        <f aca="false">SUM(I182)</f>
        <v>0</v>
      </c>
      <c r="J180" s="114" t="n">
        <f aca="false">SUM(J182)</f>
        <v>0</v>
      </c>
    </row>
    <row r="181" customFormat="false" ht="31.5" hidden="true" customHeight="false" outlineLevel="0" collapsed="false">
      <c r="A181" s="50" t="s">
        <v>129</v>
      </c>
      <c r="B181" s="117" t="s">
        <v>172</v>
      </c>
      <c r="C181" s="23" t="s">
        <v>55</v>
      </c>
      <c r="D181" s="23" t="s">
        <v>12</v>
      </c>
      <c r="E181" s="47" t="n">
        <f aca="false">E182</f>
        <v>9500089040</v>
      </c>
      <c r="F181" s="23" t="s">
        <v>89</v>
      </c>
      <c r="G181" s="23"/>
      <c r="H181" s="114" t="n">
        <f aca="false">SUM(H182)</f>
        <v>0</v>
      </c>
      <c r="I181" s="114" t="n">
        <f aca="false">SUM(I182)</f>
        <v>0</v>
      </c>
      <c r="J181" s="114" t="n">
        <f aca="false">SUM(J182)</f>
        <v>0</v>
      </c>
    </row>
    <row r="182" customFormat="false" ht="15.75" hidden="true" customHeight="false" outlineLevel="0" collapsed="false">
      <c r="A182" s="191" t="s">
        <v>39</v>
      </c>
      <c r="B182" s="192" t="s">
        <v>172</v>
      </c>
      <c r="C182" s="160" t="s">
        <v>55</v>
      </c>
      <c r="D182" s="160" t="s">
        <v>12</v>
      </c>
      <c r="E182" s="161" t="n">
        <f aca="false">ЦСТ!C29</f>
        <v>9500089040</v>
      </c>
      <c r="F182" s="160" t="s">
        <v>89</v>
      </c>
      <c r="G182" s="160" t="s">
        <v>124</v>
      </c>
      <c r="H182" s="162" t="n">
        <v>0</v>
      </c>
      <c r="I182" s="162" t="n">
        <v>0</v>
      </c>
      <c r="J182" s="162" t="n">
        <f aca="false">H182+I182</f>
        <v>0</v>
      </c>
    </row>
    <row r="183" customFormat="false" ht="15.75" hidden="true" customHeight="true" outlineLevel="0" collapsed="false">
      <c r="A183" s="66" t="s">
        <v>128</v>
      </c>
      <c r="B183" s="163" t="s">
        <v>172</v>
      </c>
      <c r="C183" s="67" t="s">
        <v>55</v>
      </c>
      <c r="D183" s="67" t="s">
        <v>12</v>
      </c>
      <c r="E183" s="47" t="n">
        <f aca="false">E187</f>
        <v>9500089050</v>
      </c>
      <c r="F183" s="67"/>
      <c r="G183" s="67"/>
      <c r="H183" s="152" t="n">
        <f aca="false">SUM(H187)</f>
        <v>0</v>
      </c>
      <c r="I183" s="152" t="n">
        <f aca="false">SUM(I187)</f>
        <v>0</v>
      </c>
      <c r="J183" s="152" t="n">
        <f aca="false">SUM(J187)</f>
        <v>0</v>
      </c>
    </row>
    <row r="184" customFormat="false" ht="0.75" hidden="true" customHeight="true" outlineLevel="0" collapsed="false">
      <c r="A184" s="49" t="s">
        <v>84</v>
      </c>
      <c r="B184" s="150" t="s">
        <v>172</v>
      </c>
      <c r="C184" s="23" t="s">
        <v>55</v>
      </c>
      <c r="D184" s="23" t="s">
        <v>12</v>
      </c>
      <c r="E184" s="47" t="n">
        <f aca="false">E187</f>
        <v>9500089050</v>
      </c>
      <c r="F184" s="23" t="s">
        <v>85</v>
      </c>
      <c r="G184" s="23"/>
      <c r="H184" s="114" t="n">
        <f aca="false">SUM(H187)</f>
        <v>0</v>
      </c>
      <c r="I184" s="114" t="n">
        <f aca="false">SUM(I187)</f>
        <v>0</v>
      </c>
      <c r="J184" s="114" t="n">
        <f aca="false">SUM(J187)</f>
        <v>0</v>
      </c>
    </row>
    <row r="185" customFormat="false" ht="33" hidden="true" customHeight="true" outlineLevel="0" collapsed="false">
      <c r="A185" s="49" t="s">
        <v>86</v>
      </c>
      <c r="B185" s="150" t="s">
        <v>172</v>
      </c>
      <c r="C185" s="23" t="s">
        <v>55</v>
      </c>
      <c r="D185" s="23" t="s">
        <v>12</v>
      </c>
      <c r="E185" s="47" t="n">
        <f aca="false">E187</f>
        <v>9500089050</v>
      </c>
      <c r="F185" s="23" t="s">
        <v>87</v>
      </c>
      <c r="G185" s="23"/>
      <c r="H185" s="114" t="n">
        <f aca="false">SUM(H187)</f>
        <v>0</v>
      </c>
      <c r="I185" s="114" t="n">
        <f aca="false">SUM(I187)</f>
        <v>0</v>
      </c>
      <c r="J185" s="114" t="n">
        <f aca="false">SUM(J187)</f>
        <v>0</v>
      </c>
    </row>
    <row r="186" customFormat="false" ht="17.25" hidden="true" customHeight="true" outlineLevel="0" collapsed="false">
      <c r="A186" s="50" t="s">
        <v>129</v>
      </c>
      <c r="B186" s="117" t="s">
        <v>172</v>
      </c>
      <c r="C186" s="23" t="s">
        <v>55</v>
      </c>
      <c r="D186" s="23" t="s">
        <v>12</v>
      </c>
      <c r="E186" s="47" t="n">
        <f aca="false">E187</f>
        <v>9500089050</v>
      </c>
      <c r="F186" s="23" t="s">
        <v>89</v>
      </c>
      <c r="G186" s="23"/>
      <c r="H186" s="114" t="n">
        <f aca="false">SUM(H187)</f>
        <v>0</v>
      </c>
      <c r="I186" s="114" t="n">
        <f aca="false">SUM(I187)</f>
        <v>0</v>
      </c>
      <c r="J186" s="114" t="n">
        <f aca="false">SUM(J187)</f>
        <v>0</v>
      </c>
    </row>
    <row r="187" customFormat="false" ht="22.5" hidden="true" customHeight="true" outlineLevel="0" collapsed="false">
      <c r="A187" s="191" t="s">
        <v>39</v>
      </c>
      <c r="B187" s="200" t="s">
        <v>172</v>
      </c>
      <c r="C187" s="160" t="s">
        <v>55</v>
      </c>
      <c r="D187" s="160" t="s">
        <v>12</v>
      </c>
      <c r="E187" s="161" t="n">
        <f aca="false">ЦСТ!C30</f>
        <v>9500089050</v>
      </c>
      <c r="F187" s="160" t="s">
        <v>89</v>
      </c>
      <c r="G187" s="160" t="s">
        <v>124</v>
      </c>
      <c r="H187" s="162" t="n">
        <v>0</v>
      </c>
      <c r="I187" s="162" t="n">
        <v>0</v>
      </c>
      <c r="J187" s="162" t="n">
        <f aca="false">H187+I187</f>
        <v>0</v>
      </c>
    </row>
    <row r="188" customFormat="false" ht="31.5" hidden="true" customHeight="true" outlineLevel="0" collapsed="false">
      <c r="A188" s="22" t="s">
        <v>145</v>
      </c>
      <c r="B188" s="124" t="s">
        <v>172</v>
      </c>
      <c r="C188" s="23" t="s">
        <v>55</v>
      </c>
      <c r="D188" s="23" t="s">
        <v>12</v>
      </c>
      <c r="E188" s="47" t="n">
        <f aca="false">E191</f>
        <v>9500080160</v>
      </c>
      <c r="F188" s="23"/>
      <c r="G188" s="23"/>
      <c r="H188" s="114" t="n">
        <f aca="false">SUM(H191)</f>
        <v>0</v>
      </c>
      <c r="I188" s="114" t="n">
        <f aca="false">SUM(I191)</f>
        <v>0</v>
      </c>
      <c r="J188" s="114" t="n">
        <f aca="false">SUM(J191)</f>
        <v>0</v>
      </c>
    </row>
    <row r="189" customFormat="false" ht="30" hidden="true" customHeight="true" outlineLevel="0" collapsed="false">
      <c r="A189" s="22" t="s">
        <v>84</v>
      </c>
      <c r="B189" s="124" t="s">
        <v>172</v>
      </c>
      <c r="C189" s="23" t="s">
        <v>55</v>
      </c>
      <c r="D189" s="23" t="s">
        <v>12</v>
      </c>
      <c r="E189" s="47" t="n">
        <f aca="false">E191</f>
        <v>9500080160</v>
      </c>
      <c r="F189" s="23" t="s">
        <v>85</v>
      </c>
      <c r="G189" s="23"/>
      <c r="H189" s="114" t="n">
        <f aca="false">SUM(H190)</f>
        <v>0</v>
      </c>
      <c r="I189" s="114" t="n">
        <f aca="false">SUM(I190)</f>
        <v>0</v>
      </c>
      <c r="J189" s="114" t="n">
        <f aca="false">SUM(J190)</f>
        <v>0</v>
      </c>
    </row>
    <row r="190" customFormat="false" ht="21" hidden="true" customHeight="true" outlineLevel="0" collapsed="false">
      <c r="A190" s="22" t="s">
        <v>129</v>
      </c>
      <c r="B190" s="124" t="s">
        <v>172</v>
      </c>
      <c r="C190" s="23" t="s">
        <v>55</v>
      </c>
      <c r="D190" s="23" t="s">
        <v>12</v>
      </c>
      <c r="E190" s="47" t="n">
        <f aca="false">E191</f>
        <v>9500080160</v>
      </c>
      <c r="F190" s="23" t="s">
        <v>87</v>
      </c>
      <c r="G190" s="23"/>
      <c r="H190" s="114" t="n">
        <f aca="false">SUM(H191)</f>
        <v>0</v>
      </c>
      <c r="I190" s="114" t="n">
        <f aca="false">SUM(I191)</f>
        <v>0</v>
      </c>
      <c r="J190" s="114" t="n">
        <f aca="false">SUM(J191)</f>
        <v>0</v>
      </c>
    </row>
    <row r="191" customFormat="false" ht="21" hidden="true" customHeight="true" outlineLevel="0" collapsed="false">
      <c r="A191" s="118" t="s">
        <v>38</v>
      </c>
      <c r="B191" s="201" t="s">
        <v>172</v>
      </c>
      <c r="C191" s="120" t="s">
        <v>55</v>
      </c>
      <c r="D191" s="120" t="s">
        <v>12</v>
      </c>
      <c r="E191" s="121" t="n">
        <f aca="false">ЦСТ!C15</f>
        <v>9500080160</v>
      </c>
      <c r="F191" s="120" t="s">
        <v>89</v>
      </c>
      <c r="G191" s="120" t="s">
        <v>77</v>
      </c>
      <c r="H191" s="122" t="n">
        <v>0</v>
      </c>
      <c r="I191" s="122" t="n">
        <v>0</v>
      </c>
      <c r="J191" s="122" t="n">
        <f aca="false">H191+I191</f>
        <v>0</v>
      </c>
    </row>
    <row r="192" customFormat="false" ht="39" hidden="true" customHeight="true" outlineLevel="0" collapsed="false">
      <c r="A192" s="22" t="s">
        <v>146</v>
      </c>
      <c r="B192" s="124" t="s">
        <v>172</v>
      </c>
      <c r="C192" s="23" t="s">
        <v>55</v>
      </c>
      <c r="D192" s="23" t="s">
        <v>12</v>
      </c>
      <c r="E192" s="47" t="n">
        <f aca="false">E195</f>
        <v>9500080010</v>
      </c>
      <c r="F192" s="23"/>
      <c r="G192" s="23"/>
      <c r="H192" s="114" t="n">
        <f aca="false">SUM(H195)</f>
        <v>0</v>
      </c>
      <c r="I192" s="114" t="n">
        <f aca="false">SUM(I195)</f>
        <v>0</v>
      </c>
      <c r="J192" s="114" t="n">
        <f aca="false">SUM(J195)</f>
        <v>0</v>
      </c>
    </row>
    <row r="193" customFormat="false" ht="26.25" hidden="true" customHeight="true" outlineLevel="0" collapsed="false">
      <c r="A193" s="22" t="s">
        <v>84</v>
      </c>
      <c r="B193" s="124" t="s">
        <v>172</v>
      </c>
      <c r="C193" s="23" t="s">
        <v>55</v>
      </c>
      <c r="D193" s="23" t="s">
        <v>12</v>
      </c>
      <c r="E193" s="47" t="n">
        <f aca="false">E195</f>
        <v>9500080010</v>
      </c>
      <c r="F193" s="23" t="s">
        <v>85</v>
      </c>
      <c r="G193" s="23"/>
      <c r="H193" s="114" t="n">
        <f aca="false">SUM(H194)</f>
        <v>0</v>
      </c>
      <c r="I193" s="114" t="n">
        <f aca="false">SUM(I194)</f>
        <v>0</v>
      </c>
      <c r="J193" s="114" t="n">
        <f aca="false">SUM(J194)</f>
        <v>0</v>
      </c>
    </row>
    <row r="194" customFormat="false" ht="72.75" hidden="true" customHeight="true" outlineLevel="0" collapsed="false">
      <c r="A194" s="22" t="s">
        <v>129</v>
      </c>
      <c r="B194" s="124" t="s">
        <v>172</v>
      </c>
      <c r="C194" s="23" t="s">
        <v>55</v>
      </c>
      <c r="D194" s="23" t="s">
        <v>12</v>
      </c>
      <c r="E194" s="47" t="n">
        <f aca="false">E195</f>
        <v>9500080010</v>
      </c>
      <c r="F194" s="23" t="s">
        <v>87</v>
      </c>
      <c r="G194" s="23"/>
      <c r="H194" s="114" t="n">
        <f aca="false">SUM(H195)</f>
        <v>0</v>
      </c>
      <c r="I194" s="114" t="n">
        <f aca="false">SUM(I195)</f>
        <v>0</v>
      </c>
      <c r="J194" s="114" t="n">
        <f aca="false">SUM(J195)</f>
        <v>0</v>
      </c>
    </row>
    <row r="195" customFormat="false" ht="15.75" hidden="false" customHeight="false" outlineLevel="0" collapsed="false">
      <c r="A195" s="191" t="s">
        <v>39</v>
      </c>
      <c r="B195" s="200" t="s">
        <v>172</v>
      </c>
      <c r="C195" s="160" t="s">
        <v>55</v>
      </c>
      <c r="D195" s="160" t="s">
        <v>12</v>
      </c>
      <c r="E195" s="161" t="n">
        <f aca="false">ЦСТ!C14</f>
        <v>9500080010</v>
      </c>
      <c r="F195" s="160" t="s">
        <v>89</v>
      </c>
      <c r="G195" s="160" t="s">
        <v>124</v>
      </c>
      <c r="H195" s="162" t="n">
        <v>0</v>
      </c>
      <c r="I195" s="162" t="n">
        <v>0</v>
      </c>
      <c r="J195" s="162" t="n">
        <f aca="false">H195+I195</f>
        <v>0</v>
      </c>
    </row>
    <row r="196" customFormat="false" ht="15.75" hidden="false" customHeight="false" outlineLevel="0" collapsed="false">
      <c r="A196" s="19" t="s">
        <v>147</v>
      </c>
      <c r="B196" s="125" t="s">
        <v>172</v>
      </c>
      <c r="C196" s="28" t="s">
        <v>59</v>
      </c>
      <c r="D196" s="28"/>
      <c r="E196" s="44"/>
      <c r="F196" s="28"/>
      <c r="G196" s="28"/>
      <c r="H196" s="112" t="n">
        <f aca="false">H197+H218+H229</f>
        <v>544.60394</v>
      </c>
      <c r="I196" s="112" t="n">
        <f aca="false">SUM(I197,I222)</f>
        <v>-35.29977</v>
      </c>
      <c r="J196" s="112" t="n">
        <f aca="false">H196+I196</f>
        <v>509.30417</v>
      </c>
    </row>
    <row r="197" customFormat="false" ht="15.75" hidden="false" customHeight="false" outlineLevel="0" collapsed="false">
      <c r="A197" s="19" t="s">
        <v>25</v>
      </c>
      <c r="B197" s="125" t="s">
        <v>172</v>
      </c>
      <c r="C197" s="28" t="s">
        <v>59</v>
      </c>
      <c r="D197" s="28" t="s">
        <v>13</v>
      </c>
      <c r="E197" s="83" t="n">
        <f aca="false">E202</f>
        <v>9500084010</v>
      </c>
      <c r="F197" s="28"/>
      <c r="G197" s="28"/>
      <c r="H197" s="111" t="n">
        <v>506.1</v>
      </c>
      <c r="I197" s="112" t="n">
        <f aca="false">I201+I208+I217</f>
        <v>-35.29977</v>
      </c>
      <c r="J197" s="112" t="n">
        <f aca="false">H197+I197</f>
        <v>470.80023</v>
      </c>
    </row>
    <row r="198" customFormat="false" ht="30.75" hidden="false" customHeight="true" outlineLevel="0" collapsed="false">
      <c r="A198" s="84" t="s">
        <v>148</v>
      </c>
      <c r="B198" s="193" t="s">
        <v>172</v>
      </c>
      <c r="C198" s="67" t="s">
        <v>59</v>
      </c>
      <c r="D198" s="67" t="s">
        <v>13</v>
      </c>
      <c r="E198" s="47" t="n">
        <f aca="false">E202</f>
        <v>9500084010</v>
      </c>
      <c r="F198" s="68"/>
      <c r="G198" s="67"/>
      <c r="H198" s="152" t="n">
        <v>506.1</v>
      </c>
      <c r="I198" s="202"/>
      <c r="J198" s="202" t="n">
        <f aca="false">H198+I198</f>
        <v>506.1</v>
      </c>
    </row>
    <row r="199" customFormat="false" ht="75" hidden="true" customHeight="false" outlineLevel="0" collapsed="false">
      <c r="A199" s="49" t="s">
        <v>72</v>
      </c>
      <c r="B199" s="203" t="s">
        <v>172</v>
      </c>
      <c r="C199" s="63" t="s">
        <v>59</v>
      </c>
      <c r="D199" s="23" t="s">
        <v>13</v>
      </c>
      <c r="E199" s="47" t="n">
        <f aca="false">E202</f>
        <v>9500084010</v>
      </c>
      <c r="F199" s="23" t="s">
        <v>73</v>
      </c>
      <c r="G199" s="23"/>
      <c r="H199" s="114" t="n">
        <f aca="false">H200</f>
        <v>266.3</v>
      </c>
      <c r="I199" s="115" t="n">
        <v>0</v>
      </c>
      <c r="J199" s="115" t="n">
        <f aca="false">J200</f>
        <v>266.3</v>
      </c>
    </row>
    <row r="200" customFormat="false" ht="15.75" hidden="true" customHeight="false" outlineLevel="0" collapsed="false">
      <c r="A200" s="49" t="s">
        <v>149</v>
      </c>
      <c r="B200" s="203" t="s">
        <v>172</v>
      </c>
      <c r="C200" s="63" t="s">
        <v>59</v>
      </c>
      <c r="D200" s="23" t="s">
        <v>13</v>
      </c>
      <c r="E200" s="47" t="n">
        <f aca="false">E202</f>
        <v>9500084010</v>
      </c>
      <c r="F200" s="23" t="s">
        <v>150</v>
      </c>
      <c r="G200" s="23"/>
      <c r="H200" s="114" t="n">
        <f aca="false">SUM(H202+H206)</f>
        <v>266.3</v>
      </c>
      <c r="I200" s="115" t="n">
        <f aca="false">I204+I206</f>
        <v>0</v>
      </c>
      <c r="J200" s="115" t="n">
        <f aca="false">SUM(J202+J206)</f>
        <v>266.3</v>
      </c>
    </row>
    <row r="201" customFormat="false" ht="24" hidden="false" customHeight="true" outlineLevel="0" collapsed="false">
      <c r="A201" s="49" t="s">
        <v>151</v>
      </c>
      <c r="B201" s="203" t="s">
        <v>172</v>
      </c>
      <c r="C201" s="63" t="s">
        <v>59</v>
      </c>
      <c r="D201" s="23" t="s">
        <v>13</v>
      </c>
      <c r="E201" s="47" t="n">
        <f aca="false">E202</f>
        <v>9500084010</v>
      </c>
      <c r="F201" s="23" t="s">
        <v>150</v>
      </c>
      <c r="G201" s="23"/>
      <c r="H201" s="114" t="n">
        <f aca="false">SUM(H202)</f>
        <v>266.3</v>
      </c>
      <c r="I201" s="115" t="n">
        <v>-4.25062</v>
      </c>
      <c r="J201" s="115" t="n">
        <f aca="false">SUM(J202)</f>
        <v>266.3</v>
      </c>
    </row>
    <row r="202" customFormat="false" ht="15.75" hidden="true" customHeight="false" outlineLevel="0" collapsed="false">
      <c r="A202" s="118" t="s">
        <v>38</v>
      </c>
      <c r="B202" s="204" t="s">
        <v>172</v>
      </c>
      <c r="C202" s="205" t="s">
        <v>59</v>
      </c>
      <c r="D202" s="120" t="s">
        <v>13</v>
      </c>
      <c r="E202" s="121" t="n">
        <f aca="false">ЦСТ!C17</f>
        <v>9500084010</v>
      </c>
      <c r="F202" s="120" t="s">
        <v>150</v>
      </c>
      <c r="G202" s="120" t="s">
        <v>77</v>
      </c>
      <c r="H202" s="122" t="n">
        <v>266.3</v>
      </c>
      <c r="I202" s="123" t="n">
        <v>0</v>
      </c>
      <c r="J202" s="123" t="n">
        <f aca="false">H202+I202</f>
        <v>266.3</v>
      </c>
    </row>
    <row r="203" customFormat="false" ht="30" hidden="true" customHeight="false" outlineLevel="0" collapsed="false">
      <c r="A203" s="86" t="s">
        <v>152</v>
      </c>
      <c r="B203" s="206" t="s">
        <v>172</v>
      </c>
      <c r="C203" s="23" t="s">
        <v>59</v>
      </c>
      <c r="D203" s="23" t="s">
        <v>13</v>
      </c>
      <c r="E203" s="47" t="n">
        <f aca="false">E204</f>
        <v>9500072830</v>
      </c>
      <c r="F203" s="23" t="s">
        <v>153</v>
      </c>
      <c r="G203" s="23"/>
      <c r="H203" s="114" t="n">
        <f aca="false">SUM(H204)</f>
        <v>0</v>
      </c>
      <c r="I203" s="115" t="n">
        <f aca="false">SUM(I204)</f>
        <v>0</v>
      </c>
      <c r="J203" s="115" t="n">
        <f aca="false">SUM(J204)</f>
        <v>0</v>
      </c>
    </row>
    <row r="204" customFormat="false" ht="15.75" hidden="true" customHeight="false" outlineLevel="0" collapsed="false">
      <c r="A204" s="118" t="s">
        <v>38</v>
      </c>
      <c r="B204" s="119" t="s">
        <v>172</v>
      </c>
      <c r="C204" s="120" t="s">
        <v>59</v>
      </c>
      <c r="D204" s="120" t="s">
        <v>13</v>
      </c>
      <c r="E204" s="121" t="n">
        <f aca="false">ЦСТ!C18</f>
        <v>9500072830</v>
      </c>
      <c r="F204" s="120" t="s">
        <v>153</v>
      </c>
      <c r="G204" s="120" t="s">
        <v>77</v>
      </c>
      <c r="H204" s="122"/>
      <c r="I204" s="123" t="n">
        <v>0</v>
      </c>
      <c r="J204" s="123" t="n">
        <f aca="false">H204+I204</f>
        <v>0</v>
      </c>
    </row>
    <row r="205" customFormat="false" ht="45" hidden="true" customHeight="false" outlineLevel="0" collapsed="false">
      <c r="A205" s="87" t="s">
        <v>154</v>
      </c>
      <c r="B205" s="126" t="s">
        <v>172</v>
      </c>
      <c r="C205" s="23" t="s">
        <v>59</v>
      </c>
      <c r="D205" s="23" t="s">
        <v>13</v>
      </c>
      <c r="E205" s="47" t="n">
        <f aca="false">E206</f>
        <v>9500084010</v>
      </c>
      <c r="F205" s="23" t="s">
        <v>155</v>
      </c>
      <c r="G205" s="23"/>
      <c r="H205" s="114" t="n">
        <f aca="false">H206</f>
        <v>0</v>
      </c>
      <c r="I205" s="115" t="n">
        <f aca="false">I206</f>
        <v>0</v>
      </c>
      <c r="J205" s="115" t="n">
        <f aca="false">J206</f>
        <v>0</v>
      </c>
    </row>
    <row r="206" customFormat="false" ht="15.75" hidden="true" customHeight="false" outlineLevel="0" collapsed="false">
      <c r="A206" s="118" t="s">
        <v>38</v>
      </c>
      <c r="B206" s="119" t="s">
        <v>172</v>
      </c>
      <c r="C206" s="120" t="s">
        <v>59</v>
      </c>
      <c r="D206" s="120" t="s">
        <v>13</v>
      </c>
      <c r="E206" s="121" t="n">
        <f aca="false">E207</f>
        <v>9500084010</v>
      </c>
      <c r="F206" s="120" t="s">
        <v>155</v>
      </c>
      <c r="G206" s="120" t="s">
        <v>77</v>
      </c>
      <c r="H206" s="122" t="n">
        <v>0</v>
      </c>
      <c r="I206" s="123" t="n">
        <v>0</v>
      </c>
      <c r="J206" s="123" t="n">
        <f aca="false">H206+I206</f>
        <v>0</v>
      </c>
    </row>
    <row r="207" customFormat="false" ht="30" hidden="false" customHeight="false" outlineLevel="0" collapsed="false">
      <c r="A207" s="49" t="s">
        <v>156</v>
      </c>
      <c r="B207" s="116" t="s">
        <v>172</v>
      </c>
      <c r="C207" s="23" t="s">
        <v>59</v>
      </c>
      <c r="D207" s="23" t="s">
        <v>13</v>
      </c>
      <c r="E207" s="47" t="n">
        <f aca="false">E211</f>
        <v>9500084010</v>
      </c>
      <c r="F207" s="23" t="s">
        <v>85</v>
      </c>
      <c r="G207" s="23"/>
      <c r="H207" s="114" t="n">
        <f aca="false">H208</f>
        <v>237.8</v>
      </c>
      <c r="I207" s="115" t="n">
        <f aca="false">I208</f>
        <v>-29.04915</v>
      </c>
      <c r="J207" s="115" t="n">
        <f aca="false">J208</f>
        <v>208.75085</v>
      </c>
    </row>
    <row r="208" customFormat="false" ht="30" hidden="false" customHeight="false" outlineLevel="0" collapsed="false">
      <c r="A208" s="49" t="s">
        <v>86</v>
      </c>
      <c r="B208" s="116" t="s">
        <v>172</v>
      </c>
      <c r="C208" s="23" t="s">
        <v>59</v>
      </c>
      <c r="D208" s="23" t="s">
        <v>13</v>
      </c>
      <c r="E208" s="47" t="n">
        <f aca="false">E211</f>
        <v>9500084010</v>
      </c>
      <c r="F208" s="23" t="s">
        <v>87</v>
      </c>
      <c r="G208" s="23"/>
      <c r="H208" s="114" t="n">
        <f aca="false">H210+H211</f>
        <v>237.8</v>
      </c>
      <c r="I208" s="115" t="n">
        <f aca="false">I210+I211</f>
        <v>-29.04915</v>
      </c>
      <c r="J208" s="115" t="n">
        <f aca="false">J209+J211</f>
        <v>208.75085</v>
      </c>
    </row>
    <row r="209" customFormat="false" ht="30" hidden="false" customHeight="false" outlineLevel="0" collapsed="false">
      <c r="A209" s="49" t="s">
        <v>88</v>
      </c>
      <c r="B209" s="116" t="s">
        <v>172</v>
      </c>
      <c r="C209" s="23" t="s">
        <v>59</v>
      </c>
      <c r="D209" s="23" t="s">
        <v>13</v>
      </c>
      <c r="E209" s="47" t="n">
        <f aca="false">E211</f>
        <v>9500084010</v>
      </c>
      <c r="F209" s="23" t="s">
        <v>89</v>
      </c>
      <c r="G209" s="23"/>
      <c r="H209" s="114" t="n">
        <f aca="false">H210</f>
        <v>118.8</v>
      </c>
      <c r="I209" s="115" t="n">
        <f aca="false">SUM(I211)</f>
        <v>-4.04915</v>
      </c>
      <c r="J209" s="115" t="n">
        <f aca="false">J210</f>
        <v>93.8</v>
      </c>
    </row>
    <row r="210" customFormat="false" ht="15.75" hidden="false" customHeight="false" outlineLevel="0" collapsed="false">
      <c r="A210" s="207" t="s">
        <v>38</v>
      </c>
      <c r="B210" s="208"/>
      <c r="C210" s="196" t="s">
        <v>59</v>
      </c>
      <c r="D210" s="196" t="s">
        <v>13</v>
      </c>
      <c r="E210" s="197" t="n">
        <v>9500084010</v>
      </c>
      <c r="F210" s="196" t="s">
        <v>89</v>
      </c>
      <c r="G210" s="196"/>
      <c r="H210" s="198" t="n">
        <v>118.8</v>
      </c>
      <c r="I210" s="198" t="n">
        <v>-25</v>
      </c>
      <c r="J210" s="198" t="n">
        <f aca="false">H210+I210</f>
        <v>93.8</v>
      </c>
    </row>
    <row r="211" customFormat="false" ht="15.75" hidden="false" customHeight="false" outlineLevel="0" collapsed="false">
      <c r="A211" s="118" t="s">
        <v>114</v>
      </c>
      <c r="B211" s="119" t="s">
        <v>172</v>
      </c>
      <c r="C211" s="120" t="s">
        <v>59</v>
      </c>
      <c r="D211" s="120" t="s">
        <v>13</v>
      </c>
      <c r="E211" s="121" t="n">
        <f aca="false">ЦСТ!C17</f>
        <v>9500084010</v>
      </c>
      <c r="F211" s="120" t="s">
        <v>115</v>
      </c>
      <c r="G211" s="120" t="s">
        <v>77</v>
      </c>
      <c r="H211" s="122" t="n">
        <v>119</v>
      </c>
      <c r="I211" s="123" t="n">
        <v>-4.04915</v>
      </c>
      <c r="J211" s="122" t="n">
        <f aca="false">H211+I211</f>
        <v>114.95085</v>
      </c>
    </row>
    <row r="212" customFormat="false" ht="15.75" hidden="false" customHeight="false" outlineLevel="0" collapsed="false">
      <c r="A212" s="49" t="s">
        <v>90</v>
      </c>
      <c r="B212" s="116" t="s">
        <v>172</v>
      </c>
      <c r="C212" s="23" t="s">
        <v>59</v>
      </c>
      <c r="D212" s="23" t="s">
        <v>13</v>
      </c>
      <c r="E212" s="47" t="n">
        <f aca="false">E215</f>
        <v>9500084010</v>
      </c>
      <c r="F212" s="23" t="s">
        <v>91</v>
      </c>
      <c r="G212" s="23"/>
      <c r="H212" s="114" t="n">
        <f aca="false">H213</f>
        <v>2</v>
      </c>
      <c r="I212" s="114" t="n">
        <f aca="false">I213</f>
        <v>-2</v>
      </c>
      <c r="J212" s="114" t="n">
        <f aca="false">J213</f>
        <v>0</v>
      </c>
    </row>
    <row r="213" customFormat="false" ht="15.75" hidden="false" customHeight="false" outlineLevel="0" collapsed="false">
      <c r="A213" s="49" t="s">
        <v>92</v>
      </c>
      <c r="B213" s="116" t="s">
        <v>172</v>
      </c>
      <c r="C213" s="23" t="s">
        <v>59</v>
      </c>
      <c r="D213" s="23" t="s">
        <v>13</v>
      </c>
      <c r="E213" s="47" t="n">
        <f aca="false">E215</f>
        <v>9500084010</v>
      </c>
      <c r="F213" s="23" t="s">
        <v>93</v>
      </c>
      <c r="G213" s="23"/>
      <c r="H213" s="114" t="n">
        <f aca="false">H215+H217</f>
        <v>2</v>
      </c>
      <c r="I213" s="114" t="n">
        <f aca="false">I215+I217</f>
        <v>-2</v>
      </c>
      <c r="J213" s="114" t="n">
        <f aca="false">J215+J217</f>
        <v>0</v>
      </c>
    </row>
    <row r="214" customFormat="false" ht="31.5" hidden="false" customHeight="false" outlineLevel="0" collapsed="false">
      <c r="A214" s="50" t="s">
        <v>94</v>
      </c>
      <c r="B214" s="117" t="s">
        <v>172</v>
      </c>
      <c r="C214" s="23" t="s">
        <v>59</v>
      </c>
      <c r="D214" s="23" t="s">
        <v>13</v>
      </c>
      <c r="E214" s="47" t="n">
        <f aca="false">E215</f>
        <v>9500084010</v>
      </c>
      <c r="F214" s="23" t="s">
        <v>97</v>
      </c>
      <c r="G214" s="23"/>
      <c r="H214" s="114" t="n">
        <f aca="false">SUM(H215)</f>
        <v>0</v>
      </c>
      <c r="I214" s="114" t="n">
        <f aca="false">SUM(I215)</f>
        <v>0</v>
      </c>
      <c r="J214" s="114" t="n">
        <f aca="false">SUM(J215)</f>
        <v>0</v>
      </c>
    </row>
    <row r="215" customFormat="false" ht="15.75" hidden="false" customHeight="false" outlineLevel="0" collapsed="false">
      <c r="A215" s="118" t="s">
        <v>38</v>
      </c>
      <c r="B215" s="119" t="s">
        <v>172</v>
      </c>
      <c r="C215" s="120" t="s">
        <v>59</v>
      </c>
      <c r="D215" s="120" t="s">
        <v>13</v>
      </c>
      <c r="E215" s="121" t="n">
        <f aca="false">ЦСТ!C17</f>
        <v>9500084010</v>
      </c>
      <c r="F215" s="120" t="s">
        <v>97</v>
      </c>
      <c r="G215" s="120" t="s">
        <v>77</v>
      </c>
      <c r="H215" s="122" t="n">
        <v>0</v>
      </c>
      <c r="I215" s="122"/>
      <c r="J215" s="122" t="n">
        <f aca="false">H215+I215</f>
        <v>0</v>
      </c>
    </row>
    <row r="216" customFormat="false" ht="15.75" hidden="false" customHeight="false" outlineLevel="0" collapsed="false">
      <c r="A216" s="50" t="s">
        <v>96</v>
      </c>
      <c r="B216" s="117" t="s">
        <v>172</v>
      </c>
      <c r="C216" s="23" t="s">
        <v>59</v>
      </c>
      <c r="D216" s="23" t="s">
        <v>13</v>
      </c>
      <c r="E216" s="47" t="n">
        <f aca="false">E217</f>
        <v>9500084010</v>
      </c>
      <c r="F216" s="23" t="s">
        <v>99</v>
      </c>
      <c r="G216" s="23"/>
      <c r="H216" s="114" t="n">
        <f aca="false">SUM(H217)</f>
        <v>2</v>
      </c>
      <c r="I216" s="114" t="n">
        <f aca="false">SUM(I217)</f>
        <v>-2</v>
      </c>
      <c r="J216" s="114" t="n">
        <f aca="false">SUM(J217)</f>
        <v>0</v>
      </c>
    </row>
    <row r="217" customFormat="false" ht="56.25" hidden="false" customHeight="true" outlineLevel="0" collapsed="false">
      <c r="A217" s="118" t="s">
        <v>38</v>
      </c>
      <c r="B217" s="119" t="s">
        <v>172</v>
      </c>
      <c r="C217" s="120" t="s">
        <v>59</v>
      </c>
      <c r="D217" s="120" t="s">
        <v>13</v>
      </c>
      <c r="E217" s="121" t="n">
        <f aca="false">ЦСТ!C17</f>
        <v>9500084010</v>
      </c>
      <c r="F217" s="120" t="s">
        <v>99</v>
      </c>
      <c r="G217" s="120" t="s">
        <v>77</v>
      </c>
      <c r="H217" s="122" t="n">
        <v>2</v>
      </c>
      <c r="I217" s="122" t="n">
        <v>-2</v>
      </c>
      <c r="J217" s="122" t="n">
        <f aca="false">H217+I217</f>
        <v>0</v>
      </c>
    </row>
    <row r="218" customFormat="false" ht="39" hidden="false" customHeight="true" outlineLevel="0" collapsed="false">
      <c r="A218" s="88" t="s">
        <v>157</v>
      </c>
      <c r="B218" s="209" t="s">
        <v>172</v>
      </c>
      <c r="C218" s="67" t="s">
        <v>59</v>
      </c>
      <c r="D218" s="67" t="s">
        <v>13</v>
      </c>
      <c r="E218" s="47" t="n">
        <f aca="false">E222</f>
        <v>9500089080</v>
      </c>
      <c r="F218" s="67"/>
      <c r="G218" s="67"/>
      <c r="H218" s="152" t="n">
        <f aca="false">H219</f>
        <v>16</v>
      </c>
      <c r="I218" s="152" t="n">
        <f aca="false">I219</f>
        <v>0</v>
      </c>
      <c r="J218" s="152" t="n">
        <f aca="false">J219</f>
        <v>16</v>
      </c>
    </row>
    <row r="219" customFormat="false" ht="30" hidden="false" customHeight="false" outlineLevel="0" collapsed="false">
      <c r="A219" s="49" t="s">
        <v>84</v>
      </c>
      <c r="B219" s="116" t="s">
        <v>172</v>
      </c>
      <c r="C219" s="23" t="s">
        <v>59</v>
      </c>
      <c r="D219" s="23" t="s">
        <v>13</v>
      </c>
      <c r="E219" s="47" t="n">
        <f aca="false">E222</f>
        <v>9500089080</v>
      </c>
      <c r="F219" s="23" t="s">
        <v>85</v>
      </c>
      <c r="G219" s="23"/>
      <c r="H219" s="114" t="n">
        <f aca="false">H222</f>
        <v>16</v>
      </c>
      <c r="I219" s="114" t="n">
        <f aca="false">I222</f>
        <v>0</v>
      </c>
      <c r="J219" s="114" t="n">
        <f aca="false">J222</f>
        <v>16</v>
      </c>
    </row>
    <row r="220" customFormat="false" ht="30" hidden="false" customHeight="false" outlineLevel="0" collapsed="false">
      <c r="A220" s="49" t="s">
        <v>86</v>
      </c>
      <c r="B220" s="116" t="s">
        <v>172</v>
      </c>
      <c r="C220" s="23" t="s">
        <v>59</v>
      </c>
      <c r="D220" s="23" t="s">
        <v>13</v>
      </c>
      <c r="E220" s="47" t="n">
        <f aca="false">E222</f>
        <v>9500089080</v>
      </c>
      <c r="F220" s="23" t="s">
        <v>87</v>
      </c>
      <c r="G220" s="23"/>
      <c r="H220" s="114" t="n">
        <f aca="false">H222</f>
        <v>16</v>
      </c>
      <c r="I220" s="114" t="n">
        <f aca="false">I222</f>
        <v>0</v>
      </c>
      <c r="J220" s="114" t="n">
        <f aca="false">J222</f>
        <v>16</v>
      </c>
    </row>
    <row r="221" customFormat="false" ht="30" hidden="false" customHeight="false" outlineLevel="0" collapsed="false">
      <c r="A221" s="49" t="s">
        <v>88</v>
      </c>
      <c r="B221" s="116" t="s">
        <v>172</v>
      </c>
      <c r="C221" s="23" t="s">
        <v>59</v>
      </c>
      <c r="D221" s="23" t="s">
        <v>13</v>
      </c>
      <c r="E221" s="47" t="n">
        <f aca="false">E222</f>
        <v>9500089080</v>
      </c>
      <c r="F221" s="23" t="s">
        <v>89</v>
      </c>
      <c r="G221" s="23"/>
      <c r="H221" s="114" t="n">
        <f aca="false">SUM(H222)</f>
        <v>16</v>
      </c>
      <c r="I221" s="114" t="n">
        <f aca="false">SUM(I222)</f>
        <v>0</v>
      </c>
      <c r="J221" s="114" t="n">
        <f aca="false">SUM(J222)</f>
        <v>16</v>
      </c>
    </row>
    <row r="222" customFormat="false" ht="0.75" hidden="false" customHeight="true" outlineLevel="0" collapsed="false">
      <c r="A222" s="191" t="s">
        <v>39</v>
      </c>
      <c r="B222" s="192" t="s">
        <v>172</v>
      </c>
      <c r="C222" s="160" t="s">
        <v>59</v>
      </c>
      <c r="D222" s="160" t="s">
        <v>13</v>
      </c>
      <c r="E222" s="161" t="n">
        <f aca="false">ЦСТ!C31</f>
        <v>9500089080</v>
      </c>
      <c r="F222" s="160" t="s">
        <v>89</v>
      </c>
      <c r="G222" s="160" t="s">
        <v>124</v>
      </c>
      <c r="H222" s="162" t="n">
        <v>16</v>
      </c>
      <c r="I222" s="162" t="n">
        <v>0</v>
      </c>
      <c r="J222" s="162" t="n">
        <f aca="false">H222+I222</f>
        <v>16</v>
      </c>
    </row>
    <row r="223" customFormat="false" ht="15.75" hidden="true" customHeight="false" outlineLevel="0" collapsed="false">
      <c r="A223" s="210" t="s">
        <v>147</v>
      </c>
      <c r="B223" s="211" t="s">
        <v>172</v>
      </c>
      <c r="C223" s="212" t="s">
        <v>13</v>
      </c>
      <c r="D223" s="212"/>
      <c r="E223" s="213"/>
      <c r="F223" s="212"/>
      <c r="G223" s="212"/>
      <c r="H223" s="214" t="e">
        <f aca="false">#REF!</f>
        <v>#REF!</v>
      </c>
      <c r="I223" s="214" t="e">
        <f aca="false">#REF!</f>
        <v>#REF!</v>
      </c>
      <c r="J223" s="214" t="e">
        <f aca="false">#REF!</f>
        <v>#REF!</v>
      </c>
    </row>
    <row r="224" customFormat="false" ht="55.5" hidden="false" customHeight="true" outlineLevel="0" collapsed="false">
      <c r="A224" s="33"/>
      <c r="B224" s="215"/>
      <c r="C224" s="90"/>
      <c r="D224" s="90"/>
      <c r="E224" s="90"/>
      <c r="F224" s="91"/>
      <c r="G224" s="91"/>
      <c r="H224" s="216"/>
      <c r="I224" s="217"/>
      <c r="J224" s="216"/>
    </row>
    <row r="225" customFormat="false" ht="44.25" hidden="false" customHeight="true" outlineLevel="0" collapsed="false">
      <c r="A225" s="89" t="s">
        <v>158</v>
      </c>
      <c r="B225" s="215" t="s">
        <v>172</v>
      </c>
      <c r="C225" s="90" t="s">
        <v>59</v>
      </c>
      <c r="D225" s="90" t="s">
        <v>13</v>
      </c>
      <c r="E225" s="90" t="s">
        <v>159</v>
      </c>
      <c r="F225" s="91"/>
      <c r="G225" s="91"/>
      <c r="H225" s="218" t="n">
        <v>22.50394</v>
      </c>
      <c r="I225" s="217"/>
      <c r="J225" s="218" t="n">
        <v>22.50394</v>
      </c>
    </row>
    <row r="226" customFormat="false" ht="25.5" hidden="false" customHeight="true" outlineLevel="0" collapsed="false">
      <c r="A226" s="219" t="s">
        <v>84</v>
      </c>
      <c r="B226" s="215" t="s">
        <v>172</v>
      </c>
      <c r="C226" s="90" t="s">
        <v>59</v>
      </c>
      <c r="D226" s="90" t="s">
        <v>13</v>
      </c>
      <c r="E226" s="90" t="s">
        <v>159</v>
      </c>
      <c r="F226" s="91" t="n">
        <v>200</v>
      </c>
      <c r="G226" s="91"/>
      <c r="H226" s="218" t="n">
        <v>22.50394</v>
      </c>
      <c r="I226" s="217"/>
      <c r="J226" s="218" t="n">
        <v>22.50394</v>
      </c>
    </row>
    <row r="227" customFormat="false" ht="25.5" hidden="false" customHeight="false" outlineLevel="0" collapsed="false">
      <c r="A227" s="219" t="s">
        <v>86</v>
      </c>
      <c r="B227" s="215" t="s">
        <v>172</v>
      </c>
      <c r="C227" s="90" t="s">
        <v>59</v>
      </c>
      <c r="D227" s="90" t="s">
        <v>13</v>
      </c>
      <c r="E227" s="90" t="s">
        <v>159</v>
      </c>
      <c r="F227" s="91" t="n">
        <v>240</v>
      </c>
      <c r="G227" s="91"/>
      <c r="H227" s="218" t="n">
        <v>22.50394</v>
      </c>
      <c r="I227" s="217"/>
      <c r="J227" s="218" t="n">
        <v>22.50394</v>
      </c>
    </row>
    <row r="228" customFormat="false" ht="25.5" hidden="false" customHeight="false" outlineLevel="0" collapsed="false">
      <c r="A228" s="219" t="s">
        <v>88</v>
      </c>
      <c r="B228" s="215" t="s">
        <v>172</v>
      </c>
      <c r="C228" s="90" t="s">
        <v>59</v>
      </c>
      <c r="D228" s="90" t="s">
        <v>13</v>
      </c>
      <c r="E228" s="90" t="s">
        <v>159</v>
      </c>
      <c r="F228" s="91" t="n">
        <v>244</v>
      </c>
      <c r="G228" s="91"/>
      <c r="H228" s="218" t="n">
        <v>22.50394</v>
      </c>
      <c r="I228" s="217"/>
      <c r="J228" s="218" t="n">
        <v>22.50394</v>
      </c>
    </row>
    <row r="229" customFormat="false" ht="12.75" hidden="false" customHeight="false" outlineLevel="0" collapsed="false">
      <c r="A229" s="220" t="s">
        <v>39</v>
      </c>
      <c r="B229" s="221" t="s">
        <v>172</v>
      </c>
      <c r="C229" s="222" t="s">
        <v>59</v>
      </c>
      <c r="D229" s="222" t="s">
        <v>13</v>
      </c>
      <c r="E229" s="222" t="s">
        <v>159</v>
      </c>
      <c r="F229" s="223" t="n">
        <v>244</v>
      </c>
      <c r="G229" s="223" t="n">
        <v>1</v>
      </c>
      <c r="H229" s="224" t="n">
        <v>22.50394</v>
      </c>
      <c r="I229" s="225"/>
      <c r="J229" s="224" t="n">
        <v>22.50394</v>
      </c>
    </row>
    <row r="230" customFormat="false" ht="15" hidden="false" customHeight="false" outlineLevel="0" collapsed="false">
      <c r="A230" s="226" t="s">
        <v>60</v>
      </c>
      <c r="B230" s="94" t="s">
        <v>172</v>
      </c>
      <c r="C230" s="91" t="n">
        <v>1000</v>
      </c>
      <c r="D230" s="91" t="n">
        <v>1001</v>
      </c>
      <c r="E230" s="227" t="s">
        <v>161</v>
      </c>
      <c r="F230" s="91"/>
      <c r="G230" s="91"/>
      <c r="H230" s="216" t="n">
        <v>24</v>
      </c>
      <c r="I230" s="217"/>
      <c r="J230" s="216" t="n">
        <v>24</v>
      </c>
    </row>
    <row r="231" customFormat="false" ht="12.75" hidden="false" customHeight="false" outlineLevel="0" collapsed="false">
      <c r="A231" s="228" t="s">
        <v>61</v>
      </c>
      <c r="B231" s="94" t="s">
        <v>172</v>
      </c>
      <c r="C231" s="91" t="n">
        <v>1000</v>
      </c>
      <c r="D231" s="91" t="n">
        <v>1001</v>
      </c>
      <c r="E231" s="227" t="s">
        <v>161</v>
      </c>
      <c r="F231" s="91"/>
      <c r="G231" s="91"/>
      <c r="H231" s="216" t="n">
        <v>24</v>
      </c>
      <c r="I231" s="217"/>
      <c r="J231" s="216" t="n">
        <v>24</v>
      </c>
    </row>
    <row r="232" customFormat="false" ht="14.25" hidden="false" customHeight="true" outlineLevel="0" collapsed="false">
      <c r="A232" s="94" t="s">
        <v>162</v>
      </c>
      <c r="B232" s="94" t="s">
        <v>172</v>
      </c>
      <c r="C232" s="91" t="n">
        <v>1000</v>
      </c>
      <c r="D232" s="91" t="n">
        <v>1001</v>
      </c>
      <c r="E232" s="227" t="s">
        <v>161</v>
      </c>
      <c r="F232" s="91"/>
      <c r="G232" s="91"/>
      <c r="H232" s="216" t="n">
        <v>24</v>
      </c>
      <c r="I232" s="217"/>
      <c r="J232" s="216" t="n">
        <v>24</v>
      </c>
    </row>
    <row r="233" customFormat="false" ht="18.75" hidden="false" customHeight="true" outlineLevel="0" collapsed="false">
      <c r="A233" s="94" t="s">
        <v>183</v>
      </c>
      <c r="B233" s="94" t="s">
        <v>172</v>
      </c>
      <c r="C233" s="91" t="n">
        <v>1000</v>
      </c>
      <c r="D233" s="91" t="n">
        <v>1001</v>
      </c>
      <c r="E233" s="227" t="s">
        <v>161</v>
      </c>
      <c r="F233" s="91" t="n">
        <v>300</v>
      </c>
      <c r="G233" s="91"/>
      <c r="H233" s="216" t="n">
        <v>24</v>
      </c>
      <c r="I233" s="217"/>
      <c r="J233" s="216" t="n">
        <v>24</v>
      </c>
    </row>
    <row r="234" customFormat="false" ht="12.75" hidden="false" customHeight="false" outlineLevel="0" collapsed="false">
      <c r="A234" s="94" t="s">
        <v>109</v>
      </c>
      <c r="B234" s="94" t="s">
        <v>172</v>
      </c>
      <c r="C234" s="91" t="n">
        <v>1000</v>
      </c>
      <c r="D234" s="91" t="n">
        <v>1001</v>
      </c>
      <c r="E234" s="227" t="s">
        <v>161</v>
      </c>
      <c r="F234" s="91" t="n">
        <v>320</v>
      </c>
      <c r="G234" s="91"/>
      <c r="H234" s="216" t="n">
        <v>24</v>
      </c>
      <c r="I234" s="217"/>
      <c r="J234" s="216" t="n">
        <v>24</v>
      </c>
    </row>
    <row r="235" customFormat="false" ht="12.75" hidden="false" customHeight="false" outlineLevel="0" collapsed="false">
      <c r="A235" s="229" t="s">
        <v>38</v>
      </c>
      <c r="B235" s="229" t="s">
        <v>172</v>
      </c>
      <c r="C235" s="223" t="n">
        <v>1000</v>
      </c>
      <c r="D235" s="223" t="n">
        <v>1001</v>
      </c>
      <c r="E235" s="230" t="s">
        <v>161</v>
      </c>
      <c r="F235" s="223" t="n">
        <v>320</v>
      </c>
      <c r="G235" s="223" t="n">
        <v>1</v>
      </c>
      <c r="H235" s="231" t="n">
        <v>24</v>
      </c>
      <c r="I235" s="225"/>
      <c r="J235" s="231" t="n">
        <v>24</v>
      </c>
    </row>
  </sheetData>
  <mergeCells count="7">
    <mergeCell ref="A1:J1"/>
    <mergeCell ref="A2:J2"/>
    <mergeCell ref="A3:J3"/>
    <mergeCell ref="A4:J4"/>
    <mergeCell ref="A5:J5"/>
    <mergeCell ref="A6:J6"/>
    <mergeCell ref="A8:J8"/>
  </mergeCells>
  <printOptions headings="false" gridLines="false" gridLinesSet="true" horizontalCentered="false" verticalCentered="false"/>
  <pageMargins left="0.747916666666667" right="0.196527777777778" top="0.472222222222222" bottom="1.1416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Пользователь Windows</cp:lastModifiedBy>
  <cp:lastPrinted>2022-03-30T07:29:48Z</cp:lastPrinted>
  <dcterms:modified xsi:type="dcterms:W3CDTF">2024-12-27T07:52:15Z</dcterms:modified>
  <cp:revision>0</cp:revision>
  <dc:subject/>
  <dc:title/>
</cp:coreProperties>
</file>