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8" sheetId="1" state="visible" r:id="rId2"/>
    <sheet name="Приложение 10" sheetId="2" state="visible" r:id="rId3"/>
    <sheet name="Приложение 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10'!$A$1:$J$212</definedName>
    <definedName function="false" hidden="false" localSheetId="2" name="_xlnm.Print_Area" vbProcedure="false">'Приложение 12'!$A$1:$K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185">
  <si>
    <t xml:space="preserve">Приложение  3</t>
  </si>
  <si>
    <t xml:space="preserve">к Решению Бельдяжского сельского</t>
  </si>
  <si>
    <t xml:space="preserve">Совета народных депутатов</t>
  </si>
  <si>
    <t xml:space="preserve">от 23.10.2024 № 46-3 сс</t>
  </si>
  <si>
    <t xml:space="preserve">О внесении изменений и дополнений в Решение </t>
  </si>
  <si>
    <t xml:space="preserve">Бельдяжского сельского Совета народных </t>
  </si>
  <si>
    <t xml:space="preserve"> депутатов № 35-1 сс от 25 декабря 2023 года</t>
  </si>
  <si>
    <t xml:space="preserve">"О бюджете Бельдяжского сельского поселения  на 2024 год </t>
  </si>
  <si>
    <t xml:space="preserve">и на плановый период 2025 и 2026 годов"</t>
  </si>
  <si>
    <t xml:space="preserve">Распределение бюджетных ассигнований  на 2024 год</t>
  </si>
  <si>
    <t xml:space="preserve">по разделам и подразделам  классификации расходов бюджета </t>
  </si>
  <si>
    <t xml:space="preserve">Бельдяж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 4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</t>
  </si>
  <si>
    <t xml:space="preserve">Бельдяжского сельского поселения Кромского района Орловской области на 2024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800</t>
  </si>
  <si>
    <t xml:space="preserve">Иные межбюджетные трансферты</t>
  </si>
  <si>
    <t xml:space="preserve">87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Резервные средства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асходы по организации временного социально-бытового обустройства граждан РФ, постоянно проживающих на территориях субъектов РФ, вынужденно покинувших жилые помещения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S0410</t>
  </si>
  <si>
    <t xml:space="preserve">Межбюджетные трансферты  на реализацию основного мероприятия "Иные мероприятия в сфере дорожного хозяйства"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Расходы на ремонт братской могилы советским воинам в с. Ржава Бельдяжского сельского поселения Кромского района Орловской области</t>
  </si>
  <si>
    <t xml:space="preserve">9500089081</t>
  </si>
  <si>
    <t xml:space="preserve">Межбюджетные трансферты на реализацию мероприятий государственной программы Орловской области "Реалиация наказов избирателей депутатам Орловского областного Совета народных депутатов"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 гг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5</t>
  </si>
  <si>
    <t xml:space="preserve">Ведомственная структура расходов бюджета Бельдяжского сельского поселения Кромского района</t>
  </si>
  <si>
    <t xml:space="preserve">Орловской области на 2024 год</t>
  </si>
  <si>
    <t xml:space="preserve">Ве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9500080110</t>
  </si>
  <si>
    <t xml:space="preserve">500</t>
  </si>
  <si>
    <t xml:space="preserve">540</t>
  </si>
  <si>
    <t xml:space="preserve">9500080090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38995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7283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00"/>
    <numFmt numFmtId="167" formatCode="@"/>
    <numFmt numFmtId="168" formatCode="0.0"/>
    <numFmt numFmtId="169" formatCode="_-* #,##0.00&quot;р.&quot;_-;\-* #,##0.00&quot;р.&quot;_-;_-* \-??&quot;р.&quot;_-;_-@_-"/>
    <numFmt numFmtId="170" formatCode="0%"/>
    <numFmt numFmtId="171" formatCode="000"/>
    <numFmt numFmtId="172" formatCode="_-* #,##0.00_р_._-;\-* #,##0.00_р_._-;_-* \-??_р_._-;_-@_-"/>
    <numFmt numFmtId="173" formatCode="00.0\.00\.00000"/>
    <numFmt numFmtId="174" formatCode="000;;;"/>
    <numFmt numFmtId="17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1.56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s="4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</row>
    <row r="4" s="4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7"/>
      <c r="H4" s="7"/>
      <c r="I4" s="8"/>
    </row>
    <row r="5" s="4" customFormat="tru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9"/>
    </row>
    <row r="6" s="4" customFormat="true" ht="15" hidden="false" customHeight="true" outlineLevel="0" collapsed="false">
      <c r="A6" s="5" t="s">
        <v>5</v>
      </c>
      <c r="B6" s="5"/>
      <c r="C6" s="5"/>
      <c r="D6" s="5"/>
      <c r="E6" s="5"/>
      <c r="F6" s="5"/>
      <c r="G6" s="6"/>
      <c r="H6" s="6"/>
      <c r="I6" s="9"/>
    </row>
    <row r="7" s="4" customFormat="true" ht="15" hidden="false" customHeight="true" outlineLevel="0" collapsed="false">
      <c r="A7" s="5" t="s">
        <v>6</v>
      </c>
      <c r="B7" s="5"/>
      <c r="C7" s="5"/>
      <c r="D7" s="5"/>
      <c r="E7" s="5"/>
      <c r="F7" s="5"/>
      <c r="G7" s="6"/>
      <c r="H7" s="6"/>
      <c r="I7" s="9"/>
    </row>
    <row r="8" s="4" customFormat="true" ht="15" hidden="false" customHeight="true" outlineLevel="0" collapsed="false">
      <c r="A8" s="5" t="s">
        <v>7</v>
      </c>
      <c r="B8" s="5"/>
      <c r="C8" s="5"/>
      <c r="D8" s="5"/>
      <c r="E8" s="5"/>
      <c r="F8" s="5"/>
      <c r="G8" s="6"/>
      <c r="H8" s="6"/>
      <c r="I8" s="8"/>
    </row>
    <row r="9" s="4" customFormat="true" ht="15" hidden="false" customHeight="true" outlineLevel="0" collapsed="false">
      <c r="A9" s="5" t="s">
        <v>8</v>
      </c>
      <c r="B9" s="5"/>
      <c r="C9" s="5"/>
      <c r="D9" s="5"/>
      <c r="E9" s="5"/>
      <c r="F9" s="5"/>
      <c r="G9" s="6"/>
      <c r="H9" s="6"/>
      <c r="I9" s="8"/>
    </row>
    <row r="10" customFormat="false" ht="12.75" hidden="false" customHeight="true" outlineLevel="0" collapsed="false">
      <c r="A10" s="10"/>
      <c r="B10" s="10"/>
      <c r="C10" s="10"/>
      <c r="D10" s="10"/>
      <c r="E10" s="11"/>
      <c r="F10" s="11"/>
      <c r="G10" s="12"/>
      <c r="H10" s="12"/>
    </row>
    <row r="11" customFormat="false" ht="17.25" hidden="false" customHeight="true" outlineLevel="0" collapsed="false">
      <c r="A11" s="13" t="s">
        <v>9</v>
      </c>
      <c r="B11" s="13"/>
      <c r="C11" s="13"/>
      <c r="D11" s="13"/>
      <c r="E11" s="13"/>
      <c r="F11" s="13"/>
    </row>
    <row r="12" customFormat="false" ht="16.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16.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B14" s="14"/>
      <c r="C14" s="14"/>
      <c r="D14" s="14"/>
      <c r="F14" s="1" t="s">
        <v>12</v>
      </c>
    </row>
    <row r="15" customFormat="false" ht="12.75" hidden="true" customHeight="true" outlineLevel="0" collapsed="false">
      <c r="A15" s="15"/>
      <c r="B15" s="16"/>
      <c r="C15" s="16"/>
      <c r="D15" s="17"/>
    </row>
    <row r="16" customFormat="false" ht="51" hidden="false" customHeight="true" outlineLevel="0" collapsed="false">
      <c r="A16" s="18" t="s">
        <v>13</v>
      </c>
      <c r="B16" s="18" t="s">
        <v>14</v>
      </c>
      <c r="C16" s="18" t="s">
        <v>15</v>
      </c>
      <c r="D16" s="18" t="s">
        <v>16</v>
      </c>
      <c r="E16" s="19" t="s">
        <v>17</v>
      </c>
      <c r="F16" s="19" t="s">
        <v>18</v>
      </c>
    </row>
    <row r="17" customFormat="false" ht="20.25" hidden="false" customHeight="true" outlineLevel="0" collapsed="false">
      <c r="A17" s="20" t="s">
        <v>19</v>
      </c>
      <c r="B17" s="21"/>
      <c r="C17" s="21"/>
      <c r="D17" s="22" t="n">
        <f aca="false">'Приложение 12'!H16</f>
        <v>5694.80297</v>
      </c>
      <c r="E17" s="23" t="n">
        <f aca="false">'Приложение 10'!I17</f>
        <v>88.1</v>
      </c>
      <c r="F17" s="22" t="n">
        <f aca="false">'Приложение 10'!J17</f>
        <v>5782.90297</v>
      </c>
    </row>
    <row r="18" customFormat="false" ht="22.5" hidden="false" customHeight="true" outlineLevel="0" collapsed="false">
      <c r="A18" s="24" t="s">
        <v>20</v>
      </c>
      <c r="B18" s="25" t="s">
        <v>21</v>
      </c>
      <c r="C18" s="25"/>
      <c r="D18" s="23" t="n">
        <f aca="false">'Приложение 12'!H19</f>
        <v>1701.2</v>
      </c>
      <c r="E18" s="23" t="n">
        <f aca="false">'Приложение 10'!I20</f>
        <v>80</v>
      </c>
      <c r="F18" s="23" t="n">
        <f aca="false">'Приложение 10'!J20</f>
        <v>1781.2</v>
      </c>
    </row>
    <row r="19" customFormat="false" ht="33.75" hidden="false" customHeight="true" outlineLevel="0" collapsed="false">
      <c r="A19" s="26" t="s">
        <v>22</v>
      </c>
      <c r="B19" s="27" t="s">
        <v>21</v>
      </c>
      <c r="C19" s="27" t="s">
        <v>23</v>
      </c>
      <c r="D19" s="23" t="n">
        <f aca="false">'Приложение 12'!H20</f>
        <v>573</v>
      </c>
      <c r="E19" s="23" t="n">
        <f aca="false">'Приложение 10'!I21</f>
        <v>62</v>
      </c>
      <c r="F19" s="23" t="n">
        <f aca="false">'Приложение 10'!J21</f>
        <v>635</v>
      </c>
    </row>
    <row r="20" customFormat="false" ht="51.75" hidden="false" customHeight="true" outlineLevel="0" collapsed="false">
      <c r="A20" s="28" t="s">
        <v>24</v>
      </c>
      <c r="B20" s="27" t="s">
        <v>21</v>
      </c>
      <c r="C20" s="27" t="s">
        <v>25</v>
      </c>
      <c r="D20" s="23" t="n">
        <f aca="false">'Приложение 12'!H25</f>
        <v>337.3</v>
      </c>
      <c r="E20" s="23" t="n">
        <f aca="false">'Приложение 10'!I26</f>
        <v>0</v>
      </c>
      <c r="F20" s="23" t="n">
        <f aca="false">'Приложение 10'!J26</f>
        <v>337.3</v>
      </c>
    </row>
    <row r="21" customFormat="false" ht="37.5" hidden="false" customHeight="true" outlineLevel="0" collapsed="false">
      <c r="A21" s="28" t="s">
        <v>26</v>
      </c>
      <c r="B21" s="27" t="s">
        <v>21</v>
      </c>
      <c r="C21" s="27" t="s">
        <v>27</v>
      </c>
      <c r="D21" s="23" t="n">
        <f aca="false">'Приложение 12'!H34</f>
        <v>1.712</v>
      </c>
      <c r="E21" s="23" t="n">
        <f aca="false">'Приложение 10'!I35</f>
        <v>0</v>
      </c>
      <c r="F21" s="23" t="n">
        <f aca="false">'Приложение 10'!J35</f>
        <v>1.712</v>
      </c>
    </row>
    <row r="22" customFormat="false" ht="21.75" hidden="false" customHeight="true" outlineLevel="0" collapsed="false">
      <c r="A22" s="26" t="s">
        <v>28</v>
      </c>
      <c r="B22" s="27" t="s">
        <v>21</v>
      </c>
      <c r="C22" s="27" t="s">
        <v>29</v>
      </c>
      <c r="D22" s="23" t="n">
        <f aca="false">'Приложение 12'!H35</f>
        <v>0</v>
      </c>
      <c r="E22" s="23" t="n">
        <f aca="false">'Приложение 10'!I36</f>
        <v>0</v>
      </c>
      <c r="F22" s="23" t="n">
        <f aca="false">'Приложение 10'!J36</f>
        <v>0</v>
      </c>
    </row>
    <row r="23" customFormat="false" ht="21" hidden="false" customHeight="true" outlineLevel="0" collapsed="false">
      <c r="A23" s="26" t="s">
        <v>30</v>
      </c>
      <c r="B23" s="27" t="s">
        <v>21</v>
      </c>
      <c r="C23" s="27" t="s">
        <v>31</v>
      </c>
      <c r="D23" s="23" t="n">
        <f aca="false">'Приложение 12'!H40</f>
        <v>789.188</v>
      </c>
      <c r="E23" s="23" t="n">
        <f aca="false">'Приложение 10'!I41</f>
        <v>18</v>
      </c>
      <c r="F23" s="23" t="n">
        <f aca="false">'Приложение 10'!J41</f>
        <v>807.188</v>
      </c>
    </row>
    <row r="24" customFormat="false" ht="20.25" hidden="false" customHeight="true" outlineLevel="0" collapsed="false">
      <c r="A24" s="29" t="s">
        <v>32</v>
      </c>
      <c r="B24" s="25" t="s">
        <v>33</v>
      </c>
      <c r="C24" s="30"/>
      <c r="D24" s="23" t="n">
        <f aca="false">'Приложение 12'!H66</f>
        <v>53.4</v>
      </c>
      <c r="E24" s="23" t="n">
        <f aca="false">'Приложение 10'!I67</f>
        <v>0.1</v>
      </c>
      <c r="F24" s="23" t="n">
        <f aca="false">'Приложение 10'!J67</f>
        <v>53.5</v>
      </c>
    </row>
    <row r="25" customFormat="false" ht="20.25" hidden="false" customHeight="true" outlineLevel="0" collapsed="false">
      <c r="A25" s="31" t="s">
        <v>34</v>
      </c>
      <c r="B25" s="27" t="s">
        <v>33</v>
      </c>
      <c r="C25" s="32" t="s">
        <v>35</v>
      </c>
      <c r="D25" s="23" t="n">
        <f aca="false">'Приложение 12'!H67</f>
        <v>53.4</v>
      </c>
      <c r="E25" s="23" t="n">
        <f aca="false">'Приложение 10'!I68</f>
        <v>0.1</v>
      </c>
      <c r="F25" s="23" t="n">
        <f aca="false">'Приложение 10'!J68</f>
        <v>53.5</v>
      </c>
    </row>
    <row r="26" customFormat="false" ht="21" hidden="false" customHeight="true" outlineLevel="0" collapsed="false">
      <c r="A26" s="24" t="s">
        <v>36</v>
      </c>
      <c r="B26" s="25" t="s">
        <v>37</v>
      </c>
      <c r="C26" s="27"/>
      <c r="D26" s="23" t="n">
        <f aca="false">'Приложение 12'!H75</f>
        <v>2844.366</v>
      </c>
      <c r="E26" s="23" t="n">
        <f aca="false">'Приложение 10'!I76</f>
        <v>0</v>
      </c>
      <c r="F26" s="23" t="n">
        <f aca="false">'Приложение 10'!J76</f>
        <v>2844.366</v>
      </c>
    </row>
    <row r="27" customFormat="false" ht="18" hidden="false" customHeight="true" outlineLevel="0" collapsed="false">
      <c r="A27" s="31" t="s">
        <v>38</v>
      </c>
      <c r="B27" s="27" t="s">
        <v>37</v>
      </c>
      <c r="C27" s="27" t="s">
        <v>39</v>
      </c>
      <c r="D27" s="23" t="n">
        <f aca="false">'Приложение 12'!H76</f>
        <v>1.4</v>
      </c>
      <c r="E27" s="23" t="n">
        <f aca="false">'Приложение 10'!I77</f>
        <v>0</v>
      </c>
      <c r="F27" s="23" t="n">
        <f aca="false">'Приложение 10'!J77</f>
        <v>1.4</v>
      </c>
    </row>
    <row r="28" customFormat="false" ht="18.75" hidden="false" customHeight="true" outlineLevel="0" collapsed="false">
      <c r="A28" s="33" t="s">
        <v>40</v>
      </c>
      <c r="B28" s="27" t="s">
        <v>37</v>
      </c>
      <c r="C28" s="27" t="s">
        <v>41</v>
      </c>
      <c r="D28" s="23" t="n">
        <f aca="false">'Приложение 12'!H85</f>
        <v>2842.966</v>
      </c>
      <c r="E28" s="23" t="n">
        <f aca="false">'Приложение 10'!I86</f>
        <v>0</v>
      </c>
      <c r="F28" s="23" t="n">
        <f aca="false">'Приложение 10'!J86</f>
        <v>2842.966</v>
      </c>
    </row>
    <row r="29" customFormat="false" ht="18" hidden="true" customHeight="true" outlineLevel="0" collapsed="false">
      <c r="A29" s="28" t="s">
        <v>42</v>
      </c>
      <c r="B29" s="27" t="s">
        <v>37</v>
      </c>
      <c r="C29" s="27" t="s">
        <v>43</v>
      </c>
      <c r="D29" s="23" t="n">
        <f aca="false">'Приложение 12'!H98</f>
        <v>0</v>
      </c>
      <c r="E29" s="23"/>
      <c r="F29" s="23" t="n">
        <f aca="false">'Приложение 10'!J79</f>
        <v>0.7</v>
      </c>
    </row>
    <row r="30" customFormat="false" ht="15.75" hidden="false" customHeight="false" outlineLevel="0" collapsed="false">
      <c r="A30" s="34" t="s">
        <v>44</v>
      </c>
      <c r="B30" s="25" t="s">
        <v>45</v>
      </c>
      <c r="C30" s="25"/>
      <c r="D30" s="23" t="n">
        <f aca="false">'Приложение 12'!H103</f>
        <v>94.485</v>
      </c>
      <c r="E30" s="23" t="n">
        <f aca="false">'Приложение 10'!I104</f>
        <v>0</v>
      </c>
      <c r="F30" s="23" t="n">
        <f aca="false">'Приложение 10'!J104</f>
        <v>94.485</v>
      </c>
    </row>
    <row r="31" customFormat="false" ht="19.5" hidden="true" customHeight="true" outlineLevel="0" collapsed="false">
      <c r="A31" s="28" t="s">
        <v>46</v>
      </c>
      <c r="B31" s="27" t="s">
        <v>45</v>
      </c>
      <c r="C31" s="27" t="s">
        <v>47</v>
      </c>
      <c r="D31" s="23" t="n">
        <f aca="false">'Приложение 12'!H104</f>
        <v>0</v>
      </c>
      <c r="E31" s="23"/>
      <c r="F31" s="23" t="n">
        <f aca="false">'Приложение 10'!J81</f>
        <v>0.7</v>
      </c>
    </row>
    <row r="32" customFormat="false" ht="18.75" hidden="false" customHeight="true" outlineLevel="0" collapsed="false">
      <c r="A32" s="28" t="s">
        <v>48</v>
      </c>
      <c r="B32" s="27" t="s">
        <v>45</v>
      </c>
      <c r="C32" s="27" t="s">
        <v>49</v>
      </c>
      <c r="D32" s="23" t="n">
        <f aca="false">'Приложение 12'!H113</f>
        <v>30.7</v>
      </c>
      <c r="E32" s="23" t="n">
        <f aca="false">'Приложение 10'!I114</f>
        <v>0</v>
      </c>
      <c r="F32" s="23" t="n">
        <f aca="false">'Приложение 10'!J114</f>
        <v>30.7</v>
      </c>
    </row>
    <row r="33" customFormat="false" ht="18.75" hidden="false" customHeight="true" outlineLevel="0" collapsed="false">
      <c r="A33" s="28" t="s">
        <v>50</v>
      </c>
      <c r="B33" s="27" t="s">
        <v>45</v>
      </c>
      <c r="C33" s="27" t="s">
        <v>51</v>
      </c>
      <c r="D33" s="23" t="n">
        <f aca="false">'Приложение 12'!H130</f>
        <v>63.785</v>
      </c>
      <c r="E33" s="23" t="n">
        <f aca="false">'Приложение 10'!I131</f>
        <v>0</v>
      </c>
      <c r="F33" s="23" t="n">
        <f aca="false">'Приложение 10'!J131</f>
        <v>63.785</v>
      </c>
    </row>
    <row r="34" customFormat="false" ht="18" hidden="false" customHeight="true" outlineLevel="0" collapsed="false">
      <c r="A34" s="34" t="s">
        <v>52</v>
      </c>
      <c r="B34" s="25" t="s">
        <v>53</v>
      </c>
      <c r="C34" s="25"/>
      <c r="D34" s="22" t="n">
        <f aca="false">'Приложение 12'!H166</f>
        <v>977.35197</v>
      </c>
      <c r="E34" s="23" t="n">
        <f aca="false">'Приложение 10'!I167</f>
        <v>0</v>
      </c>
      <c r="F34" s="22" t="n">
        <f aca="false">'Приложение 10'!J167</f>
        <v>977.35197</v>
      </c>
    </row>
    <row r="35" customFormat="false" ht="20.25" hidden="false" customHeight="true" outlineLevel="0" collapsed="false">
      <c r="A35" s="28" t="s">
        <v>54</v>
      </c>
      <c r="B35" s="27" t="s">
        <v>53</v>
      </c>
      <c r="C35" s="27" t="s">
        <v>55</v>
      </c>
      <c r="D35" s="22" t="n">
        <f aca="false">'Приложение 12'!H167</f>
        <v>977.35197</v>
      </c>
      <c r="E35" s="23" t="n">
        <f aca="false">'Приложение 10'!I168</f>
        <v>0</v>
      </c>
      <c r="F35" s="22" t="n">
        <f aca="false">'Приложение 10'!J168</f>
        <v>977.35197</v>
      </c>
    </row>
    <row r="36" customFormat="false" ht="17.25" hidden="false" customHeight="true" outlineLevel="0" collapsed="false">
      <c r="A36" s="34" t="s">
        <v>56</v>
      </c>
      <c r="B36" s="25" t="s">
        <v>57</v>
      </c>
      <c r="C36" s="25"/>
      <c r="D36" s="23" t="n">
        <f aca="false">'Приложение 12'!H198</f>
        <v>24</v>
      </c>
      <c r="E36" s="23" t="n">
        <f aca="false">'Приложение 10'!I199</f>
        <v>8</v>
      </c>
      <c r="F36" s="23" t="n">
        <f aca="false">'Приложение 10'!J199</f>
        <v>32</v>
      </c>
    </row>
    <row r="37" customFormat="false" ht="18" hidden="false" customHeight="true" outlineLevel="0" collapsed="false">
      <c r="A37" s="28" t="s">
        <v>58</v>
      </c>
      <c r="B37" s="27" t="s">
        <v>57</v>
      </c>
      <c r="C37" s="27" t="s">
        <v>59</v>
      </c>
      <c r="D37" s="23" t="n">
        <f aca="false">'Приложение 12'!H199</f>
        <v>24</v>
      </c>
      <c r="E37" s="23" t="n">
        <f aca="false">'Приложение 10'!I200</f>
        <v>8</v>
      </c>
      <c r="F37" s="23" t="n">
        <f aca="false">'Приложение 10'!J200</f>
        <v>32</v>
      </c>
    </row>
    <row r="38" customFormat="false" ht="18.75" hidden="true" customHeight="true" outlineLevel="0" collapsed="false">
      <c r="A38" s="28" t="s">
        <v>60</v>
      </c>
      <c r="B38" s="27" t="s">
        <v>57</v>
      </c>
      <c r="C38" s="27" t="s">
        <v>61</v>
      </c>
      <c r="D38" s="35" t="n">
        <f aca="false">'Приложение 12'!H205</f>
        <v>0</v>
      </c>
      <c r="E38" s="35" t="n">
        <f aca="false">'Приложение 12'!I205</f>
        <v>0</v>
      </c>
      <c r="F38" s="36" t="n">
        <f aca="false">'Приложение 10'!J206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A12:F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5.42"/>
    <col collapsed="false" customWidth="true" hidden="false" outlineLevel="0" max="2" min="2" style="37" width="7.42"/>
    <col collapsed="false" customWidth="true" hidden="false" outlineLevel="0" max="3" min="3" style="37" width="6.28"/>
    <col collapsed="false" customWidth="true" hidden="false" outlineLevel="0" max="4" min="4" style="37" width="14.28"/>
    <col collapsed="false" customWidth="true" hidden="false" outlineLevel="0" max="5" min="5" style="37" width="6.99"/>
    <col collapsed="false" customWidth="true" hidden="false" outlineLevel="0" max="6" min="6" style="37" width="5.99"/>
    <col collapsed="false" customWidth="true" hidden="false" outlineLevel="0" max="7" min="7" style="37" width="12.28"/>
    <col collapsed="false" customWidth="true" hidden="true" outlineLevel="0" max="8" min="8" style="37" width="0.13"/>
    <col collapsed="false" customWidth="true" hidden="false" outlineLevel="0" max="9" min="9" style="37" width="11.13"/>
    <col collapsed="false" customWidth="true" hidden="false" outlineLevel="0" max="10" min="10" style="37" width="12.99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customFormat="false" ht="15.75" hidden="false" customHeight="false" outlineLevel="0" collapsed="false">
      <c r="A11" s="13" t="s">
        <v>63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13" t="s">
        <v>64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3" t="s">
        <v>65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</row>
    <row r="15" customFormat="false" ht="14.25" hidden="false" customHeight="true" outlineLevel="0" collapsed="false">
      <c r="J15" s="40" t="s">
        <v>66</v>
      </c>
    </row>
    <row r="16" s="12" customFormat="true" ht="46.5" hidden="false" customHeight="true" outlineLevel="0" collapsed="false">
      <c r="A16" s="41" t="s">
        <v>13</v>
      </c>
      <c r="B16" s="42" t="s">
        <v>14</v>
      </c>
      <c r="C16" s="42" t="s">
        <v>67</v>
      </c>
      <c r="D16" s="42" t="s">
        <v>68</v>
      </c>
      <c r="E16" s="42" t="s">
        <v>69</v>
      </c>
      <c r="F16" s="42" t="s">
        <v>70</v>
      </c>
      <c r="G16" s="43" t="s">
        <v>16</v>
      </c>
      <c r="H16" s="44"/>
      <c r="I16" s="45" t="s">
        <v>17</v>
      </c>
      <c r="J16" s="45" t="s">
        <v>18</v>
      </c>
    </row>
    <row r="17" s="12" customFormat="true" ht="15.75" hidden="false" customHeight="false" outlineLevel="0" collapsed="false">
      <c r="A17" s="46" t="s">
        <v>19</v>
      </c>
      <c r="B17" s="47"/>
      <c r="C17" s="47"/>
      <c r="D17" s="47"/>
      <c r="E17" s="47"/>
      <c r="F17" s="47"/>
      <c r="G17" s="48" t="n">
        <f aca="false">'Приложение 12'!H16</f>
        <v>5694.80297</v>
      </c>
      <c r="H17" s="49"/>
      <c r="I17" s="50" t="n">
        <f aca="false">'Приложение 12'!J16</f>
        <v>88.1</v>
      </c>
      <c r="J17" s="48" t="n">
        <f aca="false">'Приложение 12'!K16</f>
        <v>5782.90297</v>
      </c>
    </row>
    <row r="18" s="12" customFormat="true" ht="15.75" hidden="false" customHeight="false" outlineLevel="0" collapsed="false">
      <c r="A18" s="46" t="s">
        <v>71</v>
      </c>
      <c r="B18" s="51" t="n">
        <v>1</v>
      </c>
      <c r="C18" s="47"/>
      <c r="D18" s="47"/>
      <c r="E18" s="47"/>
      <c r="F18" s="47"/>
      <c r="G18" s="50" t="n">
        <f aca="false">'Приложение 12'!H17</f>
        <v>2525.3</v>
      </c>
      <c r="H18" s="49"/>
      <c r="I18" s="50" t="n">
        <f aca="false">'Приложение 12'!J17</f>
        <v>88</v>
      </c>
      <c r="J18" s="50" t="n">
        <f aca="false">'Приложение 12'!K17</f>
        <v>2613.3</v>
      </c>
    </row>
    <row r="19" s="12" customFormat="true" ht="15.75" hidden="false" customHeight="false" outlineLevel="0" collapsed="false">
      <c r="A19" s="52" t="s">
        <v>72</v>
      </c>
      <c r="B19" s="51" t="n">
        <v>2</v>
      </c>
      <c r="C19" s="47"/>
      <c r="D19" s="47"/>
      <c r="E19" s="47"/>
      <c r="F19" s="47"/>
      <c r="G19" s="50" t="n">
        <f aca="false">'Приложение 12'!H18</f>
        <v>3169.50297</v>
      </c>
      <c r="H19" s="49"/>
      <c r="I19" s="50" t="n">
        <f aca="false">'Приложение 12'!J18</f>
        <v>0.1</v>
      </c>
      <c r="J19" s="50" t="n">
        <f aca="false">'Приложение 12'!K18</f>
        <v>3169.60297</v>
      </c>
    </row>
    <row r="20" customFormat="false" ht="18" hidden="false" customHeight="true" outlineLevel="0" collapsed="false">
      <c r="A20" s="53" t="s">
        <v>20</v>
      </c>
      <c r="B20" s="51" t="s">
        <v>21</v>
      </c>
      <c r="C20" s="54"/>
      <c r="D20" s="54"/>
      <c r="E20" s="54"/>
      <c r="F20" s="54"/>
      <c r="G20" s="50" t="n">
        <f aca="false">'Приложение 12'!H19</f>
        <v>1701.2</v>
      </c>
      <c r="H20" s="50" t="e">
        <f aca="false">#REF!+H21+#REF!+#REF!+H40+H50+H26</f>
        <v>#VALUE!</v>
      </c>
      <c r="I20" s="50" t="n">
        <f aca="false">'Приложение 12'!J19</f>
        <v>80</v>
      </c>
      <c r="J20" s="50" t="n">
        <f aca="false">'Приложение 12'!K19</f>
        <v>1781.2</v>
      </c>
    </row>
    <row r="21" customFormat="false" ht="33" hidden="false" customHeight="true" outlineLevel="0" collapsed="false">
      <c r="A21" s="24" t="s">
        <v>22</v>
      </c>
      <c r="B21" s="55" t="s">
        <v>21</v>
      </c>
      <c r="C21" s="56" t="s">
        <v>23</v>
      </c>
      <c r="D21" s="56"/>
      <c r="E21" s="56"/>
      <c r="F21" s="56"/>
      <c r="G21" s="50" t="n">
        <f aca="false">'Приложение 12'!H20</f>
        <v>573</v>
      </c>
      <c r="H21" s="57"/>
      <c r="I21" s="50" t="n">
        <f aca="false">'Приложение 12'!J20</f>
        <v>62</v>
      </c>
      <c r="J21" s="50" t="n">
        <f aca="false">'Приложение 12'!K20</f>
        <v>635</v>
      </c>
    </row>
    <row r="22" customFormat="false" ht="36" hidden="false" customHeight="true" outlineLevel="0" collapsed="false">
      <c r="A22" s="58" t="s">
        <v>73</v>
      </c>
      <c r="B22" s="43" t="s">
        <v>21</v>
      </c>
      <c r="C22" s="59" t="s">
        <v>23</v>
      </c>
      <c r="D22" s="60" t="s">
        <v>74</v>
      </c>
      <c r="E22" s="59"/>
      <c r="F22" s="59"/>
      <c r="G22" s="50" t="n">
        <f aca="false">'Приложение 12'!H21</f>
        <v>573</v>
      </c>
      <c r="H22" s="57"/>
      <c r="I22" s="50" t="n">
        <f aca="false">'Приложение 12'!J21</f>
        <v>62</v>
      </c>
      <c r="J22" s="50" t="n">
        <f aca="false">'Приложение 12'!K21</f>
        <v>635</v>
      </c>
    </row>
    <row r="23" customFormat="false" ht="64.5" hidden="false" customHeight="true" outlineLevel="0" collapsed="false">
      <c r="A23" s="61" t="s">
        <v>75</v>
      </c>
      <c r="B23" s="43" t="s">
        <v>21</v>
      </c>
      <c r="C23" s="59" t="s">
        <v>23</v>
      </c>
      <c r="D23" s="60" t="s">
        <v>74</v>
      </c>
      <c r="E23" s="59" t="s">
        <v>76</v>
      </c>
      <c r="F23" s="59"/>
      <c r="G23" s="50" t="n">
        <f aca="false">'Приложение 12'!H22</f>
        <v>573</v>
      </c>
      <c r="H23" s="57"/>
      <c r="I23" s="50" t="n">
        <f aca="false">'Приложение 12'!J22</f>
        <v>62</v>
      </c>
      <c r="J23" s="50" t="n">
        <f aca="false">'Приложение 12'!K22</f>
        <v>635</v>
      </c>
    </row>
    <row r="24" customFormat="false" ht="31.5" hidden="false" customHeight="false" outlineLevel="0" collapsed="false">
      <c r="A24" s="61" t="s">
        <v>77</v>
      </c>
      <c r="B24" s="43" t="s">
        <v>21</v>
      </c>
      <c r="C24" s="59" t="s">
        <v>23</v>
      </c>
      <c r="D24" s="60" t="s">
        <v>74</v>
      </c>
      <c r="E24" s="59" t="s">
        <v>78</v>
      </c>
      <c r="F24" s="59"/>
      <c r="G24" s="50" t="n">
        <f aca="false">'Приложение 12'!H23</f>
        <v>573</v>
      </c>
      <c r="H24" s="57"/>
      <c r="I24" s="50" t="n">
        <f aca="false">'Приложение 12'!J23</f>
        <v>62</v>
      </c>
      <c r="J24" s="50" t="n">
        <f aca="false">'Приложение 12'!K23</f>
        <v>635</v>
      </c>
    </row>
    <row r="25" customFormat="false" ht="20.25" hidden="false" customHeight="true" outlineLevel="0" collapsed="false">
      <c r="A25" s="62" t="s">
        <v>71</v>
      </c>
      <c r="B25" s="43" t="s">
        <v>21</v>
      </c>
      <c r="C25" s="59" t="s">
        <v>23</v>
      </c>
      <c r="D25" s="60" t="s">
        <v>74</v>
      </c>
      <c r="E25" s="59" t="s">
        <v>78</v>
      </c>
      <c r="F25" s="59" t="s">
        <v>79</v>
      </c>
      <c r="G25" s="50" t="n">
        <f aca="false">'Приложение 12'!H24</f>
        <v>573</v>
      </c>
      <c r="H25" s="57"/>
      <c r="I25" s="50" t="n">
        <f aca="false">'Приложение 12'!J24</f>
        <v>62</v>
      </c>
      <c r="J25" s="50" t="n">
        <f aca="false">'Приложение 12'!K24</f>
        <v>635</v>
      </c>
    </row>
    <row r="26" customFormat="false" ht="51.75" hidden="false" customHeight="true" outlineLevel="0" collapsed="false">
      <c r="A26" s="34" t="s">
        <v>24</v>
      </c>
      <c r="B26" s="55" t="s">
        <v>21</v>
      </c>
      <c r="C26" s="56" t="s">
        <v>25</v>
      </c>
      <c r="D26" s="63"/>
      <c r="E26" s="63"/>
      <c r="F26" s="63"/>
      <c r="G26" s="50" t="n">
        <f aca="false">'Приложение 12'!H25</f>
        <v>337.3</v>
      </c>
      <c r="H26" s="57"/>
      <c r="I26" s="50" t="n">
        <f aca="false">'Приложение 12'!J25</f>
        <v>0</v>
      </c>
      <c r="J26" s="50" t="n">
        <f aca="false">'Приложение 12'!K25</f>
        <v>337.3</v>
      </c>
    </row>
    <row r="27" customFormat="false" ht="23.25" hidden="false" customHeight="true" outlineLevel="0" collapsed="false">
      <c r="A27" s="58" t="s">
        <v>80</v>
      </c>
      <c r="B27" s="43" t="s">
        <v>21</v>
      </c>
      <c r="C27" s="59" t="s">
        <v>25</v>
      </c>
      <c r="D27" s="64" t="n">
        <v>9500080040</v>
      </c>
      <c r="E27" s="64"/>
      <c r="F27" s="64"/>
      <c r="G27" s="50" t="n">
        <f aca="false">'Приложение 12'!H26</f>
        <v>337.3</v>
      </c>
      <c r="H27" s="57"/>
      <c r="I27" s="50" t="n">
        <f aca="false">'Приложение 12'!J26</f>
        <v>0</v>
      </c>
      <c r="J27" s="50" t="n">
        <f aca="false">'Приложение 12'!K26</f>
        <v>337.3</v>
      </c>
    </row>
    <row r="28" customFormat="false" ht="66.75" hidden="false" customHeight="true" outlineLevel="0" collapsed="false">
      <c r="A28" s="61" t="s">
        <v>75</v>
      </c>
      <c r="B28" s="43" t="s">
        <v>21</v>
      </c>
      <c r="C28" s="59" t="s">
        <v>25</v>
      </c>
      <c r="D28" s="64" t="n">
        <v>9500080040</v>
      </c>
      <c r="E28" s="64" t="n">
        <v>100</v>
      </c>
      <c r="F28" s="64"/>
      <c r="G28" s="50" t="n">
        <f aca="false">'Приложение 12'!H27</f>
        <v>337.3</v>
      </c>
      <c r="H28" s="57"/>
      <c r="I28" s="50" t="n">
        <f aca="false">'Приложение 12'!J27</f>
        <v>0</v>
      </c>
      <c r="J28" s="50" t="n">
        <f aca="false">'Приложение 12'!K27</f>
        <v>337.3</v>
      </c>
    </row>
    <row r="29" customFormat="false" ht="31.5" hidden="false" customHeight="false" outlineLevel="0" collapsed="false">
      <c r="A29" s="61" t="s">
        <v>77</v>
      </c>
      <c r="B29" s="43" t="s">
        <v>21</v>
      </c>
      <c r="C29" s="59" t="s">
        <v>25</v>
      </c>
      <c r="D29" s="64" t="n">
        <v>9500080040</v>
      </c>
      <c r="E29" s="64" t="n">
        <v>120</v>
      </c>
      <c r="F29" s="64"/>
      <c r="G29" s="50" t="n">
        <f aca="false">'Приложение 12'!H28</f>
        <v>337.3</v>
      </c>
      <c r="H29" s="57"/>
      <c r="I29" s="50" t="n">
        <f aca="false">'Приложение 12'!J28</f>
        <v>0</v>
      </c>
      <c r="J29" s="50" t="n">
        <f aca="false">'Приложение 12'!K28</f>
        <v>337.3</v>
      </c>
    </row>
    <row r="30" customFormat="false" ht="15.75" hidden="false" customHeight="false" outlineLevel="0" collapsed="false">
      <c r="A30" s="62" t="s">
        <v>71</v>
      </c>
      <c r="B30" s="43" t="s">
        <v>21</v>
      </c>
      <c r="C30" s="59" t="s">
        <v>25</v>
      </c>
      <c r="D30" s="64" t="n">
        <v>9500080040</v>
      </c>
      <c r="E30" s="64" t="n">
        <v>120</v>
      </c>
      <c r="F30" s="64" t="n">
        <v>1</v>
      </c>
      <c r="G30" s="50" t="n">
        <f aca="false">'Приложение 12'!H29</f>
        <v>337.3</v>
      </c>
      <c r="H30" s="57"/>
      <c r="I30" s="50" t="n">
        <f aca="false">'Приложение 12'!J29</f>
        <v>0</v>
      </c>
      <c r="J30" s="50" t="n">
        <f aca="false">'Приложение 12'!K29</f>
        <v>337.3</v>
      </c>
    </row>
    <row r="31" customFormat="false" ht="48" hidden="false" customHeight="true" outlineLevel="0" collapsed="false">
      <c r="A31" s="29" t="s">
        <v>26</v>
      </c>
      <c r="B31" s="55" t="s">
        <v>21</v>
      </c>
      <c r="C31" s="65" t="s">
        <v>27</v>
      </c>
      <c r="D31" s="55"/>
      <c r="E31" s="55"/>
      <c r="F31" s="55"/>
      <c r="G31" s="50" t="n">
        <f aca="false">'Приложение 12'!H30</f>
        <v>1.712</v>
      </c>
      <c r="H31" s="57"/>
      <c r="I31" s="50" t="n">
        <f aca="false">'Приложение 12'!J30</f>
        <v>0</v>
      </c>
      <c r="J31" s="50" t="n">
        <f aca="false">'Приложение 12'!K30</f>
        <v>1.712</v>
      </c>
    </row>
    <row r="32" customFormat="false" ht="51.75" hidden="false" customHeight="true" outlineLevel="0" collapsed="false">
      <c r="A32" s="26" t="s">
        <v>81</v>
      </c>
      <c r="B32" s="43" t="s">
        <v>21</v>
      </c>
      <c r="C32" s="65" t="s">
        <v>27</v>
      </c>
      <c r="D32" s="60" t="n">
        <v>9500080110</v>
      </c>
      <c r="E32" s="43"/>
      <c r="F32" s="43"/>
      <c r="G32" s="50" t="n">
        <f aca="false">'Приложение 12'!H31</f>
        <v>1.712</v>
      </c>
      <c r="H32" s="57"/>
      <c r="I32" s="50" t="n">
        <f aca="false">'Приложение 12'!J31</f>
        <v>0</v>
      </c>
      <c r="J32" s="50" t="n">
        <f aca="false">'Приложение 12'!K31</f>
        <v>1.712</v>
      </c>
    </row>
    <row r="33" customFormat="false" ht="15.75" hidden="false" customHeight="false" outlineLevel="0" collapsed="false">
      <c r="A33" s="26" t="s">
        <v>82</v>
      </c>
      <c r="B33" s="43" t="s">
        <v>21</v>
      </c>
      <c r="C33" s="65" t="s">
        <v>27</v>
      </c>
      <c r="D33" s="60" t="n">
        <v>9500080110</v>
      </c>
      <c r="E33" s="43" t="s">
        <v>83</v>
      </c>
      <c r="F33" s="43"/>
      <c r="G33" s="50" t="n">
        <f aca="false">'Приложение 12'!H32</f>
        <v>1.712</v>
      </c>
      <c r="H33" s="57"/>
      <c r="I33" s="50" t="n">
        <f aca="false">'Приложение 12'!J32</f>
        <v>0</v>
      </c>
      <c r="J33" s="50" t="n">
        <f aca="false">'Приложение 12'!K32</f>
        <v>1.712</v>
      </c>
    </row>
    <row r="34" customFormat="false" ht="15.75" hidden="false" customHeight="false" outlineLevel="0" collapsed="false">
      <c r="A34" s="66" t="s">
        <v>84</v>
      </c>
      <c r="B34" s="43" t="s">
        <v>21</v>
      </c>
      <c r="C34" s="65" t="s">
        <v>27</v>
      </c>
      <c r="D34" s="60" t="n">
        <v>9500080110</v>
      </c>
      <c r="E34" s="43" t="s">
        <v>85</v>
      </c>
      <c r="F34" s="43"/>
      <c r="G34" s="50" t="n">
        <f aca="false">'Приложение 12'!H33</f>
        <v>1.712</v>
      </c>
      <c r="H34" s="57"/>
      <c r="I34" s="50" t="n">
        <f aca="false">'Приложение 12'!J33</f>
        <v>0</v>
      </c>
      <c r="J34" s="50" t="n">
        <f aca="false">'Приложение 12'!K33</f>
        <v>1.712</v>
      </c>
    </row>
    <row r="35" customFormat="false" ht="15.75" hidden="false" customHeight="false" outlineLevel="0" collapsed="false">
      <c r="A35" s="66" t="s">
        <v>71</v>
      </c>
      <c r="B35" s="43" t="s">
        <v>21</v>
      </c>
      <c r="C35" s="65" t="s">
        <v>27</v>
      </c>
      <c r="D35" s="60" t="n">
        <v>9500080110</v>
      </c>
      <c r="E35" s="43" t="s">
        <v>85</v>
      </c>
      <c r="F35" s="43" t="s">
        <v>79</v>
      </c>
      <c r="G35" s="50" t="n">
        <f aca="false">'Приложение 12'!H34</f>
        <v>1.712</v>
      </c>
      <c r="H35" s="57"/>
      <c r="I35" s="50" t="n">
        <f aca="false">'Приложение 12'!J34</f>
        <v>0</v>
      </c>
      <c r="J35" s="50" t="n">
        <f aca="false">'Приложение 12'!K34</f>
        <v>1.712</v>
      </c>
    </row>
    <row r="36" customFormat="false" ht="18" hidden="false" customHeight="true" outlineLevel="0" collapsed="false">
      <c r="A36" s="53" t="s">
        <v>28</v>
      </c>
      <c r="B36" s="55" t="s">
        <v>21</v>
      </c>
      <c r="C36" s="55" t="s">
        <v>29</v>
      </c>
      <c r="D36" s="55"/>
      <c r="E36" s="55"/>
      <c r="F36" s="55"/>
      <c r="G36" s="50" t="n">
        <f aca="false">'Приложение 12'!H35</f>
        <v>0</v>
      </c>
      <c r="H36" s="57"/>
      <c r="I36" s="50" t="n">
        <f aca="false">'Приложение 12'!J35</f>
        <v>0</v>
      </c>
      <c r="J36" s="50" t="n">
        <f aca="false">'Приложение 12'!K35</f>
        <v>0</v>
      </c>
    </row>
    <row r="37" customFormat="false" ht="15.75" hidden="false" customHeight="false" outlineLevel="0" collapsed="false">
      <c r="A37" s="67" t="s">
        <v>86</v>
      </c>
      <c r="B37" s="43" t="s">
        <v>21</v>
      </c>
      <c r="C37" s="43" t="s">
        <v>29</v>
      </c>
      <c r="D37" s="60" t="s">
        <v>87</v>
      </c>
      <c r="E37" s="43"/>
      <c r="F37" s="43"/>
      <c r="G37" s="50" t="n">
        <f aca="false">'Приложение 12'!H36</f>
        <v>0</v>
      </c>
      <c r="H37" s="57"/>
      <c r="I37" s="50" t="n">
        <f aca="false">'Приложение 12'!J36</f>
        <v>0</v>
      </c>
      <c r="J37" s="50" t="n">
        <f aca="false">'Приложение 12'!K36</f>
        <v>0</v>
      </c>
    </row>
    <row r="38" customFormat="false" ht="15.75" hidden="false" customHeight="false" outlineLevel="0" collapsed="false">
      <c r="A38" s="61" t="s">
        <v>88</v>
      </c>
      <c r="B38" s="43" t="s">
        <v>21</v>
      </c>
      <c r="C38" s="43" t="s">
        <v>29</v>
      </c>
      <c r="D38" s="60" t="s">
        <v>87</v>
      </c>
      <c r="E38" s="43" t="s">
        <v>83</v>
      </c>
      <c r="F38" s="43"/>
      <c r="G38" s="50" t="n">
        <f aca="false">'Приложение 12'!H37</f>
        <v>0</v>
      </c>
      <c r="H38" s="57"/>
      <c r="I38" s="50" t="n">
        <f aca="false">'Приложение 12'!J37</f>
        <v>0</v>
      </c>
      <c r="J38" s="50" t="n">
        <f aca="false">'Приложение 12'!K37</f>
        <v>0</v>
      </c>
    </row>
    <row r="39" customFormat="false" ht="15.75" hidden="false" customHeight="false" outlineLevel="0" collapsed="false">
      <c r="A39" s="67" t="s">
        <v>89</v>
      </c>
      <c r="B39" s="43" t="s">
        <v>21</v>
      </c>
      <c r="C39" s="43" t="s">
        <v>29</v>
      </c>
      <c r="D39" s="60" t="s">
        <v>87</v>
      </c>
      <c r="E39" s="43" t="s">
        <v>85</v>
      </c>
      <c r="F39" s="43"/>
      <c r="G39" s="50" t="n">
        <f aca="false">'Приложение 12'!H38</f>
        <v>0</v>
      </c>
      <c r="H39" s="57"/>
      <c r="I39" s="50" t="n">
        <f aca="false">'Приложение 12'!J38</f>
        <v>0</v>
      </c>
      <c r="J39" s="50" t="n">
        <f aca="false">'Приложение 12'!K38</f>
        <v>0</v>
      </c>
    </row>
    <row r="40" customFormat="false" ht="15.75" hidden="false" customHeight="false" outlineLevel="0" collapsed="false">
      <c r="A40" s="62" t="s">
        <v>71</v>
      </c>
      <c r="B40" s="43" t="s">
        <v>21</v>
      </c>
      <c r="C40" s="43" t="s">
        <v>29</v>
      </c>
      <c r="D40" s="60" t="s">
        <v>87</v>
      </c>
      <c r="E40" s="43" t="s">
        <v>85</v>
      </c>
      <c r="F40" s="43" t="s">
        <v>79</v>
      </c>
      <c r="G40" s="50" t="n">
        <f aca="false">'Приложение 12'!H39</f>
        <v>0</v>
      </c>
      <c r="H40" s="57"/>
      <c r="I40" s="50" t="n">
        <f aca="false">'Приложение 12'!J39</f>
        <v>0</v>
      </c>
      <c r="J40" s="50" t="n">
        <f aca="false">'Приложение 12'!K39</f>
        <v>0</v>
      </c>
    </row>
    <row r="41" customFormat="false" ht="19.5" hidden="false" customHeight="true" outlineLevel="0" collapsed="false">
      <c r="A41" s="53" t="s">
        <v>30</v>
      </c>
      <c r="B41" s="55" t="s">
        <v>21</v>
      </c>
      <c r="C41" s="55" t="s">
        <v>31</v>
      </c>
      <c r="D41" s="55"/>
      <c r="E41" s="55"/>
      <c r="F41" s="55"/>
      <c r="G41" s="50" t="n">
        <f aca="false">'Приложение 12'!H40</f>
        <v>789.188</v>
      </c>
      <c r="H41" s="57"/>
      <c r="I41" s="50" t="n">
        <f aca="false">'Приложение 12'!J40</f>
        <v>18</v>
      </c>
      <c r="J41" s="50" t="n">
        <f aca="false">'Приложение 12'!K40</f>
        <v>807.188</v>
      </c>
    </row>
    <row r="42" customFormat="false" ht="30.75" hidden="false" customHeight="true" outlineLevel="0" collapsed="false">
      <c r="A42" s="58" t="s">
        <v>90</v>
      </c>
      <c r="B42" s="43" t="s">
        <v>21</v>
      </c>
      <c r="C42" s="43" t="s">
        <v>31</v>
      </c>
      <c r="D42" s="68" t="s">
        <v>91</v>
      </c>
      <c r="E42" s="43"/>
      <c r="F42" s="43"/>
      <c r="G42" s="50" t="n">
        <f aca="false">'Приложение 12'!H41</f>
        <v>769.188</v>
      </c>
      <c r="H42" s="57"/>
      <c r="I42" s="50" t="n">
        <f aca="false">'Приложение 12'!J41</f>
        <v>18</v>
      </c>
      <c r="J42" s="50" t="n">
        <f aca="false">'Приложение 12'!K41</f>
        <v>787.188</v>
      </c>
    </row>
    <row r="43" customFormat="false" ht="30.75" hidden="false" customHeight="true" outlineLevel="0" collapsed="false">
      <c r="A43" s="61" t="s">
        <v>75</v>
      </c>
      <c r="B43" s="43" t="s">
        <v>21</v>
      </c>
      <c r="C43" s="43" t="s">
        <v>31</v>
      </c>
      <c r="D43" s="68" t="s">
        <v>91</v>
      </c>
      <c r="E43" s="64" t="n">
        <v>100</v>
      </c>
      <c r="F43" s="64"/>
      <c r="G43" s="50" t="n">
        <f aca="false">'Приложение 12'!H42</f>
        <v>77.7</v>
      </c>
      <c r="H43" s="57"/>
      <c r="I43" s="50" t="n">
        <f aca="false">'Приложение 12'!J42</f>
        <v>0</v>
      </c>
      <c r="J43" s="50" t="n">
        <f aca="false">'Приложение 12'!K42</f>
        <v>77.7</v>
      </c>
    </row>
    <row r="44" customFormat="false" ht="30.75" hidden="false" customHeight="true" outlineLevel="0" collapsed="false">
      <c r="A44" s="61" t="s">
        <v>77</v>
      </c>
      <c r="B44" s="43" t="s">
        <v>21</v>
      </c>
      <c r="C44" s="43" t="s">
        <v>31</v>
      </c>
      <c r="D44" s="68" t="s">
        <v>91</v>
      </c>
      <c r="E44" s="64" t="n">
        <v>110</v>
      </c>
      <c r="F44" s="64"/>
      <c r="G44" s="50" t="n">
        <f aca="false">'Приложение 12'!H43</f>
        <v>77.7</v>
      </c>
      <c r="H44" s="57"/>
      <c r="I44" s="50" t="n">
        <f aca="false">'Приложение 12'!J43</f>
        <v>0</v>
      </c>
      <c r="J44" s="50" t="n">
        <f aca="false">'Приложение 12'!K43</f>
        <v>77.7</v>
      </c>
    </row>
    <row r="45" customFormat="false" ht="18.75" hidden="false" customHeight="true" outlineLevel="0" collapsed="false">
      <c r="A45" s="62" t="s">
        <v>71</v>
      </c>
      <c r="B45" s="43" t="s">
        <v>21</v>
      </c>
      <c r="C45" s="43" t="s">
        <v>31</v>
      </c>
      <c r="D45" s="68" t="s">
        <v>91</v>
      </c>
      <c r="E45" s="64" t="n">
        <v>110</v>
      </c>
      <c r="F45" s="64" t="n">
        <v>1</v>
      </c>
      <c r="G45" s="50" t="n">
        <f aca="false">'Приложение 12'!H44</f>
        <v>77.7</v>
      </c>
      <c r="H45" s="57"/>
      <c r="I45" s="50" t="n">
        <f aca="false">'Приложение 12'!J44</f>
        <v>0</v>
      </c>
      <c r="J45" s="50" t="n">
        <f aca="false">'Приложение 12'!K44</f>
        <v>77.7</v>
      </c>
    </row>
    <row r="46" customFormat="false" ht="30.75" hidden="true" customHeight="true" outlineLevel="0" collapsed="false">
      <c r="A46" s="61" t="s">
        <v>77</v>
      </c>
      <c r="B46" s="43" t="s">
        <v>21</v>
      </c>
      <c r="C46" s="43" t="s">
        <v>31</v>
      </c>
      <c r="D46" s="68" t="s">
        <v>91</v>
      </c>
      <c r="E46" s="64" t="n">
        <v>120</v>
      </c>
      <c r="F46" s="64"/>
      <c r="G46" s="50" t="n">
        <f aca="false">'Приложение 12'!H45</f>
        <v>0</v>
      </c>
      <c r="H46" s="57"/>
      <c r="I46" s="50" t="n">
        <f aca="false">'Приложение 12'!J45</f>
        <v>0</v>
      </c>
      <c r="J46" s="50" t="n">
        <f aca="false">'Приложение 12'!K45</f>
        <v>0</v>
      </c>
    </row>
    <row r="47" customFormat="false" ht="18.75" hidden="true" customHeight="true" outlineLevel="0" collapsed="false">
      <c r="A47" s="62" t="s">
        <v>71</v>
      </c>
      <c r="B47" s="43" t="s">
        <v>21</v>
      </c>
      <c r="C47" s="43" t="s">
        <v>31</v>
      </c>
      <c r="D47" s="68" t="s">
        <v>91</v>
      </c>
      <c r="E47" s="64" t="n">
        <v>120</v>
      </c>
      <c r="F47" s="64" t="n">
        <v>1</v>
      </c>
      <c r="G47" s="50" t="n">
        <f aca="false">'Приложение 12'!H46</f>
        <v>0</v>
      </c>
      <c r="H47" s="57"/>
      <c r="I47" s="50" t="n">
        <f aca="false">'Приложение 12'!J46</f>
        <v>0</v>
      </c>
      <c r="J47" s="50" t="n">
        <f aca="false">'Приложение 12'!K46</f>
        <v>0</v>
      </c>
    </row>
    <row r="48" customFormat="false" ht="31.5" hidden="false" customHeight="false" outlineLevel="0" collapsed="false">
      <c r="A48" s="61" t="s">
        <v>92</v>
      </c>
      <c r="B48" s="43" t="s">
        <v>21</v>
      </c>
      <c r="C48" s="59" t="s">
        <v>31</v>
      </c>
      <c r="D48" s="68" t="s">
        <v>91</v>
      </c>
      <c r="E48" s="43" t="s">
        <v>93</v>
      </c>
      <c r="F48" s="43"/>
      <c r="G48" s="50" t="n">
        <f aca="false">'Приложение 12'!H47</f>
        <v>689.488</v>
      </c>
      <c r="H48" s="57"/>
      <c r="I48" s="50" t="n">
        <f aca="false">'Приложение 12'!J47</f>
        <v>18</v>
      </c>
      <c r="J48" s="50" t="n">
        <f aca="false">'Приложение 12'!K47</f>
        <v>707.488</v>
      </c>
    </row>
    <row r="49" customFormat="false" ht="31.5" hidden="false" customHeight="false" outlineLevel="0" collapsed="false">
      <c r="A49" s="61" t="s">
        <v>94</v>
      </c>
      <c r="B49" s="43" t="s">
        <v>21</v>
      </c>
      <c r="C49" s="59" t="s">
        <v>31</v>
      </c>
      <c r="D49" s="68" t="s">
        <v>91</v>
      </c>
      <c r="E49" s="43" t="s">
        <v>95</v>
      </c>
      <c r="F49" s="43"/>
      <c r="G49" s="50" t="n">
        <f aca="false">'Приложение 12'!H48</f>
        <v>689.488</v>
      </c>
      <c r="H49" s="57"/>
      <c r="I49" s="50" t="n">
        <f aca="false">'Приложение 12'!J48</f>
        <v>18</v>
      </c>
      <c r="J49" s="50" t="n">
        <f aca="false">'Приложение 12'!K48</f>
        <v>707.488</v>
      </c>
    </row>
    <row r="50" customFormat="false" ht="15.75" hidden="false" customHeight="false" outlineLevel="0" collapsed="false">
      <c r="A50" s="62" t="s">
        <v>71</v>
      </c>
      <c r="B50" s="43" t="s">
        <v>21</v>
      </c>
      <c r="C50" s="59" t="s">
        <v>31</v>
      </c>
      <c r="D50" s="68" t="s">
        <v>91</v>
      </c>
      <c r="E50" s="43" t="s">
        <v>95</v>
      </c>
      <c r="F50" s="43" t="s">
        <v>79</v>
      </c>
      <c r="G50" s="50" t="n">
        <f aca="false">'Приложение 12'!H49</f>
        <v>689.488</v>
      </c>
      <c r="H50" s="57"/>
      <c r="I50" s="50" t="n">
        <f aca="false">'Приложение 12'!J49</f>
        <v>18</v>
      </c>
      <c r="J50" s="50" t="n">
        <f aca="false">'Приложение 12'!K49</f>
        <v>707.488</v>
      </c>
    </row>
    <row r="51" customFormat="false" ht="15.75" hidden="true" customHeight="false" outlineLevel="0" collapsed="false">
      <c r="A51" s="61" t="s">
        <v>96</v>
      </c>
      <c r="B51" s="43" t="s">
        <v>21</v>
      </c>
      <c r="C51" s="43" t="s">
        <v>31</v>
      </c>
      <c r="D51" s="68" t="s">
        <v>91</v>
      </c>
      <c r="E51" s="43" t="s">
        <v>97</v>
      </c>
      <c r="F51" s="43"/>
      <c r="G51" s="50" t="n">
        <f aca="false">'Приложение 12'!H50</f>
        <v>0</v>
      </c>
      <c r="H51" s="57"/>
      <c r="I51" s="50" t="n">
        <f aca="false">'Приложение 12'!J50</f>
        <v>0</v>
      </c>
      <c r="J51" s="50" t="n">
        <f aca="false">'Приложение 12'!K50</f>
        <v>0</v>
      </c>
    </row>
    <row r="52" customFormat="false" ht="15.75" hidden="true" customHeight="false" outlineLevel="0" collapsed="false">
      <c r="A52" s="69" t="s">
        <v>98</v>
      </c>
      <c r="B52" s="43" t="s">
        <v>21</v>
      </c>
      <c r="C52" s="43" t="s">
        <v>31</v>
      </c>
      <c r="D52" s="68" t="s">
        <v>91</v>
      </c>
      <c r="E52" s="43" t="s">
        <v>99</v>
      </c>
      <c r="F52" s="43"/>
      <c r="G52" s="50" t="n">
        <f aca="false">'Приложение 12'!H51</f>
        <v>0</v>
      </c>
      <c r="H52" s="57"/>
      <c r="I52" s="50" t="n">
        <f aca="false">'Приложение 12'!J51</f>
        <v>0</v>
      </c>
      <c r="J52" s="50" t="n">
        <f aca="false">'Приложение 12'!K51</f>
        <v>0</v>
      </c>
    </row>
    <row r="53" customFormat="false" ht="15.75" hidden="true" customHeight="false" outlineLevel="0" collapsed="false">
      <c r="A53" s="62" t="s">
        <v>71</v>
      </c>
      <c r="B53" s="43" t="s">
        <v>21</v>
      </c>
      <c r="C53" s="43" t="s">
        <v>31</v>
      </c>
      <c r="D53" s="68" t="s">
        <v>91</v>
      </c>
      <c r="E53" s="43" t="s">
        <v>99</v>
      </c>
      <c r="F53" s="43" t="s">
        <v>79</v>
      </c>
      <c r="G53" s="50" t="n">
        <f aca="false">'Приложение 12'!H52</f>
        <v>0</v>
      </c>
      <c r="H53" s="57"/>
      <c r="I53" s="50" t="n">
        <f aca="false">'Приложение 12'!J52</f>
        <v>0</v>
      </c>
      <c r="J53" s="50" t="n">
        <f aca="false">'Приложение 12'!K52</f>
        <v>0</v>
      </c>
      <c r="K53" s="70"/>
    </row>
    <row r="54" customFormat="false" ht="15.75" hidden="false" customHeight="false" outlineLevel="0" collapsed="false">
      <c r="A54" s="26" t="s">
        <v>88</v>
      </c>
      <c r="B54" s="43" t="s">
        <v>21</v>
      </c>
      <c r="C54" s="43" t="s">
        <v>31</v>
      </c>
      <c r="D54" s="68" t="s">
        <v>91</v>
      </c>
      <c r="E54" s="43" t="s">
        <v>83</v>
      </c>
      <c r="F54" s="43"/>
      <c r="G54" s="50" t="n">
        <f aca="false">'Приложение 12'!H53</f>
        <v>2</v>
      </c>
      <c r="H54" s="57"/>
      <c r="I54" s="50" t="n">
        <f aca="false">'Приложение 12'!J53</f>
        <v>0</v>
      </c>
      <c r="J54" s="50" t="n">
        <f aca="false">'Приложение 12'!K53</f>
        <v>2</v>
      </c>
      <c r="K54" s="70"/>
    </row>
    <row r="55" customFormat="false" ht="15.75" hidden="false" customHeight="false" outlineLevel="0" collapsed="false">
      <c r="A55" s="26" t="s">
        <v>100</v>
      </c>
      <c r="B55" s="43" t="s">
        <v>21</v>
      </c>
      <c r="C55" s="43" t="s">
        <v>31</v>
      </c>
      <c r="D55" s="68" t="s">
        <v>91</v>
      </c>
      <c r="E55" s="43" t="s">
        <v>101</v>
      </c>
      <c r="F55" s="43"/>
      <c r="G55" s="50" t="n">
        <f aca="false">'Приложение 12'!H54</f>
        <v>2</v>
      </c>
      <c r="H55" s="57"/>
      <c r="I55" s="50" t="n">
        <f aca="false">'Приложение 12'!J54</f>
        <v>0</v>
      </c>
      <c r="J55" s="50" t="n">
        <f aca="false">'Приложение 12'!K54</f>
        <v>2</v>
      </c>
      <c r="K55" s="70"/>
    </row>
    <row r="56" customFormat="false" ht="15.75" hidden="false" customHeight="false" outlineLevel="0" collapsed="false">
      <c r="A56" s="62" t="s">
        <v>71</v>
      </c>
      <c r="B56" s="43" t="s">
        <v>21</v>
      </c>
      <c r="C56" s="43" t="s">
        <v>31</v>
      </c>
      <c r="D56" s="68" t="s">
        <v>91</v>
      </c>
      <c r="E56" s="43" t="s">
        <v>101</v>
      </c>
      <c r="F56" s="43" t="s">
        <v>79</v>
      </c>
      <c r="G56" s="50" t="n">
        <f aca="false">'Приложение 12'!H55</f>
        <v>2</v>
      </c>
      <c r="H56" s="57"/>
      <c r="I56" s="50" t="n">
        <f aca="false">'Приложение 12'!J55</f>
        <v>0</v>
      </c>
      <c r="J56" s="50" t="n">
        <f aca="false">'Приложение 12'!K55</f>
        <v>2</v>
      </c>
      <c r="K56" s="70"/>
    </row>
    <row r="57" customFormat="false" ht="63" hidden="false" customHeight="false" outlineLevel="0" collapsed="false">
      <c r="A57" s="71" t="s">
        <v>102</v>
      </c>
      <c r="B57" s="43" t="s">
        <v>21</v>
      </c>
      <c r="C57" s="43" t="s">
        <v>31</v>
      </c>
      <c r="D57" s="68" t="n">
        <v>9500080090</v>
      </c>
      <c r="E57" s="43"/>
      <c r="F57" s="43"/>
      <c r="G57" s="50" t="n">
        <f aca="false">'Приложение 12'!H56</f>
        <v>20</v>
      </c>
      <c r="H57" s="57"/>
      <c r="I57" s="50" t="n">
        <f aca="false">'Приложение 12'!J56</f>
        <v>0</v>
      </c>
      <c r="J57" s="50" t="n">
        <f aca="false">'Приложение 12'!K56</f>
        <v>20</v>
      </c>
      <c r="K57" s="70"/>
    </row>
    <row r="58" customFormat="false" ht="31.5" hidden="false" customHeight="false" outlineLevel="0" collapsed="false">
      <c r="A58" s="61" t="s">
        <v>92</v>
      </c>
      <c r="B58" s="43" t="s">
        <v>21</v>
      </c>
      <c r="C58" s="59" t="s">
        <v>31</v>
      </c>
      <c r="D58" s="68" t="n">
        <v>9500080090</v>
      </c>
      <c r="E58" s="43" t="s">
        <v>93</v>
      </c>
      <c r="F58" s="43"/>
      <c r="G58" s="50" t="n">
        <f aca="false">'Приложение 12'!H57</f>
        <v>20</v>
      </c>
      <c r="H58" s="57"/>
      <c r="I58" s="50" t="n">
        <f aca="false">'Приложение 12'!J57</f>
        <v>0</v>
      </c>
      <c r="J58" s="50" t="n">
        <f aca="false">'Приложение 12'!K57</f>
        <v>20</v>
      </c>
      <c r="K58" s="70"/>
    </row>
    <row r="59" customFormat="false" ht="31.5" hidden="false" customHeight="false" outlineLevel="0" collapsed="false">
      <c r="A59" s="61" t="s">
        <v>94</v>
      </c>
      <c r="B59" s="43" t="s">
        <v>21</v>
      </c>
      <c r="C59" s="59" t="s">
        <v>31</v>
      </c>
      <c r="D59" s="68" t="n">
        <v>9500080090</v>
      </c>
      <c r="E59" s="43" t="s">
        <v>95</v>
      </c>
      <c r="F59" s="43"/>
      <c r="G59" s="50" t="n">
        <f aca="false">'Приложение 12'!H58</f>
        <v>20</v>
      </c>
      <c r="H59" s="57"/>
      <c r="I59" s="50" t="n">
        <f aca="false">'Приложение 12'!J58</f>
        <v>0</v>
      </c>
      <c r="J59" s="50" t="n">
        <f aca="false">'Приложение 12'!K58</f>
        <v>20</v>
      </c>
      <c r="K59" s="70"/>
    </row>
    <row r="60" customFormat="false" ht="15.75" hidden="false" customHeight="false" outlineLevel="0" collapsed="false">
      <c r="A60" s="62" t="s">
        <v>71</v>
      </c>
      <c r="B60" s="43" t="s">
        <v>21</v>
      </c>
      <c r="C60" s="59" t="s">
        <v>31</v>
      </c>
      <c r="D60" s="68" t="n">
        <v>9500080090</v>
      </c>
      <c r="E60" s="43" t="s">
        <v>95</v>
      </c>
      <c r="F60" s="43" t="s">
        <v>79</v>
      </c>
      <c r="G60" s="50" t="n">
        <f aca="false">'Приложение 12'!H59</f>
        <v>20</v>
      </c>
      <c r="H60" s="57"/>
      <c r="I60" s="50" t="n">
        <f aca="false">'Приложение 12'!J59</f>
        <v>0</v>
      </c>
      <c r="J60" s="50" t="n">
        <f aca="false">'Приложение 12'!K59</f>
        <v>20</v>
      </c>
      <c r="K60" s="70"/>
    </row>
    <row r="61" customFormat="false" ht="15.75" hidden="true" customHeight="false" outlineLevel="0" collapsed="false">
      <c r="A61" s="61" t="s">
        <v>96</v>
      </c>
      <c r="B61" s="43" t="s">
        <v>21</v>
      </c>
      <c r="C61" s="43" t="s">
        <v>31</v>
      </c>
      <c r="D61" s="68" t="s">
        <v>103</v>
      </c>
      <c r="E61" s="43" t="s">
        <v>97</v>
      </c>
      <c r="F61" s="43"/>
      <c r="G61" s="50" t="n">
        <f aca="false">'Приложение 12'!H60</f>
        <v>0</v>
      </c>
      <c r="H61" s="57"/>
      <c r="I61" s="50" t="n">
        <f aca="false">'Приложение 12'!J60</f>
        <v>0</v>
      </c>
      <c r="J61" s="50" t="n">
        <f aca="false">'Приложение 12'!K60</f>
        <v>0</v>
      </c>
      <c r="K61" s="70"/>
    </row>
    <row r="62" customFormat="false" ht="15.75" hidden="true" customHeight="false" outlineLevel="0" collapsed="false">
      <c r="A62" s="69" t="s">
        <v>98</v>
      </c>
      <c r="B62" s="43" t="s">
        <v>21</v>
      </c>
      <c r="C62" s="43" t="s">
        <v>31</v>
      </c>
      <c r="D62" s="68" t="s">
        <v>103</v>
      </c>
      <c r="E62" s="43" t="s">
        <v>99</v>
      </c>
      <c r="F62" s="43"/>
      <c r="G62" s="50" t="n">
        <f aca="false">'Приложение 12'!H61</f>
        <v>0</v>
      </c>
      <c r="H62" s="57"/>
      <c r="I62" s="50" t="n">
        <f aca="false">'Приложение 12'!J61</f>
        <v>0</v>
      </c>
      <c r="J62" s="50" t="n">
        <f aca="false">'Приложение 12'!K61</f>
        <v>0</v>
      </c>
      <c r="K62" s="70"/>
    </row>
    <row r="63" customFormat="false" ht="15.75" hidden="true" customHeight="false" outlineLevel="0" collapsed="false">
      <c r="A63" s="62" t="s">
        <v>71</v>
      </c>
      <c r="B63" s="43" t="s">
        <v>21</v>
      </c>
      <c r="C63" s="43" t="s">
        <v>31</v>
      </c>
      <c r="D63" s="68" t="s">
        <v>103</v>
      </c>
      <c r="E63" s="43" t="s">
        <v>99</v>
      </c>
      <c r="F63" s="43" t="s">
        <v>79</v>
      </c>
      <c r="G63" s="50" t="n">
        <f aca="false">'Приложение 12'!H62</f>
        <v>0</v>
      </c>
      <c r="H63" s="57"/>
      <c r="I63" s="50" t="n">
        <f aca="false">'Приложение 12'!J62</f>
        <v>0</v>
      </c>
      <c r="J63" s="50" t="n">
        <f aca="false">'Приложение 12'!K62</f>
        <v>0</v>
      </c>
      <c r="K63" s="70"/>
    </row>
    <row r="64" customFormat="false" ht="15.75" hidden="true" customHeight="false" outlineLevel="0" collapsed="false">
      <c r="A64" s="26" t="s">
        <v>88</v>
      </c>
      <c r="B64" s="43" t="s">
        <v>21</v>
      </c>
      <c r="C64" s="43" t="s">
        <v>31</v>
      </c>
      <c r="D64" s="68" t="s">
        <v>103</v>
      </c>
      <c r="E64" s="43" t="s">
        <v>83</v>
      </c>
      <c r="F64" s="43"/>
      <c r="G64" s="50" t="n">
        <f aca="false">'Приложение 12'!H63</f>
        <v>0</v>
      </c>
      <c r="H64" s="57"/>
      <c r="I64" s="50" t="n">
        <f aca="false">'Приложение 12'!J63</f>
        <v>0</v>
      </c>
      <c r="J64" s="50" t="n">
        <f aca="false">'Приложение 12'!K63</f>
        <v>0</v>
      </c>
      <c r="K64" s="70"/>
    </row>
    <row r="65" customFormat="false" ht="15.75" hidden="true" customHeight="false" outlineLevel="0" collapsed="false">
      <c r="A65" s="26" t="s">
        <v>100</v>
      </c>
      <c r="B65" s="43" t="s">
        <v>21</v>
      </c>
      <c r="C65" s="43" t="s">
        <v>31</v>
      </c>
      <c r="D65" s="68" t="s">
        <v>103</v>
      </c>
      <c r="E65" s="43" t="s">
        <v>101</v>
      </c>
      <c r="F65" s="43"/>
      <c r="G65" s="50" t="n">
        <f aca="false">'Приложение 12'!H64</f>
        <v>0</v>
      </c>
      <c r="H65" s="57"/>
      <c r="I65" s="50" t="n">
        <f aca="false">'Приложение 12'!J64</f>
        <v>0</v>
      </c>
      <c r="J65" s="50" t="n">
        <f aca="false">'Приложение 12'!K64</f>
        <v>0</v>
      </c>
      <c r="K65" s="70"/>
    </row>
    <row r="66" customFormat="false" ht="15.75" hidden="true" customHeight="false" outlineLevel="0" collapsed="false">
      <c r="A66" s="62" t="s">
        <v>71</v>
      </c>
      <c r="B66" s="43" t="s">
        <v>21</v>
      </c>
      <c r="C66" s="43" t="s">
        <v>31</v>
      </c>
      <c r="D66" s="68" t="s">
        <v>103</v>
      </c>
      <c r="E66" s="43" t="s">
        <v>101</v>
      </c>
      <c r="F66" s="43" t="s">
        <v>79</v>
      </c>
      <c r="G66" s="50" t="n">
        <f aca="false">'Приложение 12'!H65</f>
        <v>0</v>
      </c>
      <c r="H66" s="57"/>
      <c r="I66" s="50" t="n">
        <f aca="false">'Приложение 12'!J65</f>
        <v>0</v>
      </c>
      <c r="J66" s="50" t="n">
        <f aca="false">'Приложение 12'!K65</f>
        <v>0</v>
      </c>
      <c r="K66" s="70"/>
    </row>
    <row r="67" customFormat="false" ht="15.75" hidden="false" customHeight="false" outlineLevel="0" collapsed="false">
      <c r="A67" s="72" t="s">
        <v>32</v>
      </c>
      <c r="B67" s="55" t="s">
        <v>33</v>
      </c>
      <c r="C67" s="55"/>
      <c r="D67" s="68"/>
      <c r="E67" s="43"/>
      <c r="F67" s="43"/>
      <c r="G67" s="50" t="n">
        <f aca="false">'Приложение 12'!H66</f>
        <v>53.4</v>
      </c>
      <c r="H67" s="57"/>
      <c r="I67" s="50" t="n">
        <f aca="false">'Приложение 12'!J66</f>
        <v>0.1</v>
      </c>
      <c r="J67" s="50" t="n">
        <f aca="false">'Приложение 12'!K66</f>
        <v>53.5</v>
      </c>
      <c r="K67" s="70"/>
    </row>
    <row r="68" customFormat="false" ht="18.75" hidden="false" customHeight="true" outlineLevel="0" collapsed="false">
      <c r="A68" s="72" t="s">
        <v>104</v>
      </c>
      <c r="B68" s="55" t="s">
        <v>33</v>
      </c>
      <c r="C68" s="55" t="s">
        <v>35</v>
      </c>
      <c r="D68" s="68"/>
      <c r="E68" s="43"/>
      <c r="F68" s="43"/>
      <c r="G68" s="50" t="n">
        <f aca="false">'Приложение 12'!H67</f>
        <v>53.4</v>
      </c>
      <c r="H68" s="57"/>
      <c r="I68" s="50" t="n">
        <f aca="false">'Приложение 12'!J67</f>
        <v>0.1</v>
      </c>
      <c r="J68" s="50" t="n">
        <f aca="false">'Приложение 12'!K67</f>
        <v>53.5</v>
      </c>
      <c r="K68" s="70"/>
    </row>
    <row r="69" customFormat="false" ht="31.5" hidden="false" customHeight="false" outlineLevel="0" collapsed="false">
      <c r="A69" s="26" t="s">
        <v>105</v>
      </c>
      <c r="B69" s="43" t="s">
        <v>33</v>
      </c>
      <c r="C69" s="43" t="s">
        <v>35</v>
      </c>
      <c r="D69" s="73" t="s">
        <v>106</v>
      </c>
      <c r="E69" s="43"/>
      <c r="F69" s="43"/>
      <c r="G69" s="50" t="n">
        <f aca="false">'Приложение 12'!H68</f>
        <v>53.4</v>
      </c>
      <c r="H69" s="57"/>
      <c r="I69" s="50" t="n">
        <f aca="false">'Приложение 12'!J68</f>
        <v>0.1</v>
      </c>
      <c r="J69" s="50" t="n">
        <f aca="false">'Приложение 12'!K68</f>
        <v>53.5</v>
      </c>
      <c r="K69" s="70"/>
    </row>
    <row r="70" customFormat="false" ht="61.5" hidden="false" customHeight="true" outlineLevel="0" collapsed="false">
      <c r="A70" s="61" t="s">
        <v>75</v>
      </c>
      <c r="B70" s="43" t="s">
        <v>33</v>
      </c>
      <c r="C70" s="43" t="s">
        <v>35</v>
      </c>
      <c r="D70" s="73" t="s">
        <v>106</v>
      </c>
      <c r="E70" s="64" t="n">
        <v>100</v>
      </c>
      <c r="F70" s="64"/>
      <c r="G70" s="50" t="n">
        <f aca="false">'Приложение 12'!H69</f>
        <v>42.2</v>
      </c>
      <c r="H70" s="57"/>
      <c r="I70" s="50" t="n">
        <f aca="false">'Приложение 12'!J69</f>
        <v>0</v>
      </c>
      <c r="J70" s="50" t="n">
        <f aca="false">'Приложение 12'!K69</f>
        <v>42.2</v>
      </c>
      <c r="K70" s="70"/>
    </row>
    <row r="71" customFormat="false" ht="31.5" hidden="false" customHeight="false" outlineLevel="0" collapsed="false">
      <c r="A71" s="61" t="s">
        <v>77</v>
      </c>
      <c r="B71" s="43" t="s">
        <v>33</v>
      </c>
      <c r="C71" s="43" t="s">
        <v>35</v>
      </c>
      <c r="D71" s="73" t="s">
        <v>106</v>
      </c>
      <c r="E71" s="64" t="n">
        <v>120</v>
      </c>
      <c r="F71" s="64"/>
      <c r="G71" s="50" t="n">
        <f aca="false">'Приложение 12'!H70</f>
        <v>42.2</v>
      </c>
      <c r="H71" s="57"/>
      <c r="I71" s="50" t="n">
        <f aca="false">'Приложение 12'!J70</f>
        <v>0</v>
      </c>
      <c r="J71" s="50" t="n">
        <f aca="false">'Приложение 12'!K70</f>
        <v>42.2</v>
      </c>
      <c r="K71" s="70"/>
    </row>
    <row r="72" customFormat="false" ht="15.75" hidden="false" customHeight="false" outlineLevel="0" collapsed="false">
      <c r="A72" s="74" t="s">
        <v>72</v>
      </c>
      <c r="B72" s="43" t="s">
        <v>33</v>
      </c>
      <c r="C72" s="43" t="s">
        <v>35</v>
      </c>
      <c r="D72" s="73" t="s">
        <v>106</v>
      </c>
      <c r="E72" s="64" t="n">
        <v>120</v>
      </c>
      <c r="F72" s="64" t="s">
        <v>107</v>
      </c>
      <c r="G72" s="50" t="n">
        <f aca="false">'Приложение 12'!H71</f>
        <v>42.2</v>
      </c>
      <c r="H72" s="57"/>
      <c r="I72" s="50" t="n">
        <f aca="false">'Приложение 12'!J71</f>
        <v>0</v>
      </c>
      <c r="J72" s="50" t="n">
        <f aca="false">'Приложение 12'!K71</f>
        <v>42.2</v>
      </c>
      <c r="K72" s="70"/>
    </row>
    <row r="73" customFormat="false" ht="31.5" hidden="false" customHeight="false" outlineLevel="0" collapsed="false">
      <c r="A73" s="61" t="s">
        <v>92</v>
      </c>
      <c r="B73" s="43" t="s">
        <v>33</v>
      </c>
      <c r="C73" s="43" t="s">
        <v>35</v>
      </c>
      <c r="D73" s="73" t="s">
        <v>106</v>
      </c>
      <c r="E73" s="43" t="s">
        <v>93</v>
      </c>
      <c r="F73" s="43"/>
      <c r="G73" s="50" t="n">
        <f aca="false">'Приложение 12'!H72</f>
        <v>11.2</v>
      </c>
      <c r="H73" s="57"/>
      <c r="I73" s="50" t="n">
        <f aca="false">'Приложение 12'!J72</f>
        <v>0.1</v>
      </c>
      <c r="J73" s="50" t="n">
        <f aca="false">'Приложение 12'!K72</f>
        <v>11.3</v>
      </c>
      <c r="K73" s="70"/>
    </row>
    <row r="74" customFormat="false" ht="31.5" hidden="false" customHeight="false" outlineLevel="0" collapsed="false">
      <c r="A74" s="61" t="s">
        <v>94</v>
      </c>
      <c r="B74" s="43" t="s">
        <v>33</v>
      </c>
      <c r="C74" s="43" t="s">
        <v>35</v>
      </c>
      <c r="D74" s="73" t="s">
        <v>106</v>
      </c>
      <c r="E74" s="43" t="s">
        <v>95</v>
      </c>
      <c r="F74" s="43"/>
      <c r="G74" s="50" t="n">
        <f aca="false">'Приложение 12'!H73</f>
        <v>11.2</v>
      </c>
      <c r="H74" s="57"/>
      <c r="I74" s="50" t="n">
        <f aca="false">'Приложение 12'!J73</f>
        <v>0.1</v>
      </c>
      <c r="J74" s="50" t="n">
        <f aca="false">'Приложение 12'!K73</f>
        <v>11.3</v>
      </c>
      <c r="K74" s="70"/>
    </row>
    <row r="75" customFormat="false" ht="15.75" hidden="false" customHeight="false" outlineLevel="0" collapsed="false">
      <c r="A75" s="74" t="s">
        <v>72</v>
      </c>
      <c r="B75" s="43" t="s">
        <v>33</v>
      </c>
      <c r="C75" s="43" t="s">
        <v>35</v>
      </c>
      <c r="D75" s="73" t="s">
        <v>106</v>
      </c>
      <c r="E75" s="43" t="s">
        <v>95</v>
      </c>
      <c r="F75" s="43" t="s">
        <v>107</v>
      </c>
      <c r="G75" s="50" t="n">
        <f aca="false">'Приложение 12'!H74</f>
        <v>11.2</v>
      </c>
      <c r="H75" s="57"/>
      <c r="I75" s="50" t="n">
        <f aca="false">'Приложение 12'!J74</f>
        <v>0.1</v>
      </c>
      <c r="J75" s="50" t="n">
        <f aca="false">'Приложение 12'!K74</f>
        <v>11.3</v>
      </c>
      <c r="K75" s="70"/>
    </row>
    <row r="76" customFormat="false" ht="21.75" hidden="false" customHeight="true" outlineLevel="0" collapsed="false">
      <c r="A76" s="53" t="s">
        <v>36</v>
      </c>
      <c r="B76" s="55" t="s">
        <v>37</v>
      </c>
      <c r="C76" s="59"/>
      <c r="D76" s="59"/>
      <c r="E76" s="59"/>
      <c r="F76" s="59"/>
      <c r="G76" s="50" t="n">
        <f aca="false">'Приложение 12'!H75</f>
        <v>2844.366</v>
      </c>
      <c r="H76" s="57"/>
      <c r="I76" s="50" t="n">
        <f aca="false">'Приложение 12'!J75</f>
        <v>0</v>
      </c>
      <c r="J76" s="50" t="n">
        <f aca="false">'Приложение 12'!K75</f>
        <v>2844.366</v>
      </c>
    </row>
    <row r="77" customFormat="false" ht="21.75" hidden="false" customHeight="true" outlineLevel="0" collapsed="false">
      <c r="A77" s="29" t="s">
        <v>38</v>
      </c>
      <c r="B77" s="75" t="s">
        <v>37</v>
      </c>
      <c r="C77" s="75" t="s">
        <v>39</v>
      </c>
      <c r="D77" s="59"/>
      <c r="E77" s="59"/>
      <c r="F77" s="59"/>
      <c r="G77" s="50" t="n">
        <f aca="false">'Приложение 12'!H76</f>
        <v>1.4</v>
      </c>
      <c r="H77" s="57"/>
      <c r="I77" s="50" t="n">
        <f aca="false">'Приложение 12'!J76</f>
        <v>0</v>
      </c>
      <c r="J77" s="50" t="n">
        <f aca="false">'Приложение 12'!K76</f>
        <v>1.4</v>
      </c>
    </row>
    <row r="78" customFormat="false" ht="46.5" hidden="false" customHeight="true" outlineLevel="0" collapsed="false">
      <c r="A78" s="69" t="s">
        <v>108</v>
      </c>
      <c r="B78" s="43" t="s">
        <v>37</v>
      </c>
      <c r="C78" s="43" t="s">
        <v>39</v>
      </c>
      <c r="D78" s="68" t="s">
        <v>109</v>
      </c>
      <c r="E78" s="59"/>
      <c r="F78" s="59"/>
      <c r="G78" s="50" t="n">
        <f aca="false">'Приложение 12'!H77</f>
        <v>0.7</v>
      </c>
      <c r="H78" s="57"/>
      <c r="I78" s="50" t="n">
        <f aca="false">'Приложение 12'!J77</f>
        <v>0</v>
      </c>
      <c r="J78" s="50" t="n">
        <f aca="false">'Приложение 12'!K77</f>
        <v>0.7</v>
      </c>
    </row>
    <row r="79" customFormat="false" ht="33" hidden="false" customHeight="true" outlineLevel="0" collapsed="false">
      <c r="A79" s="61" t="s">
        <v>92</v>
      </c>
      <c r="B79" s="43" t="s">
        <v>37</v>
      </c>
      <c r="C79" s="43" t="s">
        <v>39</v>
      </c>
      <c r="D79" s="68" t="s">
        <v>109</v>
      </c>
      <c r="E79" s="43" t="s">
        <v>93</v>
      </c>
      <c r="F79" s="43"/>
      <c r="G79" s="50" t="n">
        <f aca="false">'Приложение 12'!H78</f>
        <v>0.7</v>
      </c>
      <c r="H79" s="57"/>
      <c r="I79" s="50" t="n">
        <f aca="false">'Приложение 12'!J78</f>
        <v>0</v>
      </c>
      <c r="J79" s="50" t="n">
        <f aca="false">'Приложение 12'!K78</f>
        <v>0.7</v>
      </c>
    </row>
    <row r="80" customFormat="false" ht="33.75" hidden="false" customHeight="true" outlineLevel="0" collapsed="false">
      <c r="A80" s="61" t="s">
        <v>94</v>
      </c>
      <c r="B80" s="43" t="s">
        <v>37</v>
      </c>
      <c r="C80" s="43" t="s">
        <v>39</v>
      </c>
      <c r="D80" s="68" t="s">
        <v>109</v>
      </c>
      <c r="E80" s="43" t="s">
        <v>95</v>
      </c>
      <c r="F80" s="43"/>
      <c r="G80" s="50" t="n">
        <f aca="false">'Приложение 12'!H79</f>
        <v>0.7</v>
      </c>
      <c r="H80" s="57"/>
      <c r="I80" s="50" t="n">
        <f aca="false">'Приложение 12'!J79</f>
        <v>0</v>
      </c>
      <c r="J80" s="50" t="n">
        <f aca="false">'Приложение 12'!K79</f>
        <v>0.7</v>
      </c>
    </row>
    <row r="81" customFormat="false" ht="16.5" hidden="false" customHeight="true" outlineLevel="0" collapsed="false">
      <c r="A81" s="74" t="s">
        <v>72</v>
      </c>
      <c r="B81" s="43" t="s">
        <v>37</v>
      </c>
      <c r="C81" s="43" t="s">
        <v>39</v>
      </c>
      <c r="D81" s="68" t="s">
        <v>109</v>
      </c>
      <c r="E81" s="43" t="s">
        <v>95</v>
      </c>
      <c r="F81" s="43" t="s">
        <v>107</v>
      </c>
      <c r="G81" s="50" t="n">
        <f aca="false">'Приложение 12'!H80</f>
        <v>0.7</v>
      </c>
      <c r="H81" s="57"/>
      <c r="I81" s="50" t="n">
        <f aca="false">'Приложение 12'!J80</f>
        <v>0</v>
      </c>
      <c r="J81" s="50" t="n">
        <f aca="false">'Приложение 12'!K80</f>
        <v>0.7</v>
      </c>
    </row>
    <row r="82" customFormat="false" ht="64.5" hidden="false" customHeight="true" outlineLevel="0" collapsed="false">
      <c r="A82" s="76" t="s">
        <v>110</v>
      </c>
      <c r="B82" s="43" t="s">
        <v>37</v>
      </c>
      <c r="C82" s="43" t="s">
        <v>39</v>
      </c>
      <c r="D82" s="68" t="s">
        <v>111</v>
      </c>
      <c r="E82" s="43"/>
      <c r="F82" s="43"/>
      <c r="G82" s="50" t="n">
        <f aca="false">'Приложение 12'!H81</f>
        <v>0.7</v>
      </c>
      <c r="H82" s="57"/>
      <c r="I82" s="50" t="n">
        <f aca="false">'Приложение 12'!J81</f>
        <v>0</v>
      </c>
      <c r="J82" s="50" t="n">
        <f aca="false">'Приложение 12'!K81</f>
        <v>0.7</v>
      </c>
    </row>
    <row r="83" customFormat="false" ht="28.5" hidden="false" customHeight="true" outlineLevel="0" collapsed="false">
      <c r="A83" s="61" t="s">
        <v>92</v>
      </c>
      <c r="B83" s="43" t="s">
        <v>37</v>
      </c>
      <c r="C83" s="43" t="s">
        <v>39</v>
      </c>
      <c r="D83" s="68" t="s">
        <v>111</v>
      </c>
      <c r="E83" s="43" t="s">
        <v>93</v>
      </c>
      <c r="F83" s="43"/>
      <c r="G83" s="50" t="n">
        <f aca="false">'Приложение 12'!H82</f>
        <v>0.7</v>
      </c>
      <c r="H83" s="57"/>
      <c r="I83" s="50" t="n">
        <f aca="false">'Приложение 12'!J82</f>
        <v>0</v>
      </c>
      <c r="J83" s="50" t="n">
        <f aca="false">'Приложение 12'!K82</f>
        <v>0.7</v>
      </c>
    </row>
    <row r="84" customFormat="false" ht="29.25" hidden="false" customHeight="true" outlineLevel="0" collapsed="false">
      <c r="A84" s="61" t="s">
        <v>94</v>
      </c>
      <c r="B84" s="43" t="s">
        <v>37</v>
      </c>
      <c r="C84" s="43" t="s">
        <v>39</v>
      </c>
      <c r="D84" s="68" t="s">
        <v>111</v>
      </c>
      <c r="E84" s="43" t="s">
        <v>95</v>
      </c>
      <c r="F84" s="43"/>
      <c r="G84" s="50" t="n">
        <f aca="false">'Приложение 12'!H83</f>
        <v>0.7</v>
      </c>
      <c r="H84" s="57"/>
      <c r="I84" s="50" t="n">
        <f aca="false">'Приложение 12'!J83</f>
        <v>0</v>
      </c>
      <c r="J84" s="50" t="n">
        <f aca="false">'Приложение 12'!K83</f>
        <v>0.7</v>
      </c>
    </row>
    <row r="85" customFormat="false" ht="16.5" hidden="false" customHeight="true" outlineLevel="0" collapsed="false">
      <c r="A85" s="74" t="s">
        <v>72</v>
      </c>
      <c r="B85" s="43" t="s">
        <v>37</v>
      </c>
      <c r="C85" s="43" t="s">
        <v>39</v>
      </c>
      <c r="D85" s="68" t="s">
        <v>111</v>
      </c>
      <c r="E85" s="43" t="s">
        <v>95</v>
      </c>
      <c r="F85" s="43" t="s">
        <v>107</v>
      </c>
      <c r="G85" s="50" t="n">
        <f aca="false">'Приложение 12'!H84</f>
        <v>0.7</v>
      </c>
      <c r="H85" s="57"/>
      <c r="I85" s="50" t="n">
        <f aca="false">'Приложение 12'!J84</f>
        <v>0</v>
      </c>
      <c r="J85" s="50" t="n">
        <f aca="false">'Приложение 12'!K84</f>
        <v>0.7</v>
      </c>
    </row>
    <row r="86" customFormat="false" ht="19.5" hidden="false" customHeight="true" outlineLevel="0" collapsed="false">
      <c r="A86" s="53" t="s">
        <v>112</v>
      </c>
      <c r="B86" s="55" t="s">
        <v>37</v>
      </c>
      <c r="C86" s="55" t="s">
        <v>41</v>
      </c>
      <c r="D86" s="56"/>
      <c r="E86" s="56"/>
      <c r="F86" s="56"/>
      <c r="G86" s="50" t="n">
        <f aca="false">'Приложение 12'!H85</f>
        <v>2842.966</v>
      </c>
      <c r="H86" s="57"/>
      <c r="I86" s="50" t="n">
        <f aca="false">'Приложение 12'!J85</f>
        <v>0</v>
      </c>
      <c r="J86" s="50" t="n">
        <f aca="false">'Приложение 12'!K85</f>
        <v>2842.966</v>
      </c>
    </row>
    <row r="87" customFormat="false" ht="50.25" hidden="false" customHeight="true" outlineLevel="0" collapsed="false">
      <c r="A87" s="67" t="s">
        <v>113</v>
      </c>
      <c r="B87" s="43" t="s">
        <v>37</v>
      </c>
      <c r="C87" s="43" t="s">
        <v>41</v>
      </c>
      <c r="D87" s="77" t="s">
        <v>114</v>
      </c>
      <c r="E87" s="59"/>
      <c r="F87" s="59"/>
      <c r="G87" s="50" t="n">
        <f aca="false">'Приложение 12'!H86</f>
        <v>2384.136</v>
      </c>
      <c r="H87" s="57"/>
      <c r="I87" s="50" t="n">
        <f aca="false">'Приложение 12'!J86</f>
        <v>0</v>
      </c>
      <c r="J87" s="50" t="n">
        <f aca="false">'Приложение 12'!K86</f>
        <v>2384.136</v>
      </c>
    </row>
    <row r="88" customFormat="false" ht="31.5" hidden="false" customHeight="false" outlineLevel="0" collapsed="false">
      <c r="A88" s="61" t="s">
        <v>92</v>
      </c>
      <c r="B88" s="43" t="s">
        <v>37</v>
      </c>
      <c r="C88" s="43" t="s">
        <v>41</v>
      </c>
      <c r="D88" s="77" t="s">
        <v>114</v>
      </c>
      <c r="E88" s="59" t="s">
        <v>93</v>
      </c>
      <c r="F88" s="59"/>
      <c r="G88" s="50" t="n">
        <f aca="false">'Приложение 12'!H87</f>
        <v>2384.136</v>
      </c>
      <c r="H88" s="57"/>
      <c r="I88" s="50" t="n">
        <f aca="false">'Приложение 12'!J87</f>
        <v>0</v>
      </c>
      <c r="J88" s="50" t="n">
        <f aca="false">'Приложение 12'!K87</f>
        <v>2384.136</v>
      </c>
    </row>
    <row r="89" customFormat="false" ht="27.75" hidden="false" customHeight="true" outlineLevel="0" collapsed="false">
      <c r="A89" s="61" t="s">
        <v>94</v>
      </c>
      <c r="B89" s="43" t="s">
        <v>37</v>
      </c>
      <c r="C89" s="43" t="s">
        <v>41</v>
      </c>
      <c r="D89" s="77" t="s">
        <v>114</v>
      </c>
      <c r="E89" s="59" t="s">
        <v>95</v>
      </c>
      <c r="F89" s="59"/>
      <c r="G89" s="50" t="n">
        <f aca="false">'Приложение 12'!H88</f>
        <v>2384.136</v>
      </c>
      <c r="H89" s="57"/>
      <c r="I89" s="50" t="n">
        <f aca="false">'Приложение 12'!J88</f>
        <v>0</v>
      </c>
      <c r="J89" s="50" t="n">
        <f aca="false">'Приложение 12'!K88</f>
        <v>2384.136</v>
      </c>
    </row>
    <row r="90" customFormat="false" ht="15.75" hidden="false" customHeight="false" outlineLevel="0" collapsed="false">
      <c r="A90" s="62" t="s">
        <v>71</v>
      </c>
      <c r="B90" s="43" t="s">
        <v>37</v>
      </c>
      <c r="C90" s="43" t="s">
        <v>41</v>
      </c>
      <c r="D90" s="77" t="s">
        <v>114</v>
      </c>
      <c r="E90" s="59" t="s">
        <v>95</v>
      </c>
      <c r="F90" s="59" t="s">
        <v>79</v>
      </c>
      <c r="G90" s="50" t="n">
        <f aca="false">'Приложение 12'!H89</f>
        <v>2384.136</v>
      </c>
      <c r="H90" s="57"/>
      <c r="I90" s="50" t="n">
        <f aca="false">'Приложение 12'!J89</f>
        <v>0</v>
      </c>
      <c r="J90" s="50" t="n">
        <f aca="false">'Приложение 12'!K89</f>
        <v>2384.136</v>
      </c>
    </row>
    <row r="91" customFormat="false" ht="31.5" hidden="false" customHeight="false" outlineLevel="0" collapsed="false">
      <c r="A91" s="78" t="s">
        <v>115</v>
      </c>
      <c r="B91" s="79" t="s">
        <v>37</v>
      </c>
      <c r="C91" s="79" t="s">
        <v>41</v>
      </c>
      <c r="D91" s="60" t="n">
        <v>9500389950</v>
      </c>
      <c r="E91" s="59"/>
      <c r="F91" s="59"/>
      <c r="G91" s="50" t="n">
        <f aca="false">'Приложение 12'!H90</f>
        <v>26.23</v>
      </c>
      <c r="H91" s="57"/>
      <c r="I91" s="50" t="n">
        <f aca="false">'Приложение 12'!J90</f>
        <v>0</v>
      </c>
      <c r="J91" s="50" t="n">
        <f aca="false">'Приложение 12'!K90</f>
        <v>26.23</v>
      </c>
    </row>
    <row r="92" customFormat="false" ht="31.5" hidden="false" customHeight="false" outlineLevel="0" collapsed="false">
      <c r="A92" s="61" t="s">
        <v>92</v>
      </c>
      <c r="B92" s="43" t="s">
        <v>37</v>
      </c>
      <c r="C92" s="43" t="s">
        <v>41</v>
      </c>
      <c r="D92" s="60" t="n">
        <v>9500389950</v>
      </c>
      <c r="E92" s="59" t="s">
        <v>93</v>
      </c>
      <c r="F92" s="59"/>
      <c r="G92" s="50" t="n">
        <f aca="false">'Приложение 12'!H91</f>
        <v>26.23</v>
      </c>
      <c r="H92" s="57"/>
      <c r="I92" s="50" t="n">
        <f aca="false">'Приложение 12'!J91</f>
        <v>0</v>
      </c>
      <c r="J92" s="50" t="n">
        <f aca="false">'Приложение 12'!K91</f>
        <v>26.23</v>
      </c>
    </row>
    <row r="93" customFormat="false" ht="31.5" hidden="false" customHeight="false" outlineLevel="0" collapsed="false">
      <c r="A93" s="61" t="s">
        <v>94</v>
      </c>
      <c r="B93" s="43" t="s">
        <v>37</v>
      </c>
      <c r="C93" s="43" t="s">
        <v>41</v>
      </c>
      <c r="D93" s="60" t="n">
        <v>9500389950</v>
      </c>
      <c r="E93" s="59" t="s">
        <v>95</v>
      </c>
      <c r="F93" s="59"/>
      <c r="G93" s="50" t="n">
        <f aca="false">'Приложение 12'!H92</f>
        <v>26.23</v>
      </c>
      <c r="H93" s="57"/>
      <c r="I93" s="50" t="n">
        <f aca="false">'Приложение 12'!J92</f>
        <v>0</v>
      </c>
      <c r="J93" s="50" t="n">
        <f aca="false">'Приложение 12'!K92</f>
        <v>26.23</v>
      </c>
    </row>
    <row r="94" customFormat="false" ht="15.75" hidden="false" customHeight="false" outlineLevel="0" collapsed="false">
      <c r="A94" s="74" t="s">
        <v>72</v>
      </c>
      <c r="B94" s="43" t="s">
        <v>37</v>
      </c>
      <c r="C94" s="43" t="s">
        <v>41</v>
      </c>
      <c r="D94" s="60" t="n">
        <v>9500389950</v>
      </c>
      <c r="E94" s="59" t="s">
        <v>95</v>
      </c>
      <c r="F94" s="59" t="s">
        <v>107</v>
      </c>
      <c r="G94" s="50" t="n">
        <f aca="false">'Приложение 12'!H93</f>
        <v>26.23</v>
      </c>
      <c r="H94" s="57"/>
      <c r="I94" s="50" t="n">
        <f aca="false">'Приложение 12'!J93</f>
        <v>0</v>
      </c>
      <c r="J94" s="50" t="n">
        <f aca="false">'Приложение 12'!K93</f>
        <v>26.23</v>
      </c>
    </row>
    <row r="95" customFormat="false" ht="47.25" hidden="false" customHeight="false" outlineLevel="0" collapsed="false">
      <c r="A95" s="78" t="s">
        <v>116</v>
      </c>
      <c r="B95" s="79" t="s">
        <v>37</v>
      </c>
      <c r="C95" s="79" t="s">
        <v>41</v>
      </c>
      <c r="D95" s="60" t="s">
        <v>117</v>
      </c>
      <c r="E95" s="59"/>
      <c r="F95" s="59"/>
      <c r="G95" s="50" t="n">
        <f aca="false">'Приложение 12'!H94</f>
        <v>432.6</v>
      </c>
      <c r="H95" s="57"/>
      <c r="I95" s="50" t="n">
        <f aca="false">'Приложение 12'!J94</f>
        <v>0</v>
      </c>
      <c r="J95" s="50" t="n">
        <f aca="false">'Приложение 12'!K94</f>
        <v>432.6</v>
      </c>
    </row>
    <row r="96" customFormat="false" ht="31.5" hidden="false" customHeight="false" outlineLevel="0" collapsed="false">
      <c r="A96" s="61" t="s">
        <v>92</v>
      </c>
      <c r="B96" s="43" t="s">
        <v>37</v>
      </c>
      <c r="C96" s="43" t="s">
        <v>41</v>
      </c>
      <c r="D96" s="60" t="s">
        <v>117</v>
      </c>
      <c r="E96" s="59" t="s">
        <v>93</v>
      </c>
      <c r="F96" s="59"/>
      <c r="G96" s="50" t="n">
        <f aca="false">'Приложение 12'!H95</f>
        <v>432.6</v>
      </c>
      <c r="H96" s="57"/>
      <c r="I96" s="50" t="n">
        <f aca="false">'Приложение 12'!J95</f>
        <v>0</v>
      </c>
      <c r="J96" s="50" t="n">
        <f aca="false">'Приложение 12'!K95</f>
        <v>432.6</v>
      </c>
    </row>
    <row r="97" customFormat="false" ht="31.5" hidden="false" customHeight="false" outlineLevel="0" collapsed="false">
      <c r="A97" s="61" t="s">
        <v>94</v>
      </c>
      <c r="B97" s="43" t="s">
        <v>37</v>
      </c>
      <c r="C97" s="43" t="s">
        <v>41</v>
      </c>
      <c r="D97" s="60" t="s">
        <v>117</v>
      </c>
      <c r="E97" s="59" t="s">
        <v>95</v>
      </c>
      <c r="F97" s="59"/>
      <c r="G97" s="50" t="n">
        <f aca="false">'Приложение 12'!H96</f>
        <v>432.6</v>
      </c>
      <c r="H97" s="57"/>
      <c r="I97" s="50" t="n">
        <f aca="false">'Приложение 12'!J96</f>
        <v>0</v>
      </c>
      <c r="J97" s="50" t="n">
        <f aca="false">'Приложение 12'!K96</f>
        <v>432.6</v>
      </c>
    </row>
    <row r="98" customFormat="false" ht="15.75" hidden="false" customHeight="false" outlineLevel="0" collapsed="false">
      <c r="A98" s="74" t="s">
        <v>72</v>
      </c>
      <c r="B98" s="43" t="s">
        <v>37</v>
      </c>
      <c r="C98" s="43" t="s">
        <v>41</v>
      </c>
      <c r="D98" s="60" t="s">
        <v>117</v>
      </c>
      <c r="E98" s="59" t="s">
        <v>95</v>
      </c>
      <c r="F98" s="59" t="s">
        <v>107</v>
      </c>
      <c r="G98" s="50" t="n">
        <f aca="false">'Приложение 12'!H97</f>
        <v>432.6</v>
      </c>
      <c r="H98" s="57"/>
      <c r="I98" s="50" t="n">
        <f aca="false">'Приложение 12'!J97</f>
        <v>0</v>
      </c>
      <c r="J98" s="50" t="n">
        <f aca="false">'Приложение 12'!K97</f>
        <v>432.6</v>
      </c>
    </row>
    <row r="99" customFormat="false" ht="21" hidden="true" customHeight="true" outlineLevel="0" collapsed="false">
      <c r="A99" s="53" t="s">
        <v>42</v>
      </c>
      <c r="B99" s="55" t="s">
        <v>37</v>
      </c>
      <c r="C99" s="55" t="s">
        <v>43</v>
      </c>
      <c r="D99" s="55"/>
      <c r="E99" s="55"/>
      <c r="F99" s="55"/>
      <c r="G99" s="50" t="n">
        <f aca="false">'Приложение 12'!H98</f>
        <v>0</v>
      </c>
      <c r="H99" s="57"/>
      <c r="I99" s="50" t="n">
        <f aca="false">'Приложение 12'!J98</f>
        <v>0</v>
      </c>
      <c r="J99" s="50" t="n">
        <f aca="false">'Приложение 12'!K98</f>
        <v>0</v>
      </c>
    </row>
    <row r="100" customFormat="false" ht="31.5" hidden="true" customHeight="false" outlineLevel="0" collapsed="false">
      <c r="A100" s="58" t="s">
        <v>118</v>
      </c>
      <c r="B100" s="43" t="s">
        <v>37</v>
      </c>
      <c r="C100" s="43" t="s">
        <v>43</v>
      </c>
      <c r="D100" s="68" t="s">
        <v>119</v>
      </c>
      <c r="E100" s="59"/>
      <c r="F100" s="59"/>
      <c r="G100" s="50" t="n">
        <f aca="false">'Приложение 12'!H99</f>
        <v>0</v>
      </c>
      <c r="H100" s="57"/>
      <c r="I100" s="50" t="n">
        <f aca="false">'Приложение 12'!J99</f>
        <v>0</v>
      </c>
      <c r="J100" s="50" t="n">
        <f aca="false">'Приложение 12'!K99</f>
        <v>0</v>
      </c>
    </row>
    <row r="101" customFormat="false" ht="31.5" hidden="true" customHeight="false" outlineLevel="0" collapsed="false">
      <c r="A101" s="61" t="s">
        <v>92</v>
      </c>
      <c r="B101" s="43" t="s">
        <v>37</v>
      </c>
      <c r="C101" s="43" t="s">
        <v>43</v>
      </c>
      <c r="D101" s="68" t="s">
        <v>119</v>
      </c>
      <c r="E101" s="59" t="s">
        <v>93</v>
      </c>
      <c r="F101" s="59"/>
      <c r="G101" s="50" t="n">
        <f aca="false">'Приложение 12'!H100</f>
        <v>0</v>
      </c>
      <c r="H101" s="57"/>
      <c r="I101" s="50" t="n">
        <f aca="false">'Приложение 12'!J100</f>
        <v>0</v>
      </c>
      <c r="J101" s="50" t="n">
        <f aca="false">'Приложение 12'!K100</f>
        <v>0</v>
      </c>
    </row>
    <row r="102" customFormat="false" ht="31.5" hidden="true" customHeight="false" outlineLevel="0" collapsed="false">
      <c r="A102" s="61" t="s">
        <v>94</v>
      </c>
      <c r="B102" s="43" t="s">
        <v>37</v>
      </c>
      <c r="C102" s="43" t="s">
        <v>43</v>
      </c>
      <c r="D102" s="68" t="s">
        <v>119</v>
      </c>
      <c r="E102" s="59" t="s">
        <v>95</v>
      </c>
      <c r="F102" s="59"/>
      <c r="G102" s="50" t="n">
        <f aca="false">'Приложение 12'!H101</f>
        <v>0</v>
      </c>
      <c r="H102" s="57"/>
      <c r="I102" s="50" t="n">
        <f aca="false">'Приложение 12'!J101</f>
        <v>0</v>
      </c>
      <c r="J102" s="50" t="n">
        <f aca="false">'Приложение 12'!K101</f>
        <v>0</v>
      </c>
    </row>
    <row r="103" customFormat="false" ht="15.75" hidden="true" customHeight="false" outlineLevel="0" collapsed="false">
      <c r="A103" s="62" t="s">
        <v>71</v>
      </c>
      <c r="B103" s="43" t="s">
        <v>37</v>
      </c>
      <c r="C103" s="43" t="s">
        <v>43</v>
      </c>
      <c r="D103" s="68" t="s">
        <v>119</v>
      </c>
      <c r="E103" s="59" t="s">
        <v>95</v>
      </c>
      <c r="F103" s="59" t="s">
        <v>79</v>
      </c>
      <c r="G103" s="50" t="n">
        <f aca="false">'Приложение 12'!H102</f>
        <v>0</v>
      </c>
      <c r="H103" s="57"/>
      <c r="I103" s="50" t="n">
        <f aca="false">'Приложение 12'!J102</f>
        <v>0</v>
      </c>
      <c r="J103" s="50" t="n">
        <f aca="false">'Приложение 12'!K102</f>
        <v>0</v>
      </c>
    </row>
    <row r="104" customFormat="false" ht="20.25" hidden="false" customHeight="true" outlineLevel="0" collapsed="false">
      <c r="A104" s="53" t="s">
        <v>120</v>
      </c>
      <c r="B104" s="55" t="s">
        <v>45</v>
      </c>
      <c r="C104" s="55"/>
      <c r="D104" s="55"/>
      <c r="E104" s="55"/>
      <c r="F104" s="55"/>
      <c r="G104" s="50" t="n">
        <f aca="false">'Приложение 12'!H103</f>
        <v>94.485</v>
      </c>
      <c r="H104" s="57"/>
      <c r="I104" s="50" t="n">
        <f aca="false">'Приложение 12'!J103</f>
        <v>0</v>
      </c>
      <c r="J104" s="50" t="n">
        <f aca="false">'Приложение 12'!K103</f>
        <v>94.485</v>
      </c>
    </row>
    <row r="105" customFormat="false" ht="19.5" hidden="true" customHeight="true" outlineLevel="0" collapsed="false">
      <c r="A105" s="80" t="s">
        <v>46</v>
      </c>
      <c r="B105" s="55" t="s">
        <v>45</v>
      </c>
      <c r="C105" s="55" t="s">
        <v>47</v>
      </c>
      <c r="D105" s="55"/>
      <c r="E105" s="55"/>
      <c r="F105" s="55"/>
      <c r="G105" s="50" t="n">
        <f aca="false">'Приложение 12'!H104</f>
        <v>0</v>
      </c>
      <c r="H105" s="57"/>
      <c r="I105" s="50" t="n">
        <f aca="false">'Приложение 12'!J104</f>
        <v>0</v>
      </c>
      <c r="J105" s="50" t="n">
        <f aca="false">'Приложение 12'!K104</f>
        <v>0</v>
      </c>
    </row>
    <row r="106" customFormat="false" ht="23.25" hidden="true" customHeight="true" outlineLevel="0" collapsed="false">
      <c r="A106" s="67" t="s">
        <v>121</v>
      </c>
      <c r="B106" s="43" t="s">
        <v>45</v>
      </c>
      <c r="C106" s="43" t="s">
        <v>47</v>
      </c>
      <c r="D106" s="68" t="s">
        <v>122</v>
      </c>
      <c r="E106" s="81"/>
      <c r="F106" s="81"/>
      <c r="G106" s="50" t="n">
        <f aca="false">'Приложение 12'!H105</f>
        <v>0</v>
      </c>
      <c r="H106" s="57"/>
      <c r="I106" s="50" t="n">
        <f aca="false">'Приложение 12'!J105</f>
        <v>0</v>
      </c>
      <c r="J106" s="50" t="n">
        <f aca="false">'Приложение 12'!K105</f>
        <v>0</v>
      </c>
    </row>
    <row r="107" s="83" customFormat="true" ht="31.5" hidden="true" customHeight="false" outlineLevel="0" collapsed="false">
      <c r="A107" s="61" t="s">
        <v>92</v>
      </c>
      <c r="B107" s="43" t="s">
        <v>45</v>
      </c>
      <c r="C107" s="43" t="s">
        <v>47</v>
      </c>
      <c r="D107" s="68" t="s">
        <v>122</v>
      </c>
      <c r="E107" s="43" t="s">
        <v>93</v>
      </c>
      <c r="F107" s="43"/>
      <c r="G107" s="50" t="n">
        <f aca="false">'Приложение 12'!H106</f>
        <v>0</v>
      </c>
      <c r="H107" s="82"/>
      <c r="I107" s="50" t="n">
        <f aca="false">'Приложение 12'!J106</f>
        <v>0</v>
      </c>
      <c r="J107" s="50" t="n">
        <f aca="false">'Приложение 12'!K106</f>
        <v>0</v>
      </c>
    </row>
    <row r="108" customFormat="false" ht="31.5" hidden="true" customHeight="false" outlineLevel="0" collapsed="false">
      <c r="A108" s="61" t="s">
        <v>94</v>
      </c>
      <c r="B108" s="43" t="s">
        <v>45</v>
      </c>
      <c r="C108" s="43" t="s">
        <v>47</v>
      </c>
      <c r="D108" s="68" t="s">
        <v>122</v>
      </c>
      <c r="E108" s="43" t="s">
        <v>95</v>
      </c>
      <c r="F108" s="43"/>
      <c r="G108" s="50" t="n">
        <f aca="false">'Приложение 12'!H107</f>
        <v>0</v>
      </c>
      <c r="H108" s="57"/>
      <c r="I108" s="50" t="n">
        <f aca="false">'Приложение 12'!J107</f>
        <v>0</v>
      </c>
      <c r="J108" s="50" t="n">
        <f aca="false">'Приложение 12'!K107</f>
        <v>0</v>
      </c>
    </row>
    <row r="109" customFormat="false" ht="15.75" hidden="true" customHeight="false" outlineLevel="0" collapsed="false">
      <c r="A109" s="62" t="s">
        <v>71</v>
      </c>
      <c r="B109" s="43" t="s">
        <v>45</v>
      </c>
      <c r="C109" s="43" t="s">
        <v>47</v>
      </c>
      <c r="D109" s="68" t="s">
        <v>122</v>
      </c>
      <c r="E109" s="43" t="s">
        <v>95</v>
      </c>
      <c r="F109" s="43" t="s">
        <v>79</v>
      </c>
      <c r="G109" s="50" t="n">
        <f aca="false">'Приложение 12'!H108</f>
        <v>0</v>
      </c>
      <c r="H109" s="57"/>
      <c r="I109" s="50" t="n">
        <f aca="false">'Приложение 12'!J108</f>
        <v>0</v>
      </c>
      <c r="J109" s="50" t="n">
        <f aca="false">'Приложение 12'!K108</f>
        <v>0</v>
      </c>
    </row>
    <row r="110" customFormat="false" ht="31.5" hidden="true" customHeight="false" outlineLevel="0" collapsed="false">
      <c r="A110" s="69" t="s">
        <v>123</v>
      </c>
      <c r="B110" s="43" t="s">
        <v>45</v>
      </c>
      <c r="C110" s="43" t="s">
        <v>47</v>
      </c>
      <c r="D110" s="68" t="s">
        <v>124</v>
      </c>
      <c r="E110" s="81"/>
      <c r="F110" s="81"/>
      <c r="G110" s="50" t="n">
        <f aca="false">'Приложение 12'!H109</f>
        <v>0</v>
      </c>
      <c r="H110" s="57"/>
      <c r="I110" s="50" t="n">
        <f aca="false">'Приложение 12'!J109</f>
        <v>0</v>
      </c>
      <c r="J110" s="50" t="n">
        <f aca="false">'Приложение 12'!K109</f>
        <v>0</v>
      </c>
    </row>
    <row r="111" customFormat="false" ht="31.5" hidden="true" customHeight="false" outlineLevel="0" collapsed="false">
      <c r="A111" s="61" t="s">
        <v>92</v>
      </c>
      <c r="B111" s="43" t="s">
        <v>45</v>
      </c>
      <c r="C111" s="43" t="s">
        <v>47</v>
      </c>
      <c r="D111" s="68" t="s">
        <v>124</v>
      </c>
      <c r="E111" s="43" t="s">
        <v>93</v>
      </c>
      <c r="F111" s="43"/>
      <c r="G111" s="50" t="n">
        <f aca="false">'Приложение 12'!H110</f>
        <v>0</v>
      </c>
      <c r="H111" s="57"/>
      <c r="I111" s="50" t="n">
        <f aca="false">'Приложение 12'!J110</f>
        <v>0</v>
      </c>
      <c r="J111" s="50" t="n">
        <f aca="false">'Приложение 12'!K110</f>
        <v>0</v>
      </c>
    </row>
    <row r="112" customFormat="false" ht="31.5" hidden="true" customHeight="false" outlineLevel="0" collapsed="false">
      <c r="A112" s="61" t="s">
        <v>94</v>
      </c>
      <c r="B112" s="43" t="s">
        <v>45</v>
      </c>
      <c r="C112" s="43" t="s">
        <v>47</v>
      </c>
      <c r="D112" s="68" t="s">
        <v>124</v>
      </c>
      <c r="E112" s="43" t="s">
        <v>95</v>
      </c>
      <c r="F112" s="43"/>
      <c r="G112" s="50" t="n">
        <f aca="false">'Приложение 12'!H111</f>
        <v>0</v>
      </c>
      <c r="H112" s="57"/>
      <c r="I112" s="50" t="n">
        <f aca="false">'Приложение 12'!J111</f>
        <v>0</v>
      </c>
      <c r="J112" s="50" t="n">
        <f aca="false">'Приложение 12'!K111</f>
        <v>0</v>
      </c>
    </row>
    <row r="113" customFormat="false" ht="15.75" hidden="true" customHeight="false" outlineLevel="0" collapsed="false">
      <c r="A113" s="62" t="s">
        <v>71</v>
      </c>
      <c r="B113" s="43" t="s">
        <v>45</v>
      </c>
      <c r="C113" s="43" t="s">
        <v>47</v>
      </c>
      <c r="D113" s="68" t="s">
        <v>124</v>
      </c>
      <c r="E113" s="43" t="s">
        <v>95</v>
      </c>
      <c r="F113" s="43" t="s">
        <v>79</v>
      </c>
      <c r="G113" s="50" t="n">
        <f aca="false">'Приложение 12'!H112</f>
        <v>0</v>
      </c>
      <c r="H113" s="57"/>
      <c r="I113" s="50" t="n">
        <f aca="false">'Приложение 12'!J112</f>
        <v>0</v>
      </c>
      <c r="J113" s="50" t="n">
        <f aca="false">'Приложение 12'!K112</f>
        <v>0</v>
      </c>
    </row>
    <row r="114" customFormat="false" ht="22.5" hidden="false" customHeight="true" outlineLevel="0" collapsed="false">
      <c r="A114" s="53" t="s">
        <v>48</v>
      </c>
      <c r="B114" s="55" t="s">
        <v>45</v>
      </c>
      <c r="C114" s="55" t="s">
        <v>49</v>
      </c>
      <c r="D114" s="55"/>
      <c r="E114" s="55"/>
      <c r="F114" s="55"/>
      <c r="G114" s="50" t="n">
        <f aca="false">'Приложение 12'!H113</f>
        <v>30.7</v>
      </c>
      <c r="H114" s="57"/>
      <c r="I114" s="50" t="n">
        <f aca="false">'Приложение 12'!J113</f>
        <v>0</v>
      </c>
      <c r="J114" s="50" t="n">
        <f aca="false">'Приложение 12'!K113</f>
        <v>30.7</v>
      </c>
    </row>
    <row r="115" customFormat="false" ht="61.5" hidden="true" customHeight="true" outlineLevel="0" collapsed="false">
      <c r="A115" s="84" t="s">
        <v>125</v>
      </c>
      <c r="B115" s="43" t="s">
        <v>45</v>
      </c>
      <c r="C115" s="43" t="s">
        <v>49</v>
      </c>
      <c r="D115" s="43" t="e">
        <f aca="false">'[1]'!C13</f>
        <v>#N/A</v>
      </c>
      <c r="E115" s="85"/>
      <c r="F115" s="85"/>
      <c r="G115" s="50" t="n">
        <f aca="false">'Приложение 12'!H114</f>
        <v>0</v>
      </c>
      <c r="H115" s="57"/>
      <c r="I115" s="50" t="n">
        <f aca="false">'Приложение 12'!J114</f>
        <v>0</v>
      </c>
      <c r="J115" s="50" t="n">
        <f aca="false">'Приложение 12'!K114</f>
        <v>0</v>
      </c>
    </row>
    <row r="116" s="83" customFormat="true" ht="31.5" hidden="true" customHeight="false" outlineLevel="0" collapsed="false">
      <c r="A116" s="61" t="s">
        <v>92</v>
      </c>
      <c r="B116" s="43" t="s">
        <v>45</v>
      </c>
      <c r="C116" s="43" t="s">
        <v>49</v>
      </c>
      <c r="D116" s="43" t="e">
        <f aca="false">D115</f>
        <v>#N/A</v>
      </c>
      <c r="E116" s="43" t="s">
        <v>93</v>
      </c>
      <c r="F116" s="43"/>
      <c r="G116" s="50" t="n">
        <f aca="false">'Приложение 12'!H115</f>
        <v>0</v>
      </c>
      <c r="H116" s="82"/>
      <c r="I116" s="50" t="n">
        <f aca="false">'Приложение 12'!J115</f>
        <v>0</v>
      </c>
      <c r="J116" s="50" t="n">
        <f aca="false">'Приложение 12'!K115</f>
        <v>0</v>
      </c>
    </row>
    <row r="117" s="87" customFormat="true" ht="31.5" hidden="true" customHeight="false" outlineLevel="0" collapsed="false">
      <c r="A117" s="61" t="s">
        <v>126</v>
      </c>
      <c r="B117" s="43" t="s">
        <v>45</v>
      </c>
      <c r="C117" s="43" t="s">
        <v>49</v>
      </c>
      <c r="D117" s="43" t="e">
        <f aca="false">D116</f>
        <v>#N/A</v>
      </c>
      <c r="E117" s="43" t="s">
        <v>95</v>
      </c>
      <c r="F117" s="43"/>
      <c r="G117" s="50" t="n">
        <f aca="false">'Приложение 12'!H116</f>
        <v>0</v>
      </c>
      <c r="H117" s="86"/>
      <c r="I117" s="50" t="n">
        <f aca="false">'Приложение 12'!J116</f>
        <v>0</v>
      </c>
      <c r="J117" s="50" t="n">
        <f aca="false">'Приложение 12'!K116</f>
        <v>0</v>
      </c>
    </row>
    <row r="118" s="87" customFormat="true" ht="31.5" hidden="true" customHeight="false" outlineLevel="0" collapsed="false">
      <c r="A118" s="69" t="s">
        <v>127</v>
      </c>
      <c r="B118" s="43" t="s">
        <v>45</v>
      </c>
      <c r="C118" s="43" t="s">
        <v>49</v>
      </c>
      <c r="D118" s="43" t="e">
        <f aca="false">D117</f>
        <v>#N/A</v>
      </c>
      <c r="E118" s="43" t="s">
        <v>128</v>
      </c>
      <c r="F118" s="43"/>
      <c r="G118" s="50" t="n">
        <f aca="false">'Приложение 12'!H117</f>
        <v>0</v>
      </c>
      <c r="H118" s="86"/>
      <c r="I118" s="50" t="n">
        <f aca="false">'Приложение 12'!J117</f>
        <v>0</v>
      </c>
      <c r="J118" s="50" t="n">
        <f aca="false">'Приложение 12'!K117</f>
        <v>0</v>
      </c>
    </row>
    <row r="119" s="87" customFormat="true" ht="15.75" hidden="true" customHeight="false" outlineLevel="0" collapsed="false">
      <c r="A119" s="62" t="s">
        <v>72</v>
      </c>
      <c r="B119" s="43" t="s">
        <v>45</v>
      </c>
      <c r="C119" s="43" t="s">
        <v>49</v>
      </c>
      <c r="D119" s="43" t="e">
        <f aca="false">D118</f>
        <v>#N/A</v>
      </c>
      <c r="E119" s="43" t="s">
        <v>128</v>
      </c>
      <c r="F119" s="43" t="s">
        <v>79</v>
      </c>
      <c r="G119" s="50" t="n">
        <f aca="false">'Приложение 12'!H118</f>
        <v>0</v>
      </c>
      <c r="H119" s="86"/>
      <c r="I119" s="50" t="n">
        <f aca="false">'Приложение 12'!J118</f>
        <v>0</v>
      </c>
      <c r="J119" s="50" t="n">
        <f aca="false">'Приложение 12'!K118</f>
        <v>0</v>
      </c>
    </row>
    <row r="120" s="87" customFormat="true" ht="34.5" hidden="false" customHeight="true" outlineLevel="0" collapsed="false">
      <c r="A120" s="67" t="s">
        <v>129</v>
      </c>
      <c r="B120" s="43" t="s">
        <v>45</v>
      </c>
      <c r="C120" s="43" t="s">
        <v>49</v>
      </c>
      <c r="D120" s="68" t="s">
        <v>130</v>
      </c>
      <c r="E120" s="85"/>
      <c r="F120" s="43"/>
      <c r="G120" s="50" t="n">
        <f aca="false">'Приложение 12'!H119</f>
        <v>30.7</v>
      </c>
      <c r="H120" s="86"/>
      <c r="I120" s="50" t="n">
        <f aca="false">'Приложение 12'!J119</f>
        <v>0</v>
      </c>
      <c r="J120" s="50" t="n">
        <f aca="false">'Приложение 12'!K119</f>
        <v>30.7</v>
      </c>
    </row>
    <row r="121" s="87" customFormat="true" ht="31.5" hidden="false" customHeight="false" outlineLevel="0" collapsed="false">
      <c r="A121" s="61" t="s">
        <v>92</v>
      </c>
      <c r="B121" s="43" t="s">
        <v>45</v>
      </c>
      <c r="C121" s="43" t="s">
        <v>49</v>
      </c>
      <c r="D121" s="68" t="s">
        <v>130</v>
      </c>
      <c r="E121" s="43" t="s">
        <v>93</v>
      </c>
      <c r="F121" s="43"/>
      <c r="G121" s="50" t="n">
        <f aca="false">'Приложение 12'!H120</f>
        <v>30.7</v>
      </c>
      <c r="H121" s="86"/>
      <c r="I121" s="50" t="n">
        <f aca="false">'Приложение 12'!J120</f>
        <v>0</v>
      </c>
      <c r="J121" s="50" t="n">
        <f aca="false">'Приложение 12'!K120</f>
        <v>30.7</v>
      </c>
    </row>
    <row r="122" s="87" customFormat="true" ht="31.5" hidden="false" customHeight="false" outlineLevel="0" collapsed="false">
      <c r="A122" s="61" t="s">
        <v>94</v>
      </c>
      <c r="B122" s="43" t="s">
        <v>45</v>
      </c>
      <c r="C122" s="43" t="s">
        <v>49</v>
      </c>
      <c r="D122" s="68" t="s">
        <v>130</v>
      </c>
      <c r="E122" s="43" t="s">
        <v>95</v>
      </c>
      <c r="F122" s="43"/>
      <c r="G122" s="50" t="n">
        <f aca="false">'Приложение 12'!H121</f>
        <v>30.7</v>
      </c>
      <c r="H122" s="86"/>
      <c r="I122" s="50" t="n">
        <f aca="false">'Приложение 12'!J121</f>
        <v>0</v>
      </c>
      <c r="J122" s="50" t="n">
        <f aca="false">'Приложение 12'!K121</f>
        <v>30.7</v>
      </c>
    </row>
    <row r="123" s="87" customFormat="true" ht="15.75" hidden="false" customHeight="false" outlineLevel="0" collapsed="false">
      <c r="A123" s="62" t="s">
        <v>71</v>
      </c>
      <c r="B123" s="43" t="s">
        <v>45</v>
      </c>
      <c r="C123" s="43" t="s">
        <v>49</v>
      </c>
      <c r="D123" s="68" t="s">
        <v>130</v>
      </c>
      <c r="E123" s="43" t="s">
        <v>95</v>
      </c>
      <c r="F123" s="43" t="s">
        <v>79</v>
      </c>
      <c r="G123" s="50" t="n">
        <f aca="false">'Приложение 12'!H122</f>
        <v>30.7</v>
      </c>
      <c r="H123" s="86"/>
      <c r="I123" s="50" t="n">
        <f aca="false">'Приложение 12'!J122</f>
        <v>0</v>
      </c>
      <c r="J123" s="50" t="n">
        <f aca="false">'Приложение 12'!K122</f>
        <v>30.7</v>
      </c>
    </row>
    <row r="124" s="87" customFormat="true" ht="15.75" hidden="true" customHeight="false" outlineLevel="0" collapsed="false">
      <c r="A124" s="26" t="s">
        <v>88</v>
      </c>
      <c r="B124" s="43" t="s">
        <v>45</v>
      </c>
      <c r="C124" s="43" t="s">
        <v>49</v>
      </c>
      <c r="D124" s="68" t="s">
        <v>130</v>
      </c>
      <c r="E124" s="43" t="s">
        <v>83</v>
      </c>
      <c r="F124" s="43"/>
      <c r="G124" s="50" t="n">
        <f aca="false">'Приложение 12'!H123</f>
        <v>0</v>
      </c>
      <c r="H124" s="86"/>
      <c r="I124" s="50" t="n">
        <f aca="false">'Приложение 12'!J123</f>
        <v>0</v>
      </c>
      <c r="J124" s="50" t="n">
        <f aca="false">'Приложение 12'!K123</f>
        <v>0</v>
      </c>
    </row>
    <row r="125" s="87" customFormat="true" ht="15.75" hidden="true" customHeight="false" outlineLevel="0" collapsed="false">
      <c r="A125" s="26" t="s">
        <v>100</v>
      </c>
      <c r="B125" s="43" t="s">
        <v>45</v>
      </c>
      <c r="C125" s="43" t="s">
        <v>49</v>
      </c>
      <c r="D125" s="68" t="s">
        <v>130</v>
      </c>
      <c r="E125" s="43" t="s">
        <v>101</v>
      </c>
      <c r="F125" s="43"/>
      <c r="G125" s="50" t="n">
        <f aca="false">'Приложение 12'!H124</f>
        <v>0</v>
      </c>
      <c r="H125" s="86"/>
      <c r="I125" s="50" t="n">
        <f aca="false">'Приложение 12'!J124</f>
        <v>0</v>
      </c>
      <c r="J125" s="50" t="n">
        <f aca="false">'Приложение 12'!K124</f>
        <v>0</v>
      </c>
    </row>
    <row r="126" s="87" customFormat="true" ht="15.75" hidden="true" customHeight="false" outlineLevel="0" collapsed="false">
      <c r="A126" s="62" t="s">
        <v>71</v>
      </c>
      <c r="B126" s="43" t="s">
        <v>45</v>
      </c>
      <c r="C126" s="43" t="s">
        <v>49</v>
      </c>
      <c r="D126" s="68" t="s">
        <v>130</v>
      </c>
      <c r="E126" s="43" t="s">
        <v>101</v>
      </c>
      <c r="F126" s="43" t="s">
        <v>79</v>
      </c>
      <c r="G126" s="50" t="n">
        <f aca="false">'Приложение 12'!H125</f>
        <v>0</v>
      </c>
      <c r="H126" s="86"/>
      <c r="I126" s="50" t="n">
        <f aca="false">'Приложение 12'!J125</f>
        <v>0</v>
      </c>
      <c r="J126" s="50" t="n">
        <f aca="false">'Приложение 12'!K125</f>
        <v>0</v>
      </c>
    </row>
    <row r="127" s="87" customFormat="true" ht="69.75" hidden="true" customHeight="true" outlineLevel="0" collapsed="false">
      <c r="A127" s="67" t="s">
        <v>131</v>
      </c>
      <c r="B127" s="43" t="s">
        <v>45</v>
      </c>
      <c r="C127" s="43" t="s">
        <v>49</v>
      </c>
      <c r="D127" s="68" t="s">
        <v>132</v>
      </c>
      <c r="E127" s="43"/>
      <c r="F127" s="43"/>
      <c r="G127" s="50" t="n">
        <f aca="false">'Приложение 12'!H126</f>
        <v>0</v>
      </c>
      <c r="H127" s="86"/>
      <c r="I127" s="50" t="n">
        <f aca="false">'Приложение 12'!J126</f>
        <v>0</v>
      </c>
      <c r="J127" s="50" t="n">
        <f aca="false">'Приложение 12'!K126</f>
        <v>0</v>
      </c>
    </row>
    <row r="128" s="87" customFormat="true" ht="31.5" hidden="true" customHeight="false" outlineLevel="0" collapsed="false">
      <c r="A128" s="61" t="s">
        <v>92</v>
      </c>
      <c r="B128" s="43" t="s">
        <v>45</v>
      </c>
      <c r="C128" s="43" t="s">
        <v>49</v>
      </c>
      <c r="D128" s="68" t="s">
        <v>132</v>
      </c>
      <c r="E128" s="43" t="s">
        <v>93</v>
      </c>
      <c r="F128" s="43"/>
      <c r="G128" s="50" t="n">
        <f aca="false">'Приложение 12'!H127</f>
        <v>0</v>
      </c>
      <c r="H128" s="86"/>
      <c r="I128" s="50" t="n">
        <f aca="false">'Приложение 12'!J127</f>
        <v>0</v>
      </c>
      <c r="J128" s="50" t="n">
        <f aca="false">'Приложение 12'!K127</f>
        <v>0</v>
      </c>
    </row>
    <row r="129" s="87" customFormat="true" ht="31.5" hidden="true" customHeight="false" outlineLevel="0" collapsed="false">
      <c r="A129" s="61" t="s">
        <v>94</v>
      </c>
      <c r="B129" s="43" t="s">
        <v>45</v>
      </c>
      <c r="C129" s="43" t="s">
        <v>49</v>
      </c>
      <c r="D129" s="68" t="s">
        <v>132</v>
      </c>
      <c r="E129" s="43" t="s">
        <v>95</v>
      </c>
      <c r="F129" s="43"/>
      <c r="G129" s="50" t="n">
        <f aca="false">'Приложение 12'!H128</f>
        <v>0</v>
      </c>
      <c r="H129" s="86"/>
      <c r="I129" s="50" t="n">
        <f aca="false">'Приложение 12'!J128</f>
        <v>0</v>
      </c>
      <c r="J129" s="50" t="n">
        <f aca="false">'Приложение 12'!K128</f>
        <v>0</v>
      </c>
    </row>
    <row r="130" s="87" customFormat="true" ht="15.75" hidden="true" customHeight="false" outlineLevel="0" collapsed="false">
      <c r="A130" s="74" t="s">
        <v>72</v>
      </c>
      <c r="B130" s="43" t="s">
        <v>45</v>
      </c>
      <c r="C130" s="43" t="s">
        <v>49</v>
      </c>
      <c r="D130" s="68" t="s">
        <v>132</v>
      </c>
      <c r="E130" s="43" t="s">
        <v>95</v>
      </c>
      <c r="F130" s="43" t="s">
        <v>107</v>
      </c>
      <c r="G130" s="50" t="n">
        <f aca="false">'Приложение 12'!H129</f>
        <v>0</v>
      </c>
      <c r="H130" s="86"/>
      <c r="I130" s="50" t="n">
        <f aca="false">'Приложение 12'!J129</f>
        <v>0</v>
      </c>
      <c r="J130" s="50" t="n">
        <f aca="false">'Приложение 12'!K129</f>
        <v>0</v>
      </c>
    </row>
    <row r="131" s="87" customFormat="true" ht="18.75" hidden="false" customHeight="true" outlineLevel="0" collapsed="false">
      <c r="A131" s="53" t="s">
        <v>50</v>
      </c>
      <c r="B131" s="55" t="s">
        <v>45</v>
      </c>
      <c r="C131" s="55" t="s">
        <v>51</v>
      </c>
      <c r="D131" s="55"/>
      <c r="E131" s="55"/>
      <c r="F131" s="55"/>
      <c r="G131" s="50" t="n">
        <f aca="false">'Приложение 12'!H130</f>
        <v>63.785</v>
      </c>
      <c r="H131" s="86"/>
      <c r="I131" s="50" t="n">
        <f aca="false">'Приложение 12'!J130</f>
        <v>0</v>
      </c>
      <c r="J131" s="50" t="n">
        <f aca="false">'Приложение 12'!K130</f>
        <v>63.785</v>
      </c>
    </row>
    <row r="132" s="87" customFormat="true" ht="41.25" hidden="true" customHeight="true" outlineLevel="0" collapsed="false">
      <c r="A132" s="67" t="s">
        <v>133</v>
      </c>
      <c r="B132" s="43" t="s">
        <v>45</v>
      </c>
      <c r="C132" s="43" t="s">
        <v>51</v>
      </c>
      <c r="D132" s="43" t="e">
        <f aca="false">'[1]'!C15</f>
        <v>#N/A</v>
      </c>
      <c r="E132" s="85"/>
      <c r="F132" s="85"/>
      <c r="G132" s="50" t="n">
        <f aca="false">'Приложение 12'!H131</f>
        <v>0</v>
      </c>
      <c r="H132" s="86"/>
      <c r="I132" s="50" t="n">
        <f aca="false">'Приложение 12'!J131</f>
        <v>0</v>
      </c>
      <c r="J132" s="50" t="n">
        <f aca="false">'Приложение 12'!K131</f>
        <v>0</v>
      </c>
    </row>
    <row r="133" s="87" customFormat="true" ht="38.25" hidden="true" customHeight="true" outlineLevel="0" collapsed="false">
      <c r="A133" s="61" t="s">
        <v>92</v>
      </c>
      <c r="B133" s="43" t="s">
        <v>45</v>
      </c>
      <c r="C133" s="43" t="s">
        <v>51</v>
      </c>
      <c r="D133" s="43" t="e">
        <f aca="false">D132</f>
        <v>#N/A</v>
      </c>
      <c r="E133" s="43" t="s">
        <v>93</v>
      </c>
      <c r="F133" s="43"/>
      <c r="G133" s="50" t="n">
        <f aca="false">'Приложение 12'!H132</f>
        <v>0</v>
      </c>
      <c r="H133" s="86"/>
      <c r="I133" s="50" t="n">
        <f aca="false">'Приложение 12'!J132</f>
        <v>0</v>
      </c>
      <c r="J133" s="50" t="n">
        <f aca="false">'Приложение 12'!K132</f>
        <v>0</v>
      </c>
    </row>
    <row r="134" s="87" customFormat="true" ht="33.75" hidden="true" customHeight="true" outlineLevel="0" collapsed="false">
      <c r="A134" s="61" t="s">
        <v>126</v>
      </c>
      <c r="B134" s="43" t="s">
        <v>45</v>
      </c>
      <c r="C134" s="43" t="s">
        <v>51</v>
      </c>
      <c r="D134" s="43" t="e">
        <f aca="false">D133</f>
        <v>#N/A</v>
      </c>
      <c r="E134" s="43" t="s">
        <v>95</v>
      </c>
      <c r="F134" s="43"/>
      <c r="G134" s="50" t="n">
        <f aca="false">'Приложение 12'!H133</f>
        <v>0</v>
      </c>
      <c r="H134" s="86"/>
      <c r="I134" s="50" t="n">
        <f aca="false">'Приложение 12'!J133</f>
        <v>0</v>
      </c>
      <c r="J134" s="50" t="n">
        <f aca="false">'Приложение 12'!K133</f>
        <v>0</v>
      </c>
    </row>
    <row r="135" s="87" customFormat="true" ht="34.5" hidden="true" customHeight="true" outlineLevel="0" collapsed="false">
      <c r="A135" s="69" t="s">
        <v>127</v>
      </c>
      <c r="B135" s="43" t="s">
        <v>45</v>
      </c>
      <c r="C135" s="43" t="s">
        <v>51</v>
      </c>
      <c r="D135" s="43" t="e">
        <f aca="false">D134</f>
        <v>#N/A</v>
      </c>
      <c r="E135" s="43" t="s">
        <v>128</v>
      </c>
      <c r="F135" s="43"/>
      <c r="G135" s="50" t="n">
        <f aca="false">'Приложение 12'!H134</f>
        <v>0</v>
      </c>
      <c r="H135" s="86"/>
      <c r="I135" s="50" t="n">
        <f aca="false">'Приложение 12'!J134</f>
        <v>0</v>
      </c>
      <c r="J135" s="50" t="n">
        <f aca="false">'Приложение 12'!K134</f>
        <v>0</v>
      </c>
    </row>
    <row r="136" s="87" customFormat="true" ht="30" hidden="true" customHeight="true" outlineLevel="0" collapsed="false">
      <c r="A136" s="62" t="s">
        <v>72</v>
      </c>
      <c r="B136" s="43" t="s">
        <v>45</v>
      </c>
      <c r="C136" s="43" t="s">
        <v>51</v>
      </c>
      <c r="D136" s="43" t="e">
        <f aca="false">D135</f>
        <v>#N/A</v>
      </c>
      <c r="E136" s="43" t="s">
        <v>128</v>
      </c>
      <c r="F136" s="43" t="s">
        <v>107</v>
      </c>
      <c r="G136" s="50" t="n">
        <f aca="false">'Приложение 12'!H135</f>
        <v>0</v>
      </c>
      <c r="H136" s="86"/>
      <c r="I136" s="50" t="n">
        <f aca="false">'Приложение 12'!J135</f>
        <v>0</v>
      </c>
      <c r="J136" s="50" t="n">
        <f aca="false">'Приложение 12'!K135</f>
        <v>0</v>
      </c>
    </row>
    <row r="137" s="87" customFormat="true" ht="24.75" hidden="true" customHeight="true" outlineLevel="0" collapsed="false">
      <c r="A137" s="67" t="s">
        <v>134</v>
      </c>
      <c r="B137" s="85" t="s">
        <v>45</v>
      </c>
      <c r="C137" s="85" t="s">
        <v>51</v>
      </c>
      <c r="D137" s="43" t="e">
        <f aca="false">D136</f>
        <v>#N/A</v>
      </c>
      <c r="E137" s="85"/>
      <c r="F137" s="85"/>
      <c r="G137" s="50" t="n">
        <f aca="false">'Приложение 12'!H136</f>
        <v>0</v>
      </c>
      <c r="H137" s="86"/>
      <c r="I137" s="50" t="n">
        <f aca="false">'Приложение 12'!J136</f>
        <v>0</v>
      </c>
      <c r="J137" s="50" t="n">
        <f aca="false">'Приложение 12'!K136</f>
        <v>0</v>
      </c>
    </row>
    <row r="138" s="87" customFormat="true" ht="27.75" hidden="true" customHeight="true" outlineLevel="0" collapsed="false">
      <c r="A138" s="61" t="s">
        <v>92</v>
      </c>
      <c r="B138" s="43" t="s">
        <v>45</v>
      </c>
      <c r="C138" s="43" t="s">
        <v>51</v>
      </c>
      <c r="D138" s="43" t="e">
        <f aca="false">D137</f>
        <v>#N/A</v>
      </c>
      <c r="E138" s="43" t="s">
        <v>93</v>
      </c>
      <c r="F138" s="43"/>
      <c r="G138" s="50" t="n">
        <f aca="false">'Приложение 12'!H137</f>
        <v>0</v>
      </c>
      <c r="H138" s="86"/>
      <c r="I138" s="50" t="n">
        <f aca="false">'Приложение 12'!J137</f>
        <v>0</v>
      </c>
      <c r="J138" s="50" t="n">
        <f aca="false">'Приложение 12'!K137</f>
        <v>0</v>
      </c>
    </row>
    <row r="139" s="87" customFormat="true" ht="27.75" hidden="true" customHeight="true" outlineLevel="0" collapsed="false">
      <c r="A139" s="61" t="s">
        <v>126</v>
      </c>
      <c r="B139" s="43" t="s">
        <v>45</v>
      </c>
      <c r="C139" s="43" t="s">
        <v>51</v>
      </c>
      <c r="D139" s="43" t="e">
        <f aca="false">D138</f>
        <v>#N/A</v>
      </c>
      <c r="E139" s="43" t="s">
        <v>95</v>
      </c>
      <c r="F139" s="43"/>
      <c r="G139" s="50" t="n">
        <f aca="false">'Приложение 12'!H138</f>
        <v>0</v>
      </c>
      <c r="H139" s="86"/>
      <c r="I139" s="50" t="n">
        <f aca="false">'Приложение 12'!J138</f>
        <v>0</v>
      </c>
      <c r="J139" s="50" t="n">
        <f aca="false">'Приложение 12'!K138</f>
        <v>0</v>
      </c>
    </row>
    <row r="140" s="87" customFormat="true" ht="23.25" hidden="true" customHeight="true" outlineLevel="0" collapsed="false">
      <c r="A140" s="69" t="s">
        <v>127</v>
      </c>
      <c r="B140" s="43" t="s">
        <v>45</v>
      </c>
      <c r="C140" s="43" t="s">
        <v>51</v>
      </c>
      <c r="D140" s="43" t="e">
        <f aca="false">D139</f>
        <v>#N/A</v>
      </c>
      <c r="E140" s="43" t="s">
        <v>128</v>
      </c>
      <c r="F140" s="43"/>
      <c r="G140" s="50" t="n">
        <f aca="false">'Приложение 12'!H139</f>
        <v>0</v>
      </c>
      <c r="H140" s="86"/>
      <c r="I140" s="50" t="n">
        <f aca="false">'Приложение 12'!J139</f>
        <v>0</v>
      </c>
      <c r="J140" s="50" t="n">
        <f aca="false">'Приложение 12'!K139</f>
        <v>0</v>
      </c>
    </row>
    <row r="141" s="87" customFormat="true" ht="24" hidden="true" customHeight="true" outlineLevel="0" collapsed="false">
      <c r="A141" s="62" t="s">
        <v>72</v>
      </c>
      <c r="B141" s="43" t="s">
        <v>45</v>
      </c>
      <c r="C141" s="43" t="s">
        <v>51</v>
      </c>
      <c r="D141" s="43" t="e">
        <f aca="false">D140</f>
        <v>#N/A</v>
      </c>
      <c r="E141" s="43" t="s">
        <v>128</v>
      </c>
      <c r="F141" s="43" t="s">
        <v>107</v>
      </c>
      <c r="G141" s="50" t="n">
        <f aca="false">'Приложение 12'!H140</f>
        <v>0</v>
      </c>
      <c r="H141" s="86"/>
      <c r="I141" s="50" t="n">
        <f aca="false">'Приложение 12'!J140</f>
        <v>0</v>
      </c>
      <c r="J141" s="50" t="n">
        <f aca="false">'Приложение 12'!K140</f>
        <v>0</v>
      </c>
    </row>
    <row r="142" s="87" customFormat="true" ht="23.25" hidden="true" customHeight="true" outlineLevel="0" collapsed="false">
      <c r="A142" s="67" t="s">
        <v>135</v>
      </c>
      <c r="B142" s="43" t="s">
        <v>45</v>
      </c>
      <c r="C142" s="43" t="s">
        <v>51</v>
      </c>
      <c r="D142" s="43" t="e">
        <f aca="false">D141</f>
        <v>#N/A</v>
      </c>
      <c r="E142" s="85"/>
      <c r="F142" s="85"/>
      <c r="G142" s="50" t="n">
        <f aca="false">'Приложение 12'!H141</f>
        <v>0</v>
      </c>
      <c r="H142" s="86"/>
      <c r="I142" s="50" t="n">
        <f aca="false">'Приложение 12'!J141</f>
        <v>0</v>
      </c>
      <c r="J142" s="50" t="n">
        <f aca="false">'Приложение 12'!K141</f>
        <v>0</v>
      </c>
    </row>
    <row r="143" customFormat="false" ht="25.5" hidden="true" customHeight="true" outlineLevel="0" collapsed="false">
      <c r="A143" s="61" t="s">
        <v>92</v>
      </c>
      <c r="B143" s="43" t="s">
        <v>45</v>
      </c>
      <c r="C143" s="43" t="s">
        <v>51</v>
      </c>
      <c r="D143" s="43" t="e">
        <f aca="false">D142</f>
        <v>#N/A</v>
      </c>
      <c r="E143" s="43" t="s">
        <v>93</v>
      </c>
      <c r="F143" s="43"/>
      <c r="G143" s="50" t="n">
        <f aca="false">'Приложение 12'!H142</f>
        <v>0</v>
      </c>
      <c r="H143" s="57"/>
      <c r="I143" s="50" t="n">
        <f aca="false">'Приложение 12'!J142</f>
        <v>0</v>
      </c>
      <c r="J143" s="50" t="n">
        <f aca="false">'Приложение 12'!K142</f>
        <v>0</v>
      </c>
    </row>
    <row r="144" customFormat="false" ht="29.25" hidden="true" customHeight="true" outlineLevel="0" collapsed="false">
      <c r="A144" s="61" t="s">
        <v>126</v>
      </c>
      <c r="B144" s="43" t="s">
        <v>45</v>
      </c>
      <c r="C144" s="43" t="s">
        <v>51</v>
      </c>
      <c r="D144" s="43" t="e">
        <f aca="false">D143</f>
        <v>#N/A</v>
      </c>
      <c r="E144" s="43" t="s">
        <v>95</v>
      </c>
      <c r="F144" s="43"/>
      <c r="G144" s="50" t="n">
        <f aca="false">'Приложение 12'!H143</f>
        <v>0</v>
      </c>
      <c r="H144" s="57"/>
      <c r="I144" s="50" t="n">
        <f aca="false">'Приложение 12'!J143</f>
        <v>0</v>
      </c>
      <c r="J144" s="50" t="n">
        <f aca="false">'Приложение 12'!K143</f>
        <v>0</v>
      </c>
    </row>
    <row r="145" s="83" customFormat="true" ht="31.5" hidden="true" customHeight="false" outlineLevel="0" collapsed="false">
      <c r="A145" s="69" t="s">
        <v>127</v>
      </c>
      <c r="B145" s="43" t="s">
        <v>45</v>
      </c>
      <c r="C145" s="43" t="s">
        <v>51</v>
      </c>
      <c r="D145" s="43" t="e">
        <f aca="false">D144</f>
        <v>#N/A</v>
      </c>
      <c r="E145" s="43" t="s">
        <v>128</v>
      </c>
      <c r="F145" s="43"/>
      <c r="G145" s="50" t="n">
        <f aca="false">'Приложение 12'!H144</f>
        <v>0</v>
      </c>
      <c r="H145" s="82"/>
      <c r="I145" s="50" t="n">
        <f aca="false">'Приложение 12'!J144</f>
        <v>0</v>
      </c>
      <c r="J145" s="50" t="n">
        <f aca="false">'Приложение 12'!K144</f>
        <v>0</v>
      </c>
    </row>
    <row r="146" customFormat="false" ht="15.75" hidden="true" customHeight="false" outlineLevel="0" collapsed="false">
      <c r="A146" s="62" t="s">
        <v>72</v>
      </c>
      <c r="B146" s="43" t="s">
        <v>45</v>
      </c>
      <c r="C146" s="43" t="s">
        <v>51</v>
      </c>
      <c r="D146" s="43" t="e">
        <f aca="false">D145</f>
        <v>#N/A</v>
      </c>
      <c r="E146" s="43" t="s">
        <v>128</v>
      </c>
      <c r="F146" s="43" t="s">
        <v>107</v>
      </c>
      <c r="G146" s="50" t="n">
        <f aca="false">'Приложение 12'!H145</f>
        <v>0</v>
      </c>
      <c r="H146" s="57"/>
      <c r="I146" s="50" t="n">
        <f aca="false">'Приложение 12'!J145</f>
        <v>0</v>
      </c>
      <c r="J146" s="50" t="n">
        <f aca="false">'Приложение 12'!K145</f>
        <v>0</v>
      </c>
    </row>
    <row r="147" customFormat="false" ht="15.75" hidden="true" customHeight="false" outlineLevel="0" collapsed="false">
      <c r="A147" s="62" t="s">
        <v>136</v>
      </c>
      <c r="B147" s="43" t="s">
        <v>45</v>
      </c>
      <c r="C147" s="43" t="s">
        <v>51</v>
      </c>
      <c r="D147" s="43"/>
      <c r="E147" s="43"/>
      <c r="F147" s="43"/>
      <c r="G147" s="50" t="n">
        <f aca="false">'Приложение 12'!H146</f>
        <v>0</v>
      </c>
      <c r="H147" s="57"/>
      <c r="I147" s="50" t="n">
        <f aca="false">'Приложение 12'!J146</f>
        <v>0</v>
      </c>
      <c r="J147" s="50" t="n">
        <f aca="false">'Приложение 12'!K146</f>
        <v>0</v>
      </c>
    </row>
    <row r="148" customFormat="false" ht="31.5" hidden="true" customHeight="false" outlineLevel="0" collapsed="false">
      <c r="A148" s="61" t="s">
        <v>92</v>
      </c>
      <c r="B148" s="43" t="s">
        <v>45</v>
      </c>
      <c r="C148" s="43" t="s">
        <v>51</v>
      </c>
      <c r="D148" s="68" t="s">
        <v>137</v>
      </c>
      <c r="E148" s="43" t="s">
        <v>93</v>
      </c>
      <c r="F148" s="43"/>
      <c r="G148" s="50" t="n">
        <f aca="false">'Приложение 12'!H147</f>
        <v>0</v>
      </c>
      <c r="H148" s="57"/>
      <c r="I148" s="50" t="n">
        <f aca="false">'Приложение 12'!J147</f>
        <v>0</v>
      </c>
      <c r="J148" s="50" t="n">
        <f aca="false">'Приложение 12'!K147</f>
        <v>0</v>
      </c>
    </row>
    <row r="149" customFormat="false" ht="31.5" hidden="true" customHeight="false" outlineLevel="0" collapsed="false">
      <c r="A149" s="61" t="s">
        <v>94</v>
      </c>
      <c r="B149" s="43" t="s">
        <v>45</v>
      </c>
      <c r="C149" s="43" t="s">
        <v>51</v>
      </c>
      <c r="D149" s="68" t="s">
        <v>137</v>
      </c>
      <c r="E149" s="43" t="s">
        <v>95</v>
      </c>
      <c r="F149" s="43"/>
      <c r="G149" s="50" t="n">
        <f aca="false">'Приложение 12'!H148</f>
        <v>0</v>
      </c>
      <c r="H149" s="57"/>
      <c r="I149" s="50" t="n">
        <f aca="false">'Приложение 12'!J148</f>
        <v>0</v>
      </c>
      <c r="J149" s="50" t="n">
        <f aca="false">'Приложение 12'!K148</f>
        <v>0</v>
      </c>
    </row>
    <row r="150" customFormat="false" ht="15.75" hidden="true" customHeight="false" outlineLevel="0" collapsed="false">
      <c r="A150" s="62" t="s">
        <v>71</v>
      </c>
      <c r="B150" s="43" t="s">
        <v>45</v>
      </c>
      <c r="C150" s="43" t="s">
        <v>51</v>
      </c>
      <c r="D150" s="68" t="s">
        <v>137</v>
      </c>
      <c r="E150" s="43" t="s">
        <v>95</v>
      </c>
      <c r="F150" s="43" t="s">
        <v>79</v>
      </c>
      <c r="G150" s="50" t="n">
        <f aca="false">'Приложение 12'!H149</f>
        <v>0</v>
      </c>
      <c r="H150" s="57"/>
      <c r="I150" s="50" t="n">
        <f aca="false">'Приложение 12'!J149</f>
        <v>0</v>
      </c>
      <c r="J150" s="50" t="n">
        <f aca="false">'Приложение 12'!K149</f>
        <v>0</v>
      </c>
    </row>
    <row r="151" customFormat="false" ht="36.75" hidden="false" customHeight="true" outlineLevel="0" collapsed="false">
      <c r="A151" s="62" t="s">
        <v>138</v>
      </c>
      <c r="B151" s="43" t="s">
        <v>45</v>
      </c>
      <c r="C151" s="43" t="s">
        <v>51</v>
      </c>
      <c r="D151" s="68" t="s">
        <v>139</v>
      </c>
      <c r="E151" s="43"/>
      <c r="F151" s="43"/>
      <c r="G151" s="50" t="n">
        <f aca="false">'Приложение 12'!H150</f>
        <v>40.885</v>
      </c>
      <c r="H151" s="57"/>
      <c r="I151" s="50" t="n">
        <f aca="false">'Приложение 12'!J150</f>
        <v>0</v>
      </c>
      <c r="J151" s="50" t="n">
        <f aca="false">'Приложение 12'!K150</f>
        <v>40.885</v>
      </c>
    </row>
    <row r="152" customFormat="false" ht="31.5" hidden="false" customHeight="false" outlineLevel="0" collapsed="false">
      <c r="A152" s="61" t="s">
        <v>92</v>
      </c>
      <c r="B152" s="43" t="s">
        <v>45</v>
      </c>
      <c r="C152" s="43" t="s">
        <v>51</v>
      </c>
      <c r="D152" s="68" t="s">
        <v>139</v>
      </c>
      <c r="E152" s="43" t="s">
        <v>93</v>
      </c>
      <c r="F152" s="43"/>
      <c r="G152" s="50" t="n">
        <f aca="false">'Приложение 12'!H151</f>
        <v>40.885</v>
      </c>
      <c r="H152" s="57"/>
      <c r="I152" s="50" t="n">
        <f aca="false">'Приложение 12'!J151</f>
        <v>0</v>
      </c>
      <c r="J152" s="50" t="n">
        <f aca="false">'Приложение 12'!K151</f>
        <v>40.885</v>
      </c>
    </row>
    <row r="153" customFormat="false" ht="31.5" hidden="false" customHeight="false" outlineLevel="0" collapsed="false">
      <c r="A153" s="62" t="s">
        <v>92</v>
      </c>
      <c r="B153" s="43" t="s">
        <v>45</v>
      </c>
      <c r="C153" s="43" t="s">
        <v>51</v>
      </c>
      <c r="D153" s="68" t="s">
        <v>139</v>
      </c>
      <c r="E153" s="43" t="s">
        <v>95</v>
      </c>
      <c r="F153" s="43"/>
      <c r="G153" s="50" t="n">
        <f aca="false">'Приложение 12'!H152</f>
        <v>40.885</v>
      </c>
      <c r="H153" s="57"/>
      <c r="I153" s="50" t="n">
        <f aca="false">'Приложение 12'!J152</f>
        <v>0</v>
      </c>
      <c r="J153" s="50" t="n">
        <f aca="false">'Приложение 12'!K152</f>
        <v>40.885</v>
      </c>
    </row>
    <row r="154" customFormat="false" ht="15.75" hidden="false" customHeight="false" outlineLevel="0" collapsed="false">
      <c r="A154" s="62" t="s">
        <v>71</v>
      </c>
      <c r="B154" s="43" t="s">
        <v>45</v>
      </c>
      <c r="C154" s="43" t="s">
        <v>51</v>
      </c>
      <c r="D154" s="68" t="s">
        <v>139</v>
      </c>
      <c r="E154" s="43" t="s">
        <v>95</v>
      </c>
      <c r="F154" s="43" t="s">
        <v>79</v>
      </c>
      <c r="G154" s="50" t="n">
        <f aca="false">'Приложение 12'!H153</f>
        <v>40.885</v>
      </c>
      <c r="H154" s="57"/>
      <c r="I154" s="50" t="n">
        <f aca="false">'Приложение 12'!J153</f>
        <v>0</v>
      </c>
      <c r="J154" s="50" t="n">
        <f aca="false">'Приложение 12'!K153</f>
        <v>40.885</v>
      </c>
    </row>
    <row r="155" customFormat="false" ht="31.5" hidden="true" customHeight="false" outlineLevel="0" collapsed="false">
      <c r="A155" s="69" t="s">
        <v>140</v>
      </c>
      <c r="B155" s="43" t="s">
        <v>45</v>
      </c>
      <c r="C155" s="43" t="s">
        <v>51</v>
      </c>
      <c r="D155" s="43" t="s">
        <v>141</v>
      </c>
      <c r="E155" s="43"/>
      <c r="F155" s="43"/>
      <c r="G155" s="50" t="n">
        <f aca="false">'Приложение 12'!H154</f>
        <v>0</v>
      </c>
      <c r="H155" s="57"/>
      <c r="I155" s="50" t="n">
        <f aca="false">'Приложение 12'!J154</f>
        <v>0</v>
      </c>
      <c r="J155" s="50" t="n">
        <f aca="false">'Приложение 12'!K154</f>
        <v>0</v>
      </c>
    </row>
    <row r="156" customFormat="false" ht="31.5" hidden="true" customHeight="false" outlineLevel="0" collapsed="false">
      <c r="A156" s="61" t="s">
        <v>92</v>
      </c>
      <c r="B156" s="43" t="s">
        <v>45</v>
      </c>
      <c r="C156" s="43" t="s">
        <v>51</v>
      </c>
      <c r="D156" s="43" t="s">
        <v>141</v>
      </c>
      <c r="E156" s="43" t="s">
        <v>93</v>
      </c>
      <c r="F156" s="43"/>
      <c r="G156" s="50" t="n">
        <f aca="false">'Приложение 12'!H155</f>
        <v>0</v>
      </c>
      <c r="H156" s="57"/>
      <c r="I156" s="50" t="n">
        <f aca="false">'Приложение 12'!J155</f>
        <v>0</v>
      </c>
      <c r="J156" s="50" t="n">
        <f aca="false">'Приложение 12'!K155</f>
        <v>0</v>
      </c>
    </row>
    <row r="157" customFormat="false" ht="31.5" hidden="true" customHeight="false" outlineLevel="0" collapsed="false">
      <c r="A157" s="62" t="s">
        <v>92</v>
      </c>
      <c r="B157" s="43" t="s">
        <v>45</v>
      </c>
      <c r="C157" s="43" t="s">
        <v>51</v>
      </c>
      <c r="D157" s="43" t="s">
        <v>141</v>
      </c>
      <c r="E157" s="43" t="s">
        <v>95</v>
      </c>
      <c r="F157" s="43"/>
      <c r="G157" s="50" t="n">
        <f aca="false">'Приложение 12'!H156</f>
        <v>0</v>
      </c>
      <c r="H157" s="57"/>
      <c r="I157" s="50" t="n">
        <f aca="false">'Приложение 12'!J156</f>
        <v>0</v>
      </c>
      <c r="J157" s="50" t="n">
        <f aca="false">'Приложение 12'!K156</f>
        <v>0</v>
      </c>
    </row>
    <row r="158" customFormat="false" ht="15.75" hidden="true" customHeight="false" outlineLevel="0" collapsed="false">
      <c r="A158" s="74" t="s">
        <v>72</v>
      </c>
      <c r="B158" s="43" t="s">
        <v>45</v>
      </c>
      <c r="C158" s="43" t="s">
        <v>51</v>
      </c>
      <c r="D158" s="43" t="s">
        <v>141</v>
      </c>
      <c r="E158" s="43" t="s">
        <v>95</v>
      </c>
      <c r="F158" s="43" t="s">
        <v>107</v>
      </c>
      <c r="G158" s="50" t="n">
        <f aca="false">'Приложение 12'!H157</f>
        <v>0</v>
      </c>
      <c r="H158" s="57"/>
      <c r="I158" s="50" t="n">
        <f aca="false">'Приложение 12'!J157</f>
        <v>0</v>
      </c>
      <c r="J158" s="50" t="n">
        <f aca="false">'Приложение 12'!K157</f>
        <v>0</v>
      </c>
    </row>
    <row r="159" customFormat="false" ht="33" hidden="false" customHeight="true" outlineLevel="0" collapsed="false">
      <c r="A159" s="69" t="s">
        <v>142</v>
      </c>
      <c r="B159" s="43" t="s">
        <v>45</v>
      </c>
      <c r="C159" s="43" t="s">
        <v>51</v>
      </c>
      <c r="D159" s="43" t="s">
        <v>143</v>
      </c>
      <c r="E159" s="43"/>
      <c r="F159" s="43"/>
      <c r="G159" s="50" t="n">
        <f aca="false">'Приложение 12'!H158</f>
        <v>22.2</v>
      </c>
      <c r="H159" s="57"/>
      <c r="I159" s="50" t="n">
        <f aca="false">'Приложение 12'!J158</f>
        <v>0</v>
      </c>
      <c r="J159" s="50" t="n">
        <f aca="false">'Приложение 12'!K158</f>
        <v>22.2</v>
      </c>
    </row>
    <row r="160" customFormat="false" ht="31.5" hidden="false" customHeight="false" outlineLevel="0" collapsed="false">
      <c r="A160" s="61" t="s">
        <v>92</v>
      </c>
      <c r="B160" s="43" t="s">
        <v>45</v>
      </c>
      <c r="C160" s="43" t="s">
        <v>51</v>
      </c>
      <c r="D160" s="43" t="s">
        <v>143</v>
      </c>
      <c r="E160" s="43" t="s">
        <v>93</v>
      </c>
      <c r="F160" s="43"/>
      <c r="G160" s="50" t="n">
        <f aca="false">'Приложение 12'!H159</f>
        <v>22.2</v>
      </c>
      <c r="H160" s="57"/>
      <c r="I160" s="50" t="n">
        <f aca="false">'Приложение 12'!J159</f>
        <v>0</v>
      </c>
      <c r="J160" s="50" t="n">
        <f aca="false">'Приложение 12'!K159</f>
        <v>22.2</v>
      </c>
    </row>
    <row r="161" customFormat="false" ht="31.5" hidden="false" customHeight="false" outlineLevel="0" collapsed="false">
      <c r="A161" s="62" t="s">
        <v>92</v>
      </c>
      <c r="B161" s="43" t="s">
        <v>45</v>
      </c>
      <c r="C161" s="43" t="s">
        <v>51</v>
      </c>
      <c r="D161" s="43" t="s">
        <v>143</v>
      </c>
      <c r="E161" s="43" t="s">
        <v>95</v>
      </c>
      <c r="F161" s="43"/>
      <c r="G161" s="50" t="n">
        <f aca="false">'Приложение 12'!H160</f>
        <v>22.2</v>
      </c>
      <c r="H161" s="57"/>
      <c r="I161" s="50" t="n">
        <f aca="false">'Приложение 12'!J160</f>
        <v>0</v>
      </c>
      <c r="J161" s="50" t="n">
        <f aca="false">'Приложение 12'!K160</f>
        <v>22.2</v>
      </c>
    </row>
    <row r="162" customFormat="false" ht="15.75" hidden="false" customHeight="false" outlineLevel="0" collapsed="false">
      <c r="A162" s="74" t="s">
        <v>72</v>
      </c>
      <c r="B162" s="43" t="s">
        <v>45</v>
      </c>
      <c r="C162" s="43" t="s">
        <v>51</v>
      </c>
      <c r="D162" s="43" t="s">
        <v>143</v>
      </c>
      <c r="E162" s="43" t="s">
        <v>95</v>
      </c>
      <c r="F162" s="43" t="s">
        <v>107</v>
      </c>
      <c r="G162" s="50" t="n">
        <f aca="false">'Приложение 12'!H161</f>
        <v>22.2</v>
      </c>
      <c r="H162" s="57"/>
      <c r="I162" s="50" t="n">
        <f aca="false">'Приложение 12'!J161</f>
        <v>0</v>
      </c>
      <c r="J162" s="50" t="n">
        <f aca="false">'Приложение 12'!K161</f>
        <v>22.2</v>
      </c>
    </row>
    <row r="163" customFormat="false" ht="78.75" hidden="false" customHeight="true" outlineLevel="0" collapsed="false">
      <c r="A163" s="76" t="s">
        <v>144</v>
      </c>
      <c r="B163" s="43" t="s">
        <v>45</v>
      </c>
      <c r="C163" s="43" t="s">
        <v>51</v>
      </c>
      <c r="D163" s="43" t="s">
        <v>145</v>
      </c>
      <c r="E163" s="43"/>
      <c r="F163" s="43"/>
      <c r="G163" s="50" t="n">
        <f aca="false">'Приложение 12'!H162</f>
        <v>0.7</v>
      </c>
      <c r="H163" s="57"/>
      <c r="I163" s="50" t="n">
        <f aca="false">'Приложение 12'!J162</f>
        <v>0</v>
      </c>
      <c r="J163" s="50" t="n">
        <f aca="false">'Приложение 12'!K162</f>
        <v>0.7</v>
      </c>
    </row>
    <row r="164" customFormat="false" ht="31.5" hidden="false" customHeight="false" outlineLevel="0" collapsed="false">
      <c r="A164" s="61" t="s">
        <v>92</v>
      </c>
      <c r="B164" s="43" t="s">
        <v>45</v>
      </c>
      <c r="C164" s="43" t="s">
        <v>51</v>
      </c>
      <c r="D164" s="43" t="s">
        <v>145</v>
      </c>
      <c r="E164" s="43" t="s">
        <v>93</v>
      </c>
      <c r="F164" s="43"/>
      <c r="G164" s="50" t="n">
        <f aca="false">'Приложение 12'!H163</f>
        <v>0.7</v>
      </c>
      <c r="H164" s="57"/>
      <c r="I164" s="50" t="n">
        <f aca="false">'Приложение 12'!J163</f>
        <v>0</v>
      </c>
      <c r="J164" s="50" t="n">
        <f aca="false">'Приложение 12'!K163</f>
        <v>0.7</v>
      </c>
    </row>
    <row r="165" customFormat="false" ht="31.5" hidden="false" customHeight="false" outlineLevel="0" collapsed="false">
      <c r="A165" s="62" t="s">
        <v>92</v>
      </c>
      <c r="B165" s="43" t="s">
        <v>45</v>
      </c>
      <c r="C165" s="43" t="s">
        <v>51</v>
      </c>
      <c r="D165" s="43" t="s">
        <v>145</v>
      </c>
      <c r="E165" s="43" t="s">
        <v>95</v>
      </c>
      <c r="F165" s="43"/>
      <c r="G165" s="50" t="n">
        <f aca="false">'Приложение 12'!H164</f>
        <v>0.7</v>
      </c>
      <c r="H165" s="57"/>
      <c r="I165" s="50" t="n">
        <f aca="false">'Приложение 12'!J164</f>
        <v>0</v>
      </c>
      <c r="J165" s="50" t="n">
        <f aca="false">'Приложение 12'!K164</f>
        <v>0.7</v>
      </c>
    </row>
    <row r="166" customFormat="false" ht="15.75" hidden="false" customHeight="false" outlineLevel="0" collapsed="false">
      <c r="A166" s="74" t="s">
        <v>72</v>
      </c>
      <c r="B166" s="43" t="s">
        <v>45</v>
      </c>
      <c r="C166" s="43" t="s">
        <v>51</v>
      </c>
      <c r="D166" s="43" t="s">
        <v>145</v>
      </c>
      <c r="E166" s="43" t="s">
        <v>95</v>
      </c>
      <c r="F166" s="43" t="s">
        <v>107</v>
      </c>
      <c r="G166" s="50" t="n">
        <f aca="false">'Приложение 12'!H165</f>
        <v>0.7</v>
      </c>
      <c r="H166" s="57"/>
      <c r="I166" s="50" t="n">
        <f aca="false">'Приложение 12'!J165</f>
        <v>0</v>
      </c>
      <c r="J166" s="50" t="n">
        <f aca="false">'Приложение 12'!K165</f>
        <v>0.7</v>
      </c>
    </row>
    <row r="167" customFormat="false" ht="19.5" hidden="false" customHeight="true" outlineLevel="0" collapsed="false">
      <c r="A167" s="29" t="s">
        <v>146</v>
      </c>
      <c r="B167" s="55" t="s">
        <v>53</v>
      </c>
      <c r="C167" s="88"/>
      <c r="D167" s="88"/>
      <c r="E167" s="88"/>
      <c r="F167" s="88"/>
      <c r="G167" s="50" t="n">
        <f aca="false">'Приложение 12'!H166</f>
        <v>977.35197</v>
      </c>
      <c r="H167" s="57"/>
      <c r="I167" s="50" t="n">
        <f aca="false">'Приложение 12'!J166</f>
        <v>0</v>
      </c>
      <c r="J167" s="50" t="n">
        <f aca="false">'Приложение 12'!K166</f>
        <v>977.35197</v>
      </c>
    </row>
    <row r="168" customFormat="false" ht="21" hidden="false" customHeight="true" outlineLevel="0" collapsed="false">
      <c r="A168" s="29" t="s">
        <v>54</v>
      </c>
      <c r="B168" s="55" t="s">
        <v>55</v>
      </c>
      <c r="C168" s="88"/>
      <c r="D168" s="88"/>
      <c r="E168" s="88"/>
      <c r="F168" s="88"/>
      <c r="G168" s="50" t="n">
        <f aca="false">'Приложение 12'!H167</f>
        <v>977.35197</v>
      </c>
      <c r="H168" s="57"/>
      <c r="I168" s="50" t="n">
        <f aca="false">'Приложение 12'!J167</f>
        <v>0</v>
      </c>
      <c r="J168" s="50" t="n">
        <f aca="false">'Приложение 12'!K167</f>
        <v>977.35197</v>
      </c>
    </row>
    <row r="169" customFormat="false" ht="32.25" hidden="true" customHeight="true" outlineLevel="0" collapsed="false">
      <c r="A169" s="71" t="s">
        <v>147</v>
      </c>
      <c r="B169" s="43" t="s">
        <v>53</v>
      </c>
      <c r="C169" s="43" t="s">
        <v>55</v>
      </c>
      <c r="D169" s="43" t="n">
        <v>9500072830</v>
      </c>
      <c r="E169" s="89"/>
      <c r="F169" s="89"/>
      <c r="G169" s="50" t="n">
        <f aca="false">'Приложение 12'!H168</f>
        <v>0</v>
      </c>
      <c r="H169" s="57"/>
      <c r="I169" s="50" t="n">
        <f aca="false">'Приложение 12'!J168</f>
        <v>0</v>
      </c>
      <c r="J169" s="50" t="n">
        <f aca="false">'Приложение 12'!K168</f>
        <v>0</v>
      </c>
    </row>
    <row r="170" customFormat="false" ht="53.25" hidden="true" customHeight="true" outlineLevel="0" collapsed="false">
      <c r="A170" s="71" t="s">
        <v>148</v>
      </c>
      <c r="B170" s="43" t="s">
        <v>53</v>
      </c>
      <c r="C170" s="43" t="s">
        <v>55</v>
      </c>
      <c r="D170" s="43" t="n">
        <v>9500072830</v>
      </c>
      <c r="E170" s="89" t="n">
        <v>100</v>
      </c>
      <c r="F170" s="89"/>
      <c r="G170" s="50" t="n">
        <f aca="false">'Приложение 12'!H169</f>
        <v>0</v>
      </c>
      <c r="H170" s="57"/>
      <c r="I170" s="50" t="n">
        <f aca="false">'Приложение 12'!J169</f>
        <v>0</v>
      </c>
      <c r="J170" s="50" t="n">
        <f aca="false">'Приложение 12'!K169</f>
        <v>0</v>
      </c>
    </row>
    <row r="171" customFormat="false" ht="25.5" hidden="true" customHeight="true" outlineLevel="0" collapsed="false">
      <c r="A171" s="71" t="s">
        <v>149</v>
      </c>
      <c r="B171" s="43" t="s">
        <v>53</v>
      </c>
      <c r="C171" s="43" t="s">
        <v>55</v>
      </c>
      <c r="D171" s="43" t="n">
        <v>9500072830</v>
      </c>
      <c r="E171" s="89" t="n">
        <v>110</v>
      </c>
      <c r="F171" s="89"/>
      <c r="G171" s="50" t="n">
        <f aca="false">'Приложение 12'!H170</f>
        <v>0</v>
      </c>
      <c r="H171" s="57"/>
      <c r="I171" s="50" t="n">
        <f aca="false">'Приложение 12'!J170</f>
        <v>0</v>
      </c>
      <c r="J171" s="50" t="n">
        <f aca="false">'Приложение 12'!K170</f>
        <v>0</v>
      </c>
    </row>
    <row r="172" customFormat="false" ht="19.5" hidden="true" customHeight="true" outlineLevel="0" collapsed="false">
      <c r="A172" s="62" t="s">
        <v>71</v>
      </c>
      <c r="B172" s="43" t="s">
        <v>53</v>
      </c>
      <c r="C172" s="43" t="s">
        <v>55</v>
      </c>
      <c r="D172" s="43" t="n">
        <v>9500072830</v>
      </c>
      <c r="E172" s="89" t="n">
        <v>110</v>
      </c>
      <c r="F172" s="89" t="n">
        <v>1</v>
      </c>
      <c r="G172" s="50" t="n">
        <f aca="false">'Приложение 12'!H171</f>
        <v>0</v>
      </c>
      <c r="H172" s="57"/>
      <c r="I172" s="50" t="n">
        <f aca="false">'Приложение 12'!J171</f>
        <v>0</v>
      </c>
      <c r="J172" s="50" t="n">
        <f aca="false">'Приложение 12'!K171</f>
        <v>0</v>
      </c>
    </row>
    <row r="173" customFormat="false" ht="32.25" hidden="false" customHeight="true" outlineLevel="0" collapsed="false">
      <c r="A173" s="71" t="s">
        <v>147</v>
      </c>
      <c r="B173" s="43" t="s">
        <v>53</v>
      </c>
      <c r="C173" s="43" t="s">
        <v>55</v>
      </c>
      <c r="D173" s="43" t="s">
        <v>150</v>
      </c>
      <c r="E173" s="89"/>
      <c r="F173" s="89"/>
      <c r="G173" s="50" t="n">
        <f aca="false">'Приложение 12'!H172</f>
        <v>307.8</v>
      </c>
      <c r="H173" s="57"/>
      <c r="I173" s="50" t="n">
        <f aca="false">'Приложение 12'!J172</f>
        <v>0</v>
      </c>
      <c r="J173" s="50" t="n">
        <f aca="false">'Приложение 12'!K172</f>
        <v>307.8</v>
      </c>
    </row>
    <row r="174" customFormat="false" ht="60.75" hidden="false" customHeight="true" outlineLevel="0" collapsed="false">
      <c r="A174" s="90" t="s">
        <v>148</v>
      </c>
      <c r="B174" s="43" t="s">
        <v>53</v>
      </c>
      <c r="C174" s="43" t="s">
        <v>55</v>
      </c>
      <c r="D174" s="43" t="s">
        <v>150</v>
      </c>
      <c r="E174" s="89" t="n">
        <v>100</v>
      </c>
      <c r="F174" s="89"/>
      <c r="G174" s="50" t="n">
        <f aca="false">'Приложение 12'!H173</f>
        <v>307.8</v>
      </c>
      <c r="H174" s="57"/>
      <c r="I174" s="50" t="n">
        <f aca="false">'Приложение 12'!J173</f>
        <v>0</v>
      </c>
      <c r="J174" s="50" t="n">
        <f aca="false">'Приложение 12'!K173</f>
        <v>307.8</v>
      </c>
    </row>
    <row r="175" customFormat="false" ht="25.5" hidden="false" customHeight="true" outlineLevel="0" collapsed="false">
      <c r="A175" s="71" t="s">
        <v>149</v>
      </c>
      <c r="B175" s="43" t="s">
        <v>53</v>
      </c>
      <c r="C175" s="43" t="s">
        <v>55</v>
      </c>
      <c r="D175" s="43" t="s">
        <v>150</v>
      </c>
      <c r="E175" s="89" t="n">
        <v>110</v>
      </c>
      <c r="F175" s="89"/>
      <c r="G175" s="50" t="n">
        <f aca="false">'Приложение 12'!H174</f>
        <v>307.8</v>
      </c>
      <c r="H175" s="57"/>
      <c r="I175" s="50" t="n">
        <f aca="false">'Приложение 12'!J174</f>
        <v>0</v>
      </c>
      <c r="J175" s="50" t="n">
        <f aca="false">'Приложение 12'!K174</f>
        <v>307.8</v>
      </c>
    </row>
    <row r="176" customFormat="false" ht="19.5" hidden="false" customHeight="true" outlineLevel="0" collapsed="false">
      <c r="A176" s="62" t="s">
        <v>71</v>
      </c>
      <c r="B176" s="43" t="s">
        <v>53</v>
      </c>
      <c r="C176" s="43" t="s">
        <v>55</v>
      </c>
      <c r="D176" s="43" t="s">
        <v>150</v>
      </c>
      <c r="E176" s="89" t="n">
        <v>110</v>
      </c>
      <c r="F176" s="89" t="n">
        <v>1</v>
      </c>
      <c r="G176" s="50" t="n">
        <f aca="false">'Приложение 12'!H175</f>
        <v>307.8</v>
      </c>
      <c r="H176" s="57"/>
      <c r="I176" s="50" t="n">
        <f aca="false">'Приложение 12'!J175</f>
        <v>0</v>
      </c>
      <c r="J176" s="50" t="n">
        <f aca="false">'Приложение 12'!K175</f>
        <v>307.8</v>
      </c>
    </row>
    <row r="177" customFormat="false" ht="31.5" hidden="false" customHeight="false" outlineLevel="0" collapsed="false">
      <c r="A177" s="91" t="s">
        <v>151</v>
      </c>
      <c r="B177" s="43" t="s">
        <v>53</v>
      </c>
      <c r="C177" s="43" t="s">
        <v>55</v>
      </c>
      <c r="D177" s="43" t="s">
        <v>150</v>
      </c>
      <c r="E177" s="89" t="n">
        <v>200</v>
      </c>
      <c r="F177" s="89"/>
      <c r="G177" s="50" t="n">
        <f aca="false">'Приложение 12'!H176</f>
        <v>454.3</v>
      </c>
      <c r="H177" s="57"/>
      <c r="I177" s="50" t="n">
        <f aca="false">'Приложение 12'!J176</f>
        <v>0</v>
      </c>
      <c r="J177" s="50" t="n">
        <f aca="false">'Приложение 12'!K176</f>
        <v>454.3</v>
      </c>
    </row>
    <row r="178" customFormat="false" ht="31.5" hidden="false" customHeight="false" outlineLevel="0" collapsed="false">
      <c r="A178" s="91" t="s">
        <v>152</v>
      </c>
      <c r="B178" s="43" t="s">
        <v>53</v>
      </c>
      <c r="C178" s="43" t="s">
        <v>55</v>
      </c>
      <c r="D178" s="43" t="s">
        <v>150</v>
      </c>
      <c r="E178" s="89" t="n">
        <v>240</v>
      </c>
      <c r="F178" s="89"/>
      <c r="G178" s="50" t="n">
        <f aca="false">'Приложение 12'!H177</f>
        <v>454.3</v>
      </c>
      <c r="H178" s="57"/>
      <c r="I178" s="50" t="n">
        <f aca="false">'Приложение 12'!J177</f>
        <v>0</v>
      </c>
      <c r="J178" s="50" t="n">
        <f aca="false">'Приложение 12'!K177</f>
        <v>454.3</v>
      </c>
    </row>
    <row r="179" customFormat="false" ht="15.75" hidden="false" customHeight="false" outlineLevel="0" collapsed="false">
      <c r="A179" s="62" t="s">
        <v>71</v>
      </c>
      <c r="B179" s="43" t="s">
        <v>53</v>
      </c>
      <c r="C179" s="43" t="s">
        <v>55</v>
      </c>
      <c r="D179" s="43" t="s">
        <v>150</v>
      </c>
      <c r="E179" s="89" t="n">
        <v>240</v>
      </c>
      <c r="F179" s="89" t="n">
        <v>1</v>
      </c>
      <c r="G179" s="50" t="n">
        <f aca="false">'Приложение 12'!H178</f>
        <v>454.3</v>
      </c>
      <c r="H179" s="57"/>
      <c r="I179" s="50" t="n">
        <f aca="false">'Приложение 12'!J178</f>
        <v>0</v>
      </c>
      <c r="J179" s="50" t="n">
        <f aca="false">'Приложение 12'!K178</f>
        <v>454.3</v>
      </c>
    </row>
    <row r="180" customFormat="false" ht="15.75" hidden="true" customHeight="false" outlineLevel="0" collapsed="false">
      <c r="A180" s="26" t="s">
        <v>88</v>
      </c>
      <c r="B180" s="43" t="s">
        <v>53</v>
      </c>
      <c r="C180" s="43" t="s">
        <v>55</v>
      </c>
      <c r="D180" s="43" t="s">
        <v>150</v>
      </c>
      <c r="E180" s="43" t="s">
        <v>83</v>
      </c>
      <c r="F180" s="43"/>
      <c r="G180" s="50" t="n">
        <f aca="false">'Приложение 12'!H179</f>
        <v>0</v>
      </c>
      <c r="H180" s="57"/>
      <c r="I180" s="50" t="n">
        <f aca="false">'Приложение 12'!J179</f>
        <v>0</v>
      </c>
      <c r="J180" s="50" t="n">
        <f aca="false">'Приложение 12'!K179</f>
        <v>0</v>
      </c>
    </row>
    <row r="181" customFormat="false" ht="15.75" hidden="true" customHeight="false" outlineLevel="0" collapsed="false">
      <c r="A181" s="26" t="s">
        <v>100</v>
      </c>
      <c r="B181" s="43" t="s">
        <v>53</v>
      </c>
      <c r="C181" s="43" t="s">
        <v>55</v>
      </c>
      <c r="D181" s="43" t="s">
        <v>150</v>
      </c>
      <c r="E181" s="43" t="s">
        <v>101</v>
      </c>
      <c r="F181" s="43"/>
      <c r="G181" s="50" t="n">
        <f aca="false">'Приложение 12'!H180</f>
        <v>0</v>
      </c>
      <c r="H181" s="57"/>
      <c r="I181" s="50" t="n">
        <f aca="false">'Приложение 12'!J180</f>
        <v>0</v>
      </c>
      <c r="J181" s="50" t="n">
        <f aca="false">'Приложение 12'!K180</f>
        <v>0</v>
      </c>
    </row>
    <row r="182" customFormat="false" ht="15.75" hidden="true" customHeight="false" outlineLevel="0" collapsed="false">
      <c r="A182" s="62" t="s">
        <v>71</v>
      </c>
      <c r="B182" s="43" t="s">
        <v>53</v>
      </c>
      <c r="C182" s="43" t="s">
        <v>55</v>
      </c>
      <c r="D182" s="43" t="s">
        <v>150</v>
      </c>
      <c r="E182" s="43" t="s">
        <v>101</v>
      </c>
      <c r="F182" s="43" t="s">
        <v>79</v>
      </c>
      <c r="G182" s="50" t="n">
        <f aca="false">'Приложение 12'!H181</f>
        <v>0</v>
      </c>
      <c r="H182" s="57"/>
      <c r="I182" s="50" t="n">
        <f aca="false">'Приложение 12'!J181</f>
        <v>0</v>
      </c>
      <c r="J182" s="50" t="n">
        <f aca="false">'Приложение 12'!K181</f>
        <v>0</v>
      </c>
    </row>
    <row r="183" customFormat="false" ht="49.5" hidden="false" customHeight="true" outlineLevel="0" collapsed="false">
      <c r="A183" s="92" t="s">
        <v>153</v>
      </c>
      <c r="B183" s="43" t="s">
        <v>53</v>
      </c>
      <c r="C183" s="43" t="s">
        <v>55</v>
      </c>
      <c r="D183" s="43" t="s">
        <v>154</v>
      </c>
      <c r="E183" s="43"/>
      <c r="F183" s="43"/>
      <c r="G183" s="50" t="n">
        <f aca="false">'Приложение 12'!H182</f>
        <v>16</v>
      </c>
      <c r="H183" s="57"/>
      <c r="I183" s="50" t="n">
        <f aca="false">'Приложение 12'!J182</f>
        <v>0</v>
      </c>
      <c r="J183" s="50" t="n">
        <f aca="false">'Приложение 12'!K182</f>
        <v>16</v>
      </c>
    </row>
    <row r="184" customFormat="false" ht="31.5" hidden="false" customHeight="false" outlineLevel="0" collapsed="false">
      <c r="A184" s="91" t="s">
        <v>151</v>
      </c>
      <c r="B184" s="43" t="s">
        <v>53</v>
      </c>
      <c r="C184" s="43" t="s">
        <v>55</v>
      </c>
      <c r="D184" s="43" t="s">
        <v>154</v>
      </c>
      <c r="E184" s="89" t="n">
        <v>200</v>
      </c>
      <c r="F184" s="89"/>
      <c r="G184" s="50" t="n">
        <f aca="false">'Приложение 12'!H183</f>
        <v>16</v>
      </c>
      <c r="H184" s="57"/>
      <c r="I184" s="50" t="n">
        <f aca="false">'Приложение 12'!J183</f>
        <v>0</v>
      </c>
      <c r="J184" s="50" t="n">
        <f aca="false">'Приложение 12'!K183</f>
        <v>16</v>
      </c>
    </row>
    <row r="185" customFormat="false" ht="31.5" hidden="false" customHeight="false" outlineLevel="0" collapsed="false">
      <c r="A185" s="91" t="s">
        <v>152</v>
      </c>
      <c r="B185" s="43" t="s">
        <v>53</v>
      </c>
      <c r="C185" s="43" t="s">
        <v>55</v>
      </c>
      <c r="D185" s="43" t="s">
        <v>154</v>
      </c>
      <c r="E185" s="89" t="n">
        <v>240</v>
      </c>
      <c r="F185" s="89"/>
      <c r="G185" s="50" t="n">
        <f aca="false">'Приложение 12'!H184</f>
        <v>16</v>
      </c>
      <c r="H185" s="57"/>
      <c r="I185" s="50" t="n">
        <f aca="false">'Приложение 12'!J184</f>
        <v>0</v>
      </c>
      <c r="J185" s="50" t="n">
        <f aca="false">'Приложение 12'!K184</f>
        <v>16</v>
      </c>
    </row>
    <row r="186" customFormat="false" ht="15.75" hidden="false" customHeight="false" outlineLevel="0" collapsed="false">
      <c r="A186" s="74" t="s">
        <v>72</v>
      </c>
      <c r="B186" s="43" t="s">
        <v>53</v>
      </c>
      <c r="C186" s="43" t="s">
        <v>55</v>
      </c>
      <c r="D186" s="43" t="s">
        <v>154</v>
      </c>
      <c r="E186" s="89" t="n">
        <v>240</v>
      </c>
      <c r="F186" s="89" t="n">
        <v>2</v>
      </c>
      <c r="G186" s="50" t="n">
        <f aca="false">'Приложение 12'!H185</f>
        <v>16</v>
      </c>
      <c r="H186" s="57"/>
      <c r="I186" s="50" t="n">
        <f aca="false">'Приложение 12'!J185</f>
        <v>0</v>
      </c>
      <c r="J186" s="50" t="n">
        <f aca="false">'Приложение 12'!K185</f>
        <v>16</v>
      </c>
    </row>
    <row r="187" customFormat="false" ht="48" hidden="false" customHeight="true" outlineLevel="0" collapsed="false">
      <c r="A187" s="93" t="s">
        <v>155</v>
      </c>
      <c r="B187" s="27" t="s">
        <v>53</v>
      </c>
      <c r="C187" s="27" t="s">
        <v>55</v>
      </c>
      <c r="D187" s="27" t="s">
        <v>156</v>
      </c>
      <c r="E187" s="94" t="n">
        <v>100</v>
      </c>
      <c r="F187" s="94"/>
      <c r="G187" s="23" t="n">
        <f aca="false">'Приложение 12'!H186</f>
        <v>38</v>
      </c>
      <c r="H187" s="95"/>
      <c r="I187" s="50" t="n">
        <f aca="false">'Приложение 12'!J186</f>
        <v>0</v>
      </c>
      <c r="J187" s="50" t="n">
        <f aca="false">'Приложение 12'!K186</f>
        <v>38</v>
      </c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5.25" hidden="false" customHeight="true" outlineLevel="0" collapsed="false">
      <c r="A188" s="91" t="s">
        <v>151</v>
      </c>
      <c r="B188" s="27" t="s">
        <v>53</v>
      </c>
      <c r="C188" s="27" t="s">
        <v>55</v>
      </c>
      <c r="D188" s="27" t="s">
        <v>156</v>
      </c>
      <c r="E188" s="94" t="n">
        <v>110</v>
      </c>
      <c r="F188" s="94"/>
      <c r="G188" s="23" t="n">
        <f aca="false">'Приложение 12'!H188</f>
        <v>38</v>
      </c>
      <c r="H188" s="95"/>
      <c r="I188" s="50" t="n">
        <f aca="false">'Приложение 12'!J187</f>
        <v>0</v>
      </c>
      <c r="J188" s="50" t="n">
        <f aca="false">'Приложение 12'!K187</f>
        <v>38</v>
      </c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31.5" hidden="false" customHeight="false" outlineLevel="0" collapsed="false">
      <c r="A189" s="96" t="s">
        <v>152</v>
      </c>
      <c r="B189" s="27" t="s">
        <v>53</v>
      </c>
      <c r="C189" s="27" t="s">
        <v>55</v>
      </c>
      <c r="D189" s="27" t="s">
        <v>156</v>
      </c>
      <c r="E189" s="94" t="n">
        <v>240</v>
      </c>
      <c r="F189" s="94"/>
      <c r="G189" s="23" t="n">
        <f aca="false">'Приложение 12'!H188</f>
        <v>38</v>
      </c>
      <c r="H189" s="95"/>
      <c r="I189" s="50" t="n">
        <f aca="false">'Приложение 12'!J188</f>
        <v>0</v>
      </c>
      <c r="J189" s="23" t="n">
        <f aca="false">'Приложение 12'!K188</f>
        <v>38</v>
      </c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6.5" hidden="false" customHeight="true" outlineLevel="0" collapsed="false">
      <c r="A190" s="74" t="s">
        <v>72</v>
      </c>
      <c r="B190" s="27" t="s">
        <v>53</v>
      </c>
      <c r="C190" s="27" t="s">
        <v>55</v>
      </c>
      <c r="D190" s="27" t="s">
        <v>156</v>
      </c>
      <c r="E190" s="94" t="n">
        <v>110</v>
      </c>
      <c r="F190" s="94" t="n">
        <v>1</v>
      </c>
      <c r="G190" s="23" t="n">
        <f aca="false">'Приложение 12'!H189</f>
        <v>38</v>
      </c>
      <c r="H190" s="95"/>
      <c r="I190" s="50" t="n">
        <f aca="false">'Приложение 12'!J188</f>
        <v>0</v>
      </c>
      <c r="J190" s="50" t="n">
        <f aca="false">'Приложение 12'!K188</f>
        <v>38</v>
      </c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63.75" hidden="false" customHeight="true" outlineLevel="0" collapsed="false">
      <c r="A191" s="93" t="s">
        <v>157</v>
      </c>
      <c r="B191" s="27" t="s">
        <v>53</v>
      </c>
      <c r="C191" s="27" t="s">
        <v>55</v>
      </c>
      <c r="D191" s="27" t="s">
        <v>158</v>
      </c>
      <c r="E191" s="94" t="n">
        <v>100</v>
      </c>
      <c r="F191" s="94"/>
      <c r="G191" s="23" t="n">
        <f aca="false">'Приложение 12'!H190</f>
        <v>150</v>
      </c>
      <c r="H191" s="95"/>
      <c r="I191" s="50" t="n">
        <f aca="false">'Приложение 12'!J190</f>
        <v>0</v>
      </c>
      <c r="J191" s="50" t="n">
        <f aca="false">'Приложение 12'!K190</f>
        <v>150</v>
      </c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5.25" hidden="false" customHeight="true" outlineLevel="0" collapsed="false">
      <c r="A192" s="91" t="s">
        <v>151</v>
      </c>
      <c r="B192" s="27" t="s">
        <v>53</v>
      </c>
      <c r="C192" s="27" t="s">
        <v>55</v>
      </c>
      <c r="D192" s="27" t="s">
        <v>158</v>
      </c>
      <c r="E192" s="94" t="n">
        <v>110</v>
      </c>
      <c r="F192" s="94"/>
      <c r="G192" s="23" t="n">
        <f aca="false">'Приложение 12'!H192</f>
        <v>150</v>
      </c>
      <c r="H192" s="95"/>
      <c r="I192" s="50" t="n">
        <f aca="false">'Приложение 12'!J191</f>
        <v>0</v>
      </c>
      <c r="J192" s="50" t="n">
        <f aca="false">'Приложение 12'!K191</f>
        <v>150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31.5" hidden="false" customHeight="false" outlineLevel="0" collapsed="false">
      <c r="A193" s="96" t="s">
        <v>152</v>
      </c>
      <c r="B193" s="27" t="s">
        <v>53</v>
      </c>
      <c r="C193" s="27" t="s">
        <v>55</v>
      </c>
      <c r="D193" s="27" t="s">
        <v>158</v>
      </c>
      <c r="E193" s="94" t="n">
        <v>240</v>
      </c>
      <c r="F193" s="94"/>
      <c r="G193" s="23" t="n">
        <f aca="false">'Приложение 12'!H192</f>
        <v>150</v>
      </c>
      <c r="H193" s="95"/>
      <c r="I193" s="50" t="n">
        <f aca="false">'Приложение 12'!J192</f>
        <v>0</v>
      </c>
      <c r="J193" s="23" t="n">
        <f aca="false">'Приложение 12'!K192</f>
        <v>150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6.5" hidden="false" customHeight="true" outlineLevel="0" collapsed="false">
      <c r="A194" s="74" t="s">
        <v>72</v>
      </c>
      <c r="B194" s="27" t="s">
        <v>53</v>
      </c>
      <c r="C194" s="27" t="s">
        <v>55</v>
      </c>
      <c r="D194" s="27" t="s">
        <v>158</v>
      </c>
      <c r="E194" s="94" t="n">
        <v>110</v>
      </c>
      <c r="F194" s="94" t="n">
        <v>1</v>
      </c>
      <c r="G194" s="23" t="n">
        <f aca="false">'Приложение 12'!H193</f>
        <v>150</v>
      </c>
      <c r="H194" s="95"/>
      <c r="I194" s="50" t="n">
        <f aca="false">'Приложение 12'!J192</f>
        <v>0</v>
      </c>
      <c r="J194" s="50" t="n">
        <f aca="false">'Приложение 12'!K192</f>
        <v>150</v>
      </c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83.25" hidden="false" customHeight="true" outlineLevel="0" collapsed="false">
      <c r="A195" s="97" t="s">
        <v>159</v>
      </c>
      <c r="B195" s="27" t="s">
        <v>53</v>
      </c>
      <c r="C195" s="27" t="s">
        <v>55</v>
      </c>
      <c r="D195" s="27" t="s">
        <v>160</v>
      </c>
      <c r="E195" s="27"/>
      <c r="F195" s="27"/>
      <c r="G195" s="22" t="n">
        <f aca="false">'Приложение 12'!H194</f>
        <v>11.25197</v>
      </c>
      <c r="H195" s="95"/>
      <c r="I195" s="50" t="n">
        <f aca="false">'Приложение 12'!J193</f>
        <v>0</v>
      </c>
      <c r="J195" s="22" t="n">
        <f aca="false">'Приложение 12'!K194</f>
        <v>11.25197</v>
      </c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1.5" hidden="false" customHeight="false" outlineLevel="0" collapsed="false">
      <c r="A196" s="96" t="s">
        <v>151</v>
      </c>
      <c r="B196" s="27" t="s">
        <v>53</v>
      </c>
      <c r="C196" s="27" t="s">
        <v>55</v>
      </c>
      <c r="D196" s="27" t="s">
        <v>160</v>
      </c>
      <c r="E196" s="94" t="n">
        <v>200</v>
      </c>
      <c r="F196" s="94"/>
      <c r="G196" s="22" t="n">
        <f aca="false">'Приложение 12'!H196</f>
        <v>11.25197</v>
      </c>
      <c r="H196" s="95"/>
      <c r="I196" s="50" t="n">
        <f aca="false">'Приложение 12'!J194</f>
        <v>0</v>
      </c>
      <c r="J196" s="22" t="n">
        <f aca="false">'Приложение 12'!K196</f>
        <v>11.25197</v>
      </c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1.5" hidden="false" customHeight="false" outlineLevel="0" collapsed="false">
      <c r="A197" s="96" t="s">
        <v>152</v>
      </c>
      <c r="B197" s="27" t="s">
        <v>53</v>
      </c>
      <c r="C197" s="27" t="s">
        <v>55</v>
      </c>
      <c r="D197" s="27" t="s">
        <v>160</v>
      </c>
      <c r="E197" s="94" t="n">
        <v>240</v>
      </c>
      <c r="F197" s="94"/>
      <c r="G197" s="22" t="n">
        <f aca="false">'Приложение 12'!H196</f>
        <v>11.25197</v>
      </c>
      <c r="H197" s="95"/>
      <c r="I197" s="50" t="n">
        <f aca="false">'Приложение 12'!J196</f>
        <v>0</v>
      </c>
      <c r="J197" s="22" t="n">
        <f aca="false">'Приложение 12'!K196</f>
        <v>11.25197</v>
      </c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75" hidden="false" customHeight="false" outlineLevel="0" collapsed="false">
      <c r="A198" s="74" t="s">
        <v>72</v>
      </c>
      <c r="B198" s="27" t="s">
        <v>53</v>
      </c>
      <c r="C198" s="27" t="s">
        <v>55</v>
      </c>
      <c r="D198" s="27" t="s">
        <v>160</v>
      </c>
      <c r="E198" s="94" t="n">
        <v>240</v>
      </c>
      <c r="F198" s="94" t="n">
        <v>2</v>
      </c>
      <c r="G198" s="22" t="n">
        <f aca="false">'Приложение 12'!H197</f>
        <v>11.25197</v>
      </c>
      <c r="H198" s="95"/>
      <c r="I198" s="50" t="n">
        <f aca="false">'Приложение 12'!J197</f>
        <v>0</v>
      </c>
      <c r="J198" s="22" t="n">
        <f aca="false">'Приложение 12'!K197</f>
        <v>11.25197</v>
      </c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6.5" hidden="false" customHeight="true" outlineLevel="0" collapsed="false">
      <c r="A199" s="53" t="s">
        <v>56</v>
      </c>
      <c r="B199" s="55" t="s">
        <v>57</v>
      </c>
      <c r="C199" s="55"/>
      <c r="D199" s="55"/>
      <c r="E199" s="55"/>
      <c r="F199" s="55"/>
      <c r="G199" s="50" t="n">
        <f aca="false">'Приложение 12'!H198</f>
        <v>24</v>
      </c>
      <c r="H199" s="57"/>
      <c r="I199" s="50" t="n">
        <f aca="false">'Приложение 12'!J198</f>
        <v>8</v>
      </c>
      <c r="J199" s="50" t="n">
        <f aca="false">'Приложение 12'!K198</f>
        <v>32</v>
      </c>
    </row>
    <row r="200" customFormat="false" ht="18" hidden="false" customHeight="true" outlineLevel="0" collapsed="false">
      <c r="A200" s="53" t="s">
        <v>58</v>
      </c>
      <c r="B200" s="55" t="s">
        <v>57</v>
      </c>
      <c r="C200" s="55" t="s">
        <v>59</v>
      </c>
      <c r="D200" s="55"/>
      <c r="E200" s="55"/>
      <c r="F200" s="55"/>
      <c r="G200" s="50" t="n">
        <f aca="false">'Приложение 12'!H199</f>
        <v>24</v>
      </c>
      <c r="H200" s="57"/>
      <c r="I200" s="50" t="n">
        <f aca="false">'Приложение 12'!J199</f>
        <v>8</v>
      </c>
      <c r="J200" s="50" t="n">
        <f aca="false">'Приложение 12'!K199</f>
        <v>32</v>
      </c>
    </row>
    <row r="201" customFormat="false" ht="15.75" hidden="false" customHeight="false" outlineLevel="0" collapsed="false">
      <c r="A201" s="67" t="s">
        <v>161</v>
      </c>
      <c r="B201" s="43" t="s">
        <v>57</v>
      </c>
      <c r="C201" s="43" t="s">
        <v>59</v>
      </c>
      <c r="D201" s="43" t="n">
        <v>9500080290</v>
      </c>
      <c r="E201" s="43"/>
      <c r="F201" s="43"/>
      <c r="G201" s="50" t="n">
        <f aca="false">'Приложение 12'!H200</f>
        <v>24</v>
      </c>
      <c r="H201" s="57"/>
      <c r="I201" s="50" t="n">
        <f aca="false">'Приложение 12'!J200</f>
        <v>8</v>
      </c>
      <c r="J201" s="50" t="n">
        <f aca="false">'Приложение 12'!K200</f>
        <v>32</v>
      </c>
    </row>
    <row r="202" customFormat="false" ht="33" hidden="false" customHeight="true" outlineLevel="0" collapsed="false">
      <c r="A202" s="67" t="s">
        <v>162</v>
      </c>
      <c r="B202" s="43" t="s">
        <v>57</v>
      </c>
      <c r="C202" s="43" t="s">
        <v>59</v>
      </c>
      <c r="D202" s="43" t="n">
        <v>9500080290</v>
      </c>
      <c r="E202" s="43"/>
      <c r="F202" s="43"/>
      <c r="G202" s="50" t="n">
        <f aca="false">'Приложение 12'!H201</f>
        <v>24</v>
      </c>
      <c r="H202" s="57"/>
      <c r="I202" s="50" t="n">
        <f aca="false">'Приложение 12'!J201</f>
        <v>8</v>
      </c>
      <c r="J202" s="50" t="n">
        <f aca="false">'Приложение 12'!K201</f>
        <v>32</v>
      </c>
    </row>
    <row r="203" customFormat="false" ht="15.75" hidden="false" customHeight="false" outlineLevel="0" collapsed="false">
      <c r="A203" s="61" t="s">
        <v>96</v>
      </c>
      <c r="B203" s="43" t="s">
        <v>57</v>
      </c>
      <c r="C203" s="43" t="s">
        <v>59</v>
      </c>
      <c r="D203" s="43" t="n">
        <v>9500080290</v>
      </c>
      <c r="E203" s="43" t="s">
        <v>97</v>
      </c>
      <c r="F203" s="43"/>
      <c r="G203" s="50" t="n">
        <f aca="false">'Приложение 12'!H202</f>
        <v>24</v>
      </c>
      <c r="H203" s="57"/>
      <c r="I203" s="50" t="n">
        <f aca="false">'Приложение 12'!J202</f>
        <v>8</v>
      </c>
      <c r="J203" s="50" t="n">
        <f aca="false">'Приложение 12'!K202</f>
        <v>32</v>
      </c>
    </row>
    <row r="204" customFormat="false" ht="31.5" hidden="false" customHeight="false" outlineLevel="0" collapsed="false">
      <c r="A204" s="61" t="s">
        <v>163</v>
      </c>
      <c r="B204" s="43" t="s">
        <v>57</v>
      </c>
      <c r="C204" s="43" t="s">
        <v>59</v>
      </c>
      <c r="D204" s="43" t="n">
        <v>9500080290</v>
      </c>
      <c r="E204" s="43" t="s">
        <v>164</v>
      </c>
      <c r="F204" s="43"/>
      <c r="G204" s="50" t="n">
        <f aca="false">'Приложение 12'!H203</f>
        <v>24</v>
      </c>
      <c r="H204" s="57"/>
      <c r="I204" s="50" t="n">
        <f aca="false">'Приложение 12'!J203</f>
        <v>8</v>
      </c>
      <c r="J204" s="50" t="n">
        <f aca="false">'Приложение 12'!K203</f>
        <v>32</v>
      </c>
    </row>
    <row r="205" customFormat="false" ht="15.75" hidden="false" customHeight="false" outlineLevel="0" collapsed="false">
      <c r="A205" s="62" t="s">
        <v>71</v>
      </c>
      <c r="B205" s="43" t="s">
        <v>57</v>
      </c>
      <c r="C205" s="43" t="s">
        <v>59</v>
      </c>
      <c r="D205" s="43" t="n">
        <v>9500080290</v>
      </c>
      <c r="E205" s="43" t="s">
        <v>164</v>
      </c>
      <c r="F205" s="43" t="s">
        <v>79</v>
      </c>
      <c r="G205" s="50" t="n">
        <f aca="false">'Приложение 12'!H204</f>
        <v>24</v>
      </c>
      <c r="H205" s="57"/>
      <c r="I205" s="50" t="n">
        <f aca="false">'Приложение 12'!J204</f>
        <v>8</v>
      </c>
      <c r="J205" s="50" t="n">
        <f aca="false">'Приложение 12'!K204</f>
        <v>32</v>
      </c>
    </row>
    <row r="206" customFormat="false" ht="21.75" hidden="true" customHeight="true" outlineLevel="0" collapsed="false">
      <c r="A206" s="53" t="s">
        <v>60</v>
      </c>
      <c r="B206" s="55" t="s">
        <v>57</v>
      </c>
      <c r="C206" s="55" t="s">
        <v>61</v>
      </c>
      <c r="D206" s="55"/>
      <c r="E206" s="55"/>
      <c r="F206" s="55"/>
      <c r="G206" s="55" t="n">
        <f aca="false">'Приложение 12'!H205</f>
        <v>0</v>
      </c>
      <c r="I206" s="55" t="n">
        <f aca="false">'Приложение 12'!J205</f>
        <v>0</v>
      </c>
      <c r="J206" s="55" t="n">
        <f aca="false">'Приложение 12'!K205</f>
        <v>0</v>
      </c>
    </row>
    <row r="207" customFormat="false" ht="31.5" hidden="true" customHeight="false" outlineLevel="0" collapsed="false">
      <c r="A207" s="67" t="s">
        <v>165</v>
      </c>
      <c r="B207" s="43" t="s">
        <v>57</v>
      </c>
      <c r="C207" s="43" t="s">
        <v>61</v>
      </c>
      <c r="D207" s="43" t="n">
        <v>9500080360</v>
      </c>
      <c r="E207" s="43"/>
      <c r="F207" s="43"/>
      <c r="G207" s="55" t="n">
        <f aca="false">'Приложение 12'!H206</f>
        <v>0</v>
      </c>
      <c r="I207" s="55" t="n">
        <f aca="false">'Приложение 12'!J206</f>
        <v>0</v>
      </c>
      <c r="J207" s="55" t="n">
        <f aca="false">'Приложение 12'!K206</f>
        <v>0</v>
      </c>
    </row>
    <row r="208" customFormat="false" ht="15.75" hidden="true" customHeight="false" outlineLevel="0" collapsed="false">
      <c r="A208" s="61" t="s">
        <v>96</v>
      </c>
      <c r="B208" s="43" t="s">
        <v>57</v>
      </c>
      <c r="C208" s="43" t="s">
        <v>61</v>
      </c>
      <c r="D208" s="43" t="n">
        <v>9500080360</v>
      </c>
      <c r="E208" s="43" t="s">
        <v>97</v>
      </c>
      <c r="F208" s="43"/>
      <c r="G208" s="55" t="n">
        <f aca="false">'Приложение 12'!H207</f>
        <v>0</v>
      </c>
      <c r="I208" s="55" t="n">
        <f aca="false">'Приложение 12'!J207</f>
        <v>0</v>
      </c>
      <c r="J208" s="55" t="n">
        <f aca="false">'Приложение 12'!K207</f>
        <v>0</v>
      </c>
    </row>
    <row r="209" customFormat="false" ht="31.5" hidden="true" customHeight="false" outlineLevel="0" collapsed="false">
      <c r="A209" s="61" t="s">
        <v>163</v>
      </c>
      <c r="B209" s="43" t="s">
        <v>57</v>
      </c>
      <c r="C209" s="43" t="s">
        <v>61</v>
      </c>
      <c r="D209" s="43" t="n">
        <v>9500080360</v>
      </c>
      <c r="E209" s="43" t="s">
        <v>164</v>
      </c>
      <c r="F209" s="43"/>
      <c r="G209" s="55" t="n">
        <f aca="false">'Приложение 12'!H208</f>
        <v>0</v>
      </c>
      <c r="I209" s="55" t="n">
        <f aca="false">'Приложение 12'!J208</f>
        <v>0</v>
      </c>
      <c r="J209" s="55" t="n">
        <f aca="false">'Приложение 12'!K208</f>
        <v>0</v>
      </c>
    </row>
    <row r="210" customFormat="false" ht="15.75" hidden="true" customHeight="false" outlineLevel="0" collapsed="false">
      <c r="A210" s="62" t="s">
        <v>71</v>
      </c>
      <c r="B210" s="43" t="s">
        <v>57</v>
      </c>
      <c r="C210" s="43" t="s">
        <v>61</v>
      </c>
      <c r="D210" s="43" t="n">
        <v>9500080360</v>
      </c>
      <c r="E210" s="43" t="s">
        <v>164</v>
      </c>
      <c r="F210" s="43" t="s">
        <v>79</v>
      </c>
      <c r="G210" s="55" t="n">
        <f aca="false">'Приложение 12'!H209</f>
        <v>0</v>
      </c>
      <c r="I210" s="55" t="n">
        <f aca="false">'Приложение 12'!J209</f>
        <v>0</v>
      </c>
      <c r="J210" s="55" t="n">
        <f aca="false">'Приложение 12'!K209</f>
        <v>0</v>
      </c>
    </row>
    <row r="211" customFormat="false" ht="22.5" hidden="true" customHeight="true" outlineLevel="0" collapsed="false">
      <c r="A211" s="61" t="s">
        <v>166</v>
      </c>
      <c r="B211" s="43" t="s">
        <v>57</v>
      </c>
      <c r="C211" s="43" t="s">
        <v>61</v>
      </c>
      <c r="D211" s="43" t="n">
        <v>9500080360</v>
      </c>
      <c r="E211" s="43" t="s">
        <v>167</v>
      </c>
      <c r="F211" s="55"/>
      <c r="G211" s="55" t="n">
        <f aca="false">'Приложение 12'!H210</f>
        <v>0</v>
      </c>
      <c r="I211" s="55" t="n">
        <f aca="false">'Приложение 12'!J210</f>
        <v>0</v>
      </c>
      <c r="J211" s="55" t="n">
        <f aca="false">'Приложение 12'!K210</f>
        <v>0</v>
      </c>
    </row>
    <row r="212" customFormat="false" ht="15.75" hidden="true" customHeight="false" outlineLevel="0" collapsed="false">
      <c r="A212" s="62" t="s">
        <v>71</v>
      </c>
      <c r="B212" s="43" t="s">
        <v>57</v>
      </c>
      <c r="C212" s="43" t="s">
        <v>61</v>
      </c>
      <c r="D212" s="43" t="n">
        <v>9500080360</v>
      </c>
      <c r="E212" s="43" t="s">
        <v>167</v>
      </c>
      <c r="F212" s="43" t="s">
        <v>79</v>
      </c>
      <c r="G212" s="55" t="n">
        <f aca="false">'Приложение 12'!H211</f>
        <v>0</v>
      </c>
      <c r="I212" s="55" t="n">
        <f aca="false">'Приложение 12'!J211</f>
        <v>0</v>
      </c>
      <c r="J212" s="55" t="n">
        <f aca="false">'Приложение 12'!K211</f>
        <v>0</v>
      </c>
    </row>
  </sheetData>
  <mergeCells count="14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G10"/>
    <mergeCell ref="A11:J11"/>
    <mergeCell ref="A12:J12"/>
    <mergeCell ref="A13:J13"/>
    <mergeCell ref="A14:G14"/>
  </mergeCells>
  <printOptions headings="false" gridLines="false" gridLinesSet="true" horizontalCentered="false" verticalCentered="false"/>
  <pageMargins left="0.370138888888889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1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2.99"/>
    <col collapsed="false" customWidth="true" hidden="false" outlineLevel="0" max="2" min="2" style="11" width="6.99"/>
    <col collapsed="false" customWidth="true" hidden="false" outlineLevel="0" max="3" min="3" style="98" width="7.28"/>
    <col collapsed="false" customWidth="true" hidden="false" outlineLevel="0" max="4" min="4" style="98" width="6.56"/>
    <col collapsed="false" customWidth="true" hidden="false" outlineLevel="0" max="5" min="5" style="37" width="13.56"/>
    <col collapsed="false" customWidth="true" hidden="false" outlineLevel="0" max="6" min="6" style="98" width="6.99"/>
    <col collapsed="false" customWidth="true" hidden="false" outlineLevel="0" max="7" min="7" style="98" width="5.28"/>
    <col collapsed="false" customWidth="true" hidden="false" outlineLevel="0" max="8" min="8" style="99" width="12.7"/>
    <col collapsed="false" customWidth="true" hidden="true" outlineLevel="0" max="9" min="9" style="99" width="0.13"/>
    <col collapsed="false" customWidth="true" hidden="false" outlineLevel="0" max="10" min="10" style="100" width="11.42"/>
    <col collapsed="false" customWidth="true" hidden="false" outlineLevel="0" max="11" min="11" style="100" width="11.99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5" hidden="false" customHeight="true" outlineLevel="0" collapsed="false">
      <c r="A1" s="2" t="s">
        <v>16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5.75" hidden="false" customHeight="false" outlineLevel="0" collapsed="false">
      <c r="A11" s="13" t="s">
        <v>16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3" t="s">
        <v>17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4.25" hidden="false" customHeight="true" outlineLevel="0" collapsed="false">
      <c r="K14" s="101" t="s">
        <v>66</v>
      </c>
    </row>
    <row r="15" s="12" customFormat="true" ht="46.5" hidden="false" customHeight="true" outlineLevel="0" collapsed="false">
      <c r="A15" s="41" t="s">
        <v>13</v>
      </c>
      <c r="B15" s="102" t="s">
        <v>171</v>
      </c>
      <c r="C15" s="102" t="s">
        <v>14</v>
      </c>
      <c r="D15" s="102" t="s">
        <v>67</v>
      </c>
      <c r="E15" s="42" t="s">
        <v>68</v>
      </c>
      <c r="F15" s="102" t="s">
        <v>69</v>
      </c>
      <c r="G15" s="102" t="s">
        <v>70</v>
      </c>
      <c r="H15" s="41" t="s">
        <v>16</v>
      </c>
      <c r="I15" s="103"/>
      <c r="J15" s="104" t="s">
        <v>17</v>
      </c>
      <c r="K15" s="104" t="s">
        <v>18</v>
      </c>
    </row>
    <row r="16" s="12" customFormat="true" ht="31.5" hidden="false" customHeight="false" outlineLevel="0" collapsed="false">
      <c r="A16" s="46" t="s">
        <v>172</v>
      </c>
      <c r="B16" s="65" t="s">
        <v>173</v>
      </c>
      <c r="C16" s="105"/>
      <c r="D16" s="105"/>
      <c r="E16" s="47"/>
      <c r="F16" s="105"/>
      <c r="G16" s="105"/>
      <c r="H16" s="106" t="n">
        <f aca="false">H19+H66+H75+H103+H166+H198</f>
        <v>5694.80297</v>
      </c>
      <c r="I16" s="107"/>
      <c r="J16" s="108" t="n">
        <f aca="false">J19+J66+J75+J103+J166+J198</f>
        <v>88.1</v>
      </c>
      <c r="K16" s="109" t="n">
        <f aca="false">H16+J16</f>
        <v>5782.90297</v>
      </c>
    </row>
    <row r="17" s="12" customFormat="true" ht="15.75" hidden="false" customHeight="false" outlineLevel="0" collapsed="false">
      <c r="A17" s="46" t="s">
        <v>71</v>
      </c>
      <c r="B17" s="65" t="s">
        <v>173</v>
      </c>
      <c r="C17" s="110" t="n">
        <v>1</v>
      </c>
      <c r="D17" s="105"/>
      <c r="E17" s="47"/>
      <c r="F17" s="105"/>
      <c r="G17" s="105"/>
      <c r="H17" s="50" t="n">
        <f aca="false">H24+H29+H39+H44+H49+H55+H175+H178+H204+H34+H189+H59</f>
        <v>2525.3</v>
      </c>
      <c r="I17" s="107"/>
      <c r="J17" s="50" t="n">
        <f aca="false">J24+J29+J39+J44+J49+J55+J175+J178+J204+J34+J189+J59</f>
        <v>88</v>
      </c>
      <c r="K17" s="50" t="n">
        <f aca="false">K24+K29+K39+K44+K49+K55+K175+K178+K204+K34+K189+K59</f>
        <v>2613.3</v>
      </c>
    </row>
    <row r="18" s="12" customFormat="true" ht="15.75" hidden="false" customHeight="false" outlineLevel="0" collapsed="false">
      <c r="A18" s="52" t="s">
        <v>72</v>
      </c>
      <c r="B18" s="65" t="s">
        <v>173</v>
      </c>
      <c r="C18" s="110" t="n">
        <v>2</v>
      </c>
      <c r="D18" s="105"/>
      <c r="E18" s="47"/>
      <c r="F18" s="105"/>
      <c r="G18" s="105"/>
      <c r="H18" s="48" t="n">
        <f aca="false">H71+H74+H80+H84+H97+H129+H157+H161+H165+H185+H122+H153+H89+H93+H193+H197</f>
        <v>3169.50297</v>
      </c>
      <c r="I18" s="107"/>
      <c r="J18" s="48" t="n">
        <f aca="false">J71+J74+J80+J84+J97+J129+J157+J161+J165+J185+J122+J153+J89+J93+J193+J197</f>
        <v>0.1</v>
      </c>
      <c r="K18" s="48" t="n">
        <f aca="false">K71+K74+K80+K84+K97+K129+K157+K161+K165+K185+K122+K153+K89+K93+K193+K197</f>
        <v>3169.60297</v>
      </c>
    </row>
    <row r="19" customFormat="false" ht="18" hidden="false" customHeight="true" outlineLevel="0" collapsed="false">
      <c r="A19" s="53" t="s">
        <v>20</v>
      </c>
      <c r="B19" s="65" t="s">
        <v>173</v>
      </c>
      <c r="C19" s="111" t="s">
        <v>21</v>
      </c>
      <c r="D19" s="112"/>
      <c r="E19" s="54"/>
      <c r="F19" s="112"/>
      <c r="G19" s="112"/>
      <c r="H19" s="50" t="n">
        <f aca="false">H20+H25+H35+H40+H30</f>
        <v>1701.2</v>
      </c>
      <c r="I19" s="113" t="e">
        <f aca="false">#REF!+I20+#REF!+#REF!+I39+I49+I25</f>
        <v>#VALUE!</v>
      </c>
      <c r="J19" s="50" t="n">
        <f aca="false">J20+J25+J35+J40+J30</f>
        <v>80</v>
      </c>
      <c r="K19" s="114" t="n">
        <f aca="false">H19+J19</f>
        <v>1781.2</v>
      </c>
    </row>
    <row r="20" customFormat="false" ht="33" hidden="false" customHeight="true" outlineLevel="0" collapsed="false">
      <c r="A20" s="24" t="s">
        <v>22</v>
      </c>
      <c r="B20" s="65" t="s">
        <v>173</v>
      </c>
      <c r="C20" s="65" t="s">
        <v>21</v>
      </c>
      <c r="D20" s="115" t="s">
        <v>23</v>
      </c>
      <c r="E20" s="56"/>
      <c r="F20" s="115"/>
      <c r="G20" s="115"/>
      <c r="H20" s="50" t="n">
        <f aca="false">H21</f>
        <v>573</v>
      </c>
      <c r="I20" s="116"/>
      <c r="J20" s="50" t="n">
        <f aca="false">J21</f>
        <v>62</v>
      </c>
      <c r="K20" s="114" t="n">
        <f aca="false">H20+J20</f>
        <v>635</v>
      </c>
    </row>
    <row r="21" customFormat="false" ht="36" hidden="false" customHeight="true" outlineLevel="0" collapsed="false">
      <c r="A21" s="58" t="s">
        <v>73</v>
      </c>
      <c r="B21" s="117" t="s">
        <v>173</v>
      </c>
      <c r="C21" s="117" t="s">
        <v>21</v>
      </c>
      <c r="D21" s="118" t="s">
        <v>23</v>
      </c>
      <c r="E21" s="119" t="s">
        <v>74</v>
      </c>
      <c r="F21" s="118"/>
      <c r="G21" s="118"/>
      <c r="H21" s="120" t="n">
        <f aca="false">H22</f>
        <v>573</v>
      </c>
      <c r="I21" s="116"/>
      <c r="J21" s="120" t="n">
        <f aca="false">J22</f>
        <v>62</v>
      </c>
      <c r="K21" s="121" t="n">
        <f aca="false">H21+J21</f>
        <v>635</v>
      </c>
    </row>
    <row r="22" customFormat="false" ht="62.25" hidden="false" customHeight="true" outlineLevel="0" collapsed="false">
      <c r="A22" s="61" t="s">
        <v>75</v>
      </c>
      <c r="B22" s="117" t="s">
        <v>173</v>
      </c>
      <c r="C22" s="117" t="s">
        <v>21</v>
      </c>
      <c r="D22" s="118" t="s">
        <v>23</v>
      </c>
      <c r="E22" s="119" t="s">
        <v>74</v>
      </c>
      <c r="F22" s="118" t="s">
        <v>76</v>
      </c>
      <c r="G22" s="118"/>
      <c r="H22" s="120" t="n">
        <f aca="false">H23</f>
        <v>573</v>
      </c>
      <c r="I22" s="116"/>
      <c r="J22" s="120" t="n">
        <f aca="false">J23</f>
        <v>62</v>
      </c>
      <c r="K22" s="121" t="n">
        <f aca="false">H22+J22</f>
        <v>635</v>
      </c>
    </row>
    <row r="23" customFormat="false" ht="34.5" hidden="false" customHeight="true" outlineLevel="0" collapsed="false">
      <c r="A23" s="61" t="s">
        <v>77</v>
      </c>
      <c r="B23" s="117" t="s">
        <v>173</v>
      </c>
      <c r="C23" s="117" t="s">
        <v>21</v>
      </c>
      <c r="D23" s="118" t="s">
        <v>23</v>
      </c>
      <c r="E23" s="119" t="s">
        <v>74</v>
      </c>
      <c r="F23" s="118" t="s">
        <v>78</v>
      </c>
      <c r="G23" s="118"/>
      <c r="H23" s="120" t="n">
        <f aca="false">H24</f>
        <v>573</v>
      </c>
      <c r="I23" s="116"/>
      <c r="J23" s="120" t="n">
        <f aca="false">J24</f>
        <v>62</v>
      </c>
      <c r="K23" s="121" t="n">
        <f aca="false">H23+J23</f>
        <v>635</v>
      </c>
    </row>
    <row r="24" customFormat="false" ht="20.25" hidden="false" customHeight="true" outlineLevel="0" collapsed="false">
      <c r="A24" s="62" t="s">
        <v>71</v>
      </c>
      <c r="B24" s="117" t="s">
        <v>173</v>
      </c>
      <c r="C24" s="117" t="s">
        <v>21</v>
      </c>
      <c r="D24" s="118" t="s">
        <v>23</v>
      </c>
      <c r="E24" s="119" t="s">
        <v>74</v>
      </c>
      <c r="F24" s="118" t="s">
        <v>78</v>
      </c>
      <c r="G24" s="118" t="s">
        <v>79</v>
      </c>
      <c r="H24" s="120" t="n">
        <v>573</v>
      </c>
      <c r="I24" s="116"/>
      <c r="J24" s="120" t="n">
        <v>62</v>
      </c>
      <c r="K24" s="121" t="n">
        <f aca="false">H24+J24</f>
        <v>635</v>
      </c>
    </row>
    <row r="25" customFormat="false" ht="51.75" hidden="false" customHeight="true" outlineLevel="0" collapsed="false">
      <c r="A25" s="34" t="s">
        <v>24</v>
      </c>
      <c r="B25" s="65" t="s">
        <v>173</v>
      </c>
      <c r="C25" s="65" t="s">
        <v>21</v>
      </c>
      <c r="D25" s="115" t="s">
        <v>25</v>
      </c>
      <c r="E25" s="122"/>
      <c r="F25" s="123"/>
      <c r="G25" s="124"/>
      <c r="H25" s="125" t="n">
        <f aca="false">H26</f>
        <v>337.3</v>
      </c>
      <c r="I25" s="116"/>
      <c r="J25" s="125" t="n">
        <f aca="false">J26</f>
        <v>0</v>
      </c>
      <c r="K25" s="114" t="n">
        <f aca="false">H25+J25</f>
        <v>337.3</v>
      </c>
    </row>
    <row r="26" customFormat="false" ht="23.25" hidden="false" customHeight="true" outlineLevel="0" collapsed="false">
      <c r="A26" s="58" t="s">
        <v>80</v>
      </c>
      <c r="B26" s="117" t="s">
        <v>173</v>
      </c>
      <c r="C26" s="117" t="s">
        <v>21</v>
      </c>
      <c r="D26" s="118" t="s">
        <v>25</v>
      </c>
      <c r="E26" s="64" t="n">
        <v>9500080040</v>
      </c>
      <c r="F26" s="126"/>
      <c r="G26" s="126"/>
      <c r="H26" s="127" t="n">
        <f aca="false">H27</f>
        <v>337.3</v>
      </c>
      <c r="I26" s="116"/>
      <c r="J26" s="127" t="n">
        <f aca="false">J27</f>
        <v>0</v>
      </c>
      <c r="K26" s="121" t="n">
        <f aca="false">H26+J26</f>
        <v>337.3</v>
      </c>
    </row>
    <row r="27" customFormat="false" ht="60" hidden="false" customHeight="true" outlineLevel="0" collapsed="false">
      <c r="A27" s="128" t="s">
        <v>75</v>
      </c>
      <c r="B27" s="117" t="s">
        <v>173</v>
      </c>
      <c r="C27" s="117" t="s">
        <v>21</v>
      </c>
      <c r="D27" s="118" t="s">
        <v>25</v>
      </c>
      <c r="E27" s="64" t="n">
        <v>9500080040</v>
      </c>
      <c r="F27" s="126" t="n">
        <v>100</v>
      </c>
      <c r="G27" s="126"/>
      <c r="H27" s="127" t="n">
        <f aca="false">H28</f>
        <v>337.3</v>
      </c>
      <c r="I27" s="116"/>
      <c r="J27" s="127" t="n">
        <f aca="false">J28</f>
        <v>0</v>
      </c>
      <c r="K27" s="121" t="n">
        <f aca="false">H27+J27</f>
        <v>337.3</v>
      </c>
    </row>
    <row r="28" customFormat="false" ht="31.5" hidden="false" customHeight="false" outlineLevel="0" collapsed="false">
      <c r="A28" s="61" t="s">
        <v>77</v>
      </c>
      <c r="B28" s="117" t="s">
        <v>173</v>
      </c>
      <c r="C28" s="117" t="s">
        <v>21</v>
      </c>
      <c r="D28" s="118" t="s">
        <v>25</v>
      </c>
      <c r="E28" s="64" t="n">
        <v>9500080040</v>
      </c>
      <c r="F28" s="126" t="n">
        <v>120</v>
      </c>
      <c r="G28" s="126"/>
      <c r="H28" s="127" t="n">
        <f aca="false">H29</f>
        <v>337.3</v>
      </c>
      <c r="I28" s="116"/>
      <c r="J28" s="127" t="n">
        <f aca="false">J29</f>
        <v>0</v>
      </c>
      <c r="K28" s="121" t="n">
        <f aca="false">H28+J28</f>
        <v>337.3</v>
      </c>
    </row>
    <row r="29" customFormat="false" ht="15.75" hidden="false" customHeight="false" outlineLevel="0" collapsed="false">
      <c r="A29" s="62" t="s">
        <v>71</v>
      </c>
      <c r="B29" s="117" t="s">
        <v>173</v>
      </c>
      <c r="C29" s="117" t="s">
        <v>21</v>
      </c>
      <c r="D29" s="118" t="s">
        <v>25</v>
      </c>
      <c r="E29" s="64" t="n">
        <v>9500080040</v>
      </c>
      <c r="F29" s="126" t="n">
        <v>120</v>
      </c>
      <c r="G29" s="129" t="n">
        <v>1</v>
      </c>
      <c r="H29" s="127" t="n">
        <v>337.3</v>
      </c>
      <c r="I29" s="116"/>
      <c r="J29" s="127"/>
      <c r="K29" s="121" t="n">
        <f aca="false">H29+J29</f>
        <v>337.3</v>
      </c>
    </row>
    <row r="30" customFormat="false" ht="48.75" hidden="false" customHeight="true" outlineLevel="0" collapsed="false">
      <c r="A30" s="29" t="s">
        <v>26</v>
      </c>
      <c r="B30" s="25" t="s">
        <v>173</v>
      </c>
      <c r="C30" s="25" t="s">
        <v>21</v>
      </c>
      <c r="D30" s="25" t="s">
        <v>27</v>
      </c>
      <c r="E30" s="130"/>
      <c r="F30" s="25"/>
      <c r="G30" s="25"/>
      <c r="H30" s="23" t="n">
        <f aca="false">H31</f>
        <v>1.712</v>
      </c>
      <c r="I30" s="131"/>
      <c r="J30" s="132" t="n">
        <f aca="false">J31</f>
        <v>0</v>
      </c>
      <c r="K30" s="121" t="n">
        <f aca="false">H30+J30</f>
        <v>1.712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2.25" hidden="false" customHeight="true" outlineLevel="0" collapsed="false">
      <c r="A31" s="26" t="s">
        <v>81</v>
      </c>
      <c r="B31" s="27" t="s">
        <v>173</v>
      </c>
      <c r="C31" s="27" t="s">
        <v>21</v>
      </c>
      <c r="D31" s="25" t="s">
        <v>27</v>
      </c>
      <c r="E31" s="119" t="s">
        <v>174</v>
      </c>
      <c r="F31" s="27"/>
      <c r="G31" s="27"/>
      <c r="H31" s="133" t="n">
        <f aca="false">H32</f>
        <v>1.712</v>
      </c>
      <c r="I31" s="131"/>
      <c r="J31" s="132" t="n">
        <f aca="false">J32</f>
        <v>0</v>
      </c>
      <c r="K31" s="121" t="n">
        <f aca="false">H31+J31</f>
        <v>1.7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26" t="s">
        <v>82</v>
      </c>
      <c r="B32" s="27" t="s">
        <v>173</v>
      </c>
      <c r="C32" s="27" t="s">
        <v>21</v>
      </c>
      <c r="D32" s="25" t="s">
        <v>27</v>
      </c>
      <c r="E32" s="119" t="s">
        <v>174</v>
      </c>
      <c r="F32" s="27" t="s">
        <v>175</v>
      </c>
      <c r="G32" s="27"/>
      <c r="H32" s="133" t="n">
        <f aca="false">H33</f>
        <v>1.712</v>
      </c>
      <c r="I32" s="131"/>
      <c r="J32" s="132" t="n">
        <f aca="false">J33</f>
        <v>0</v>
      </c>
      <c r="K32" s="121" t="n">
        <f aca="false">H32+J32</f>
        <v>1.7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66" t="s">
        <v>84</v>
      </c>
      <c r="B33" s="27" t="s">
        <v>173</v>
      </c>
      <c r="C33" s="27" t="s">
        <v>21</v>
      </c>
      <c r="D33" s="25" t="s">
        <v>27</v>
      </c>
      <c r="E33" s="119" t="s">
        <v>174</v>
      </c>
      <c r="F33" s="27" t="s">
        <v>176</v>
      </c>
      <c r="G33" s="27"/>
      <c r="H33" s="133" t="n">
        <f aca="false">H34</f>
        <v>1.712</v>
      </c>
      <c r="I33" s="131"/>
      <c r="J33" s="132" t="n">
        <f aca="false">J34</f>
        <v>0</v>
      </c>
      <c r="K33" s="121" t="n">
        <f aca="false">H33+J33</f>
        <v>1.71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66" t="s">
        <v>71</v>
      </c>
      <c r="B34" s="27" t="s">
        <v>173</v>
      </c>
      <c r="C34" s="27" t="s">
        <v>21</v>
      </c>
      <c r="D34" s="25" t="s">
        <v>27</v>
      </c>
      <c r="E34" s="119" t="s">
        <v>174</v>
      </c>
      <c r="F34" s="27" t="s">
        <v>176</v>
      </c>
      <c r="G34" s="27" t="s">
        <v>79</v>
      </c>
      <c r="H34" s="133" t="n">
        <v>1.712</v>
      </c>
      <c r="I34" s="131"/>
      <c r="J34" s="134"/>
      <c r="K34" s="121" t="n">
        <f aca="false">H34+J34</f>
        <v>1.71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53" t="s">
        <v>28</v>
      </c>
      <c r="B35" s="65" t="s">
        <v>173</v>
      </c>
      <c r="C35" s="65" t="s">
        <v>21</v>
      </c>
      <c r="D35" s="65" t="s">
        <v>29</v>
      </c>
      <c r="E35" s="55"/>
      <c r="F35" s="65"/>
      <c r="G35" s="65"/>
      <c r="H35" s="50" t="n">
        <f aca="false">H36</f>
        <v>0</v>
      </c>
      <c r="I35" s="116"/>
      <c r="J35" s="50" t="n">
        <f aca="false">J36</f>
        <v>0</v>
      </c>
      <c r="K35" s="114" t="n">
        <f aca="false">H35+J35</f>
        <v>0</v>
      </c>
    </row>
    <row r="36" customFormat="false" ht="31.5" hidden="false" customHeight="false" outlineLevel="0" collapsed="false">
      <c r="A36" s="67" t="s">
        <v>92</v>
      </c>
      <c r="B36" s="117" t="s">
        <v>173</v>
      </c>
      <c r="C36" s="117" t="s">
        <v>21</v>
      </c>
      <c r="D36" s="117" t="s">
        <v>29</v>
      </c>
      <c r="E36" s="119" t="s">
        <v>87</v>
      </c>
      <c r="F36" s="117"/>
      <c r="G36" s="117"/>
      <c r="H36" s="120" t="n">
        <f aca="false">H37</f>
        <v>0</v>
      </c>
      <c r="I36" s="116"/>
      <c r="J36" s="120" t="n">
        <f aca="false">J37</f>
        <v>0</v>
      </c>
      <c r="K36" s="121" t="n">
        <f aca="false">H36+J36</f>
        <v>0</v>
      </c>
    </row>
    <row r="37" customFormat="false" ht="15.75" hidden="false" customHeight="false" outlineLevel="0" collapsed="false">
      <c r="A37" s="61" t="s">
        <v>88</v>
      </c>
      <c r="B37" s="117" t="s">
        <v>173</v>
      </c>
      <c r="C37" s="117" t="s">
        <v>21</v>
      </c>
      <c r="D37" s="117" t="s">
        <v>29</v>
      </c>
      <c r="E37" s="119" t="s">
        <v>87</v>
      </c>
      <c r="F37" s="117" t="s">
        <v>83</v>
      </c>
      <c r="G37" s="117"/>
      <c r="H37" s="120" t="n">
        <f aca="false">H38</f>
        <v>0</v>
      </c>
      <c r="I37" s="116"/>
      <c r="J37" s="120" t="n">
        <f aca="false">J38</f>
        <v>0</v>
      </c>
      <c r="K37" s="121" t="n">
        <f aca="false">H37+J37</f>
        <v>0</v>
      </c>
    </row>
    <row r="38" customFormat="false" ht="15.75" hidden="false" customHeight="false" outlineLevel="0" collapsed="false">
      <c r="A38" s="67" t="s">
        <v>89</v>
      </c>
      <c r="B38" s="117" t="s">
        <v>173</v>
      </c>
      <c r="C38" s="117" t="s">
        <v>21</v>
      </c>
      <c r="D38" s="117" t="s">
        <v>29</v>
      </c>
      <c r="E38" s="119" t="s">
        <v>87</v>
      </c>
      <c r="F38" s="117" t="s">
        <v>85</v>
      </c>
      <c r="G38" s="117"/>
      <c r="H38" s="120" t="n">
        <f aca="false">H39</f>
        <v>0</v>
      </c>
      <c r="I38" s="116"/>
      <c r="J38" s="120" t="n">
        <f aca="false">J39</f>
        <v>0</v>
      </c>
      <c r="K38" s="121" t="n">
        <f aca="false">H38+J38</f>
        <v>0</v>
      </c>
    </row>
    <row r="39" customFormat="false" ht="15.75" hidden="false" customHeight="false" outlineLevel="0" collapsed="false">
      <c r="A39" s="62" t="s">
        <v>71</v>
      </c>
      <c r="B39" s="117" t="s">
        <v>173</v>
      </c>
      <c r="C39" s="117" t="s">
        <v>21</v>
      </c>
      <c r="D39" s="117" t="s">
        <v>29</v>
      </c>
      <c r="E39" s="119" t="s">
        <v>87</v>
      </c>
      <c r="F39" s="117" t="s">
        <v>85</v>
      </c>
      <c r="G39" s="117" t="s">
        <v>79</v>
      </c>
      <c r="H39" s="120" t="n">
        <v>0</v>
      </c>
      <c r="I39" s="116"/>
      <c r="J39" s="120"/>
      <c r="K39" s="121" t="n">
        <f aca="false">H39+J39</f>
        <v>0</v>
      </c>
    </row>
    <row r="40" customFormat="false" ht="19.5" hidden="false" customHeight="true" outlineLevel="0" collapsed="false">
      <c r="A40" s="53" t="s">
        <v>30</v>
      </c>
      <c r="B40" s="65" t="s">
        <v>173</v>
      </c>
      <c r="C40" s="65" t="s">
        <v>21</v>
      </c>
      <c r="D40" s="65" t="s">
        <v>31</v>
      </c>
      <c r="E40" s="55"/>
      <c r="F40" s="65"/>
      <c r="G40" s="65"/>
      <c r="H40" s="50" t="n">
        <f aca="false">H41+H56</f>
        <v>789.188</v>
      </c>
      <c r="I40" s="116"/>
      <c r="J40" s="50" t="n">
        <f aca="false">J41+J56</f>
        <v>18</v>
      </c>
      <c r="K40" s="114" t="n">
        <f aca="false">H40+J40</f>
        <v>807.188</v>
      </c>
    </row>
    <row r="41" customFormat="false" ht="30.75" hidden="false" customHeight="true" outlineLevel="0" collapsed="false">
      <c r="A41" s="58" t="s">
        <v>90</v>
      </c>
      <c r="B41" s="117" t="s">
        <v>173</v>
      </c>
      <c r="C41" s="117" t="s">
        <v>21</v>
      </c>
      <c r="D41" s="117" t="s">
        <v>31</v>
      </c>
      <c r="E41" s="77" t="s">
        <v>91</v>
      </c>
      <c r="F41" s="117"/>
      <c r="G41" s="117"/>
      <c r="H41" s="120" t="n">
        <f aca="false">H42+H47+H50+H53</f>
        <v>769.188</v>
      </c>
      <c r="I41" s="116"/>
      <c r="J41" s="120" t="n">
        <f aca="false">J42+J47+J50+J53</f>
        <v>18</v>
      </c>
      <c r="K41" s="121" t="n">
        <f aca="false">H41+J41</f>
        <v>787.188</v>
      </c>
    </row>
    <row r="42" customFormat="false" ht="45.75" hidden="false" customHeight="true" outlineLevel="0" collapsed="false">
      <c r="A42" s="61" t="s">
        <v>75</v>
      </c>
      <c r="B42" s="117" t="s">
        <v>173</v>
      </c>
      <c r="C42" s="117" t="s">
        <v>21</v>
      </c>
      <c r="D42" s="117" t="s">
        <v>31</v>
      </c>
      <c r="E42" s="77" t="s">
        <v>91</v>
      </c>
      <c r="F42" s="126" t="n">
        <v>100</v>
      </c>
      <c r="G42" s="126"/>
      <c r="H42" s="127" t="n">
        <f aca="false">H43+H45</f>
        <v>77.7</v>
      </c>
      <c r="I42" s="116"/>
      <c r="J42" s="127" t="n">
        <f aca="false">J43+J45</f>
        <v>0</v>
      </c>
      <c r="K42" s="121" t="n">
        <f aca="false">H42+J42</f>
        <v>77.7</v>
      </c>
    </row>
    <row r="43" customFormat="false" ht="34.5" hidden="false" customHeight="true" outlineLevel="0" collapsed="false">
      <c r="A43" s="61" t="s">
        <v>77</v>
      </c>
      <c r="B43" s="117" t="s">
        <v>173</v>
      </c>
      <c r="C43" s="117" t="s">
        <v>21</v>
      </c>
      <c r="D43" s="117" t="s">
        <v>31</v>
      </c>
      <c r="E43" s="77" t="s">
        <v>91</v>
      </c>
      <c r="F43" s="126" t="n">
        <v>110</v>
      </c>
      <c r="G43" s="126"/>
      <c r="H43" s="127" t="n">
        <f aca="false">H44</f>
        <v>77.7</v>
      </c>
      <c r="I43" s="116"/>
      <c r="J43" s="127" t="n">
        <f aca="false">J44</f>
        <v>0</v>
      </c>
      <c r="K43" s="121" t="n">
        <f aca="false">H43+J43</f>
        <v>77.7</v>
      </c>
    </row>
    <row r="44" customFormat="false" ht="18.75" hidden="false" customHeight="true" outlineLevel="0" collapsed="false">
      <c r="A44" s="62" t="s">
        <v>71</v>
      </c>
      <c r="B44" s="117" t="s">
        <v>173</v>
      </c>
      <c r="C44" s="117" t="s">
        <v>21</v>
      </c>
      <c r="D44" s="117" t="s">
        <v>31</v>
      </c>
      <c r="E44" s="77" t="s">
        <v>91</v>
      </c>
      <c r="F44" s="126" t="n">
        <v>110</v>
      </c>
      <c r="G44" s="129" t="n">
        <v>1</v>
      </c>
      <c r="H44" s="127" t="n">
        <f aca="false">59.7+18</f>
        <v>77.7</v>
      </c>
      <c r="I44" s="116"/>
      <c r="J44" s="127"/>
      <c r="K44" s="121" t="n">
        <f aca="false">H44+J44</f>
        <v>77.7</v>
      </c>
    </row>
    <row r="45" customFormat="false" ht="34.5" hidden="true" customHeight="true" outlineLevel="0" collapsed="false">
      <c r="A45" s="61" t="s">
        <v>77</v>
      </c>
      <c r="B45" s="117" t="s">
        <v>173</v>
      </c>
      <c r="C45" s="117" t="s">
        <v>21</v>
      </c>
      <c r="D45" s="117" t="s">
        <v>31</v>
      </c>
      <c r="E45" s="77" t="s">
        <v>91</v>
      </c>
      <c r="F45" s="126" t="n">
        <v>120</v>
      </c>
      <c r="G45" s="126"/>
      <c r="H45" s="127" t="n">
        <f aca="false">H46</f>
        <v>0</v>
      </c>
      <c r="I45" s="116"/>
      <c r="J45" s="127" t="n">
        <f aca="false">J46</f>
        <v>0</v>
      </c>
      <c r="K45" s="121" t="n">
        <f aca="false">H45+J45</f>
        <v>0</v>
      </c>
    </row>
    <row r="46" customFormat="false" ht="18.75" hidden="true" customHeight="true" outlineLevel="0" collapsed="false">
      <c r="A46" s="62" t="s">
        <v>71</v>
      </c>
      <c r="B46" s="117" t="s">
        <v>173</v>
      </c>
      <c r="C46" s="117" t="s">
        <v>21</v>
      </c>
      <c r="D46" s="117" t="s">
        <v>31</v>
      </c>
      <c r="E46" s="77" t="s">
        <v>91</v>
      </c>
      <c r="F46" s="126" t="n">
        <v>120</v>
      </c>
      <c r="G46" s="129" t="n">
        <v>1</v>
      </c>
      <c r="H46" s="127" t="n">
        <v>0</v>
      </c>
      <c r="I46" s="116"/>
      <c r="J46" s="127" t="n">
        <v>0</v>
      </c>
      <c r="K46" s="121" t="n">
        <f aca="false">H46+J46</f>
        <v>0</v>
      </c>
    </row>
    <row r="47" customFormat="false" ht="31.5" hidden="false" customHeight="false" outlineLevel="0" collapsed="false">
      <c r="A47" s="61" t="s">
        <v>92</v>
      </c>
      <c r="B47" s="117" t="s">
        <v>173</v>
      </c>
      <c r="C47" s="117" t="s">
        <v>21</v>
      </c>
      <c r="D47" s="118" t="s">
        <v>31</v>
      </c>
      <c r="E47" s="77" t="s">
        <v>91</v>
      </c>
      <c r="F47" s="117" t="s">
        <v>93</v>
      </c>
      <c r="G47" s="117"/>
      <c r="H47" s="120" t="n">
        <f aca="false">H48</f>
        <v>689.488</v>
      </c>
      <c r="I47" s="116"/>
      <c r="J47" s="120" t="n">
        <f aca="false">J48</f>
        <v>18</v>
      </c>
      <c r="K47" s="121" t="n">
        <f aca="false">H47+J47</f>
        <v>707.488</v>
      </c>
    </row>
    <row r="48" customFormat="false" ht="31.5" hidden="false" customHeight="false" outlineLevel="0" collapsed="false">
      <c r="A48" s="61" t="s">
        <v>94</v>
      </c>
      <c r="B48" s="117" t="s">
        <v>173</v>
      </c>
      <c r="C48" s="117" t="s">
        <v>21</v>
      </c>
      <c r="D48" s="118" t="s">
        <v>31</v>
      </c>
      <c r="E48" s="77" t="s">
        <v>91</v>
      </c>
      <c r="F48" s="117" t="s">
        <v>95</v>
      </c>
      <c r="G48" s="117"/>
      <c r="H48" s="120" t="n">
        <f aca="false">H49</f>
        <v>689.488</v>
      </c>
      <c r="I48" s="116"/>
      <c r="J48" s="120" t="n">
        <f aca="false">J49</f>
        <v>18</v>
      </c>
      <c r="K48" s="121" t="n">
        <f aca="false">H48+J48</f>
        <v>707.488</v>
      </c>
    </row>
    <row r="49" customFormat="false" ht="15.75" hidden="false" customHeight="false" outlineLevel="0" collapsed="false">
      <c r="A49" s="62" t="s">
        <v>71</v>
      </c>
      <c r="B49" s="117" t="s">
        <v>173</v>
      </c>
      <c r="C49" s="117" t="s">
        <v>21</v>
      </c>
      <c r="D49" s="118" t="s">
        <v>31</v>
      </c>
      <c r="E49" s="77" t="s">
        <v>91</v>
      </c>
      <c r="F49" s="117" t="s">
        <v>95</v>
      </c>
      <c r="G49" s="117" t="s">
        <v>79</v>
      </c>
      <c r="H49" s="120" t="n">
        <v>689.488</v>
      </c>
      <c r="I49" s="116"/>
      <c r="J49" s="120" t="n">
        <v>18</v>
      </c>
      <c r="K49" s="121" t="n">
        <f aca="false">H49+J49</f>
        <v>707.488</v>
      </c>
    </row>
    <row r="50" customFormat="false" ht="15.75" hidden="true" customHeight="false" outlineLevel="0" collapsed="false">
      <c r="A50" s="61" t="s">
        <v>96</v>
      </c>
      <c r="B50" s="117" t="s">
        <v>173</v>
      </c>
      <c r="C50" s="117" t="s">
        <v>21</v>
      </c>
      <c r="D50" s="117" t="s">
        <v>31</v>
      </c>
      <c r="E50" s="77" t="s">
        <v>91</v>
      </c>
      <c r="F50" s="117" t="s">
        <v>97</v>
      </c>
      <c r="G50" s="117"/>
      <c r="H50" s="120" t="n">
        <f aca="false">H51</f>
        <v>0</v>
      </c>
      <c r="I50" s="116"/>
      <c r="J50" s="120" t="n">
        <f aca="false">J51</f>
        <v>0</v>
      </c>
      <c r="K50" s="121" t="n">
        <f aca="false">H50+J50</f>
        <v>0</v>
      </c>
    </row>
    <row r="51" customFormat="false" ht="15.75" hidden="true" customHeight="false" outlineLevel="0" collapsed="false">
      <c r="A51" s="69" t="s">
        <v>98</v>
      </c>
      <c r="B51" s="117" t="s">
        <v>173</v>
      </c>
      <c r="C51" s="117" t="s">
        <v>21</v>
      </c>
      <c r="D51" s="117" t="s">
        <v>31</v>
      </c>
      <c r="E51" s="77" t="s">
        <v>91</v>
      </c>
      <c r="F51" s="117" t="s">
        <v>99</v>
      </c>
      <c r="G51" s="117"/>
      <c r="H51" s="120" t="n">
        <f aca="false">H52</f>
        <v>0</v>
      </c>
      <c r="I51" s="116"/>
      <c r="J51" s="120" t="n">
        <f aca="false">J52</f>
        <v>0</v>
      </c>
      <c r="K51" s="121" t="n">
        <f aca="false">H51+J51</f>
        <v>0</v>
      </c>
    </row>
    <row r="52" customFormat="false" ht="15.75" hidden="true" customHeight="false" outlineLevel="0" collapsed="false">
      <c r="A52" s="62" t="s">
        <v>71</v>
      </c>
      <c r="B52" s="117" t="s">
        <v>173</v>
      </c>
      <c r="C52" s="117" t="s">
        <v>21</v>
      </c>
      <c r="D52" s="117" t="s">
        <v>31</v>
      </c>
      <c r="E52" s="77" t="s">
        <v>91</v>
      </c>
      <c r="F52" s="117" t="s">
        <v>99</v>
      </c>
      <c r="G52" s="117" t="s">
        <v>79</v>
      </c>
      <c r="H52" s="120"/>
      <c r="I52" s="116"/>
      <c r="J52" s="120"/>
      <c r="K52" s="121" t="n">
        <f aca="false">H52+J52</f>
        <v>0</v>
      </c>
      <c r="L52" s="70"/>
    </row>
    <row r="53" customFormat="false" ht="15.75" hidden="false" customHeight="false" outlineLevel="0" collapsed="false">
      <c r="A53" s="26" t="s">
        <v>88</v>
      </c>
      <c r="B53" s="117" t="s">
        <v>173</v>
      </c>
      <c r="C53" s="117" t="s">
        <v>21</v>
      </c>
      <c r="D53" s="117" t="s">
        <v>31</v>
      </c>
      <c r="E53" s="77" t="s">
        <v>91</v>
      </c>
      <c r="F53" s="117" t="s">
        <v>83</v>
      </c>
      <c r="G53" s="117"/>
      <c r="H53" s="120" t="n">
        <f aca="false">H54</f>
        <v>2</v>
      </c>
      <c r="I53" s="116"/>
      <c r="J53" s="120" t="n">
        <f aca="false">J54</f>
        <v>0</v>
      </c>
      <c r="K53" s="121" t="n">
        <f aca="false">H53+J53</f>
        <v>2</v>
      </c>
      <c r="L53" s="70"/>
    </row>
    <row r="54" customFormat="false" ht="15.75" hidden="false" customHeight="false" outlineLevel="0" collapsed="false">
      <c r="A54" s="26" t="s">
        <v>100</v>
      </c>
      <c r="B54" s="117" t="s">
        <v>173</v>
      </c>
      <c r="C54" s="117" t="s">
        <v>21</v>
      </c>
      <c r="D54" s="117" t="s">
        <v>31</v>
      </c>
      <c r="E54" s="77" t="s">
        <v>91</v>
      </c>
      <c r="F54" s="117" t="s">
        <v>101</v>
      </c>
      <c r="G54" s="117"/>
      <c r="H54" s="120" t="n">
        <f aca="false">H55</f>
        <v>2</v>
      </c>
      <c r="I54" s="116"/>
      <c r="J54" s="120" t="n">
        <f aca="false">J55</f>
        <v>0</v>
      </c>
      <c r="K54" s="121" t="n">
        <f aca="false">H54+J54</f>
        <v>2</v>
      </c>
      <c r="L54" s="70"/>
    </row>
    <row r="55" customFormat="false" ht="15.75" hidden="false" customHeight="false" outlineLevel="0" collapsed="false">
      <c r="A55" s="62" t="s">
        <v>71</v>
      </c>
      <c r="B55" s="117" t="s">
        <v>173</v>
      </c>
      <c r="C55" s="117" t="s">
        <v>21</v>
      </c>
      <c r="D55" s="117" t="s">
        <v>31</v>
      </c>
      <c r="E55" s="77" t="s">
        <v>91</v>
      </c>
      <c r="F55" s="117" t="s">
        <v>101</v>
      </c>
      <c r="G55" s="117" t="s">
        <v>79</v>
      </c>
      <c r="H55" s="120" t="n">
        <v>2</v>
      </c>
      <c r="I55" s="116"/>
      <c r="J55" s="121"/>
      <c r="K55" s="121" t="n">
        <f aca="false">H55+J55</f>
        <v>2</v>
      </c>
      <c r="L55" s="70"/>
    </row>
    <row r="56" customFormat="false" ht="63" hidden="false" customHeight="false" outlineLevel="0" collapsed="false">
      <c r="A56" s="71" t="s">
        <v>102</v>
      </c>
      <c r="B56" s="117" t="s">
        <v>173</v>
      </c>
      <c r="C56" s="117" t="s">
        <v>21</v>
      </c>
      <c r="D56" s="117" t="s">
        <v>31</v>
      </c>
      <c r="E56" s="77" t="s">
        <v>177</v>
      </c>
      <c r="F56" s="117"/>
      <c r="G56" s="117"/>
      <c r="H56" s="120" t="n">
        <f aca="false">H57+H60+H63</f>
        <v>20</v>
      </c>
      <c r="I56" s="116"/>
      <c r="J56" s="120" t="n">
        <f aca="false">J57+J60+J63</f>
        <v>0</v>
      </c>
      <c r="K56" s="121" t="n">
        <f aca="false">H56+J56</f>
        <v>20</v>
      </c>
      <c r="L56" s="70"/>
    </row>
    <row r="57" customFormat="false" ht="31.5" hidden="false" customHeight="false" outlineLevel="0" collapsed="false">
      <c r="A57" s="61" t="s">
        <v>92</v>
      </c>
      <c r="B57" s="117" t="s">
        <v>173</v>
      </c>
      <c r="C57" s="117" t="s">
        <v>21</v>
      </c>
      <c r="D57" s="118" t="s">
        <v>31</v>
      </c>
      <c r="E57" s="77" t="s">
        <v>177</v>
      </c>
      <c r="F57" s="117" t="s">
        <v>93</v>
      </c>
      <c r="G57" s="117"/>
      <c r="H57" s="120" t="n">
        <f aca="false">H58</f>
        <v>20</v>
      </c>
      <c r="I57" s="116"/>
      <c r="J57" s="120" t="n">
        <f aca="false">J58</f>
        <v>0</v>
      </c>
      <c r="K57" s="121" t="n">
        <f aca="false">H57+J57</f>
        <v>20</v>
      </c>
      <c r="L57" s="70"/>
    </row>
    <row r="58" customFormat="false" ht="31.5" hidden="false" customHeight="false" outlineLevel="0" collapsed="false">
      <c r="A58" s="61" t="s">
        <v>94</v>
      </c>
      <c r="B58" s="117" t="s">
        <v>173</v>
      </c>
      <c r="C58" s="117" t="s">
        <v>21</v>
      </c>
      <c r="D58" s="118" t="s">
        <v>31</v>
      </c>
      <c r="E58" s="77" t="s">
        <v>177</v>
      </c>
      <c r="F58" s="117" t="s">
        <v>95</v>
      </c>
      <c r="G58" s="117"/>
      <c r="H58" s="120" t="n">
        <f aca="false">H59</f>
        <v>20</v>
      </c>
      <c r="I58" s="116"/>
      <c r="J58" s="120" t="n">
        <f aca="false">J59</f>
        <v>0</v>
      </c>
      <c r="K58" s="121" t="n">
        <f aca="false">H58+J58</f>
        <v>20</v>
      </c>
      <c r="L58" s="70"/>
    </row>
    <row r="59" customFormat="false" ht="15.75" hidden="false" customHeight="false" outlineLevel="0" collapsed="false">
      <c r="A59" s="62" t="s">
        <v>71</v>
      </c>
      <c r="B59" s="117" t="s">
        <v>173</v>
      </c>
      <c r="C59" s="117" t="s">
        <v>21</v>
      </c>
      <c r="D59" s="118" t="s">
        <v>31</v>
      </c>
      <c r="E59" s="77" t="s">
        <v>177</v>
      </c>
      <c r="F59" s="117" t="s">
        <v>95</v>
      </c>
      <c r="G59" s="117" t="s">
        <v>79</v>
      </c>
      <c r="H59" s="120" t="n">
        <v>20</v>
      </c>
      <c r="I59" s="116"/>
      <c r="J59" s="120"/>
      <c r="K59" s="121" t="n">
        <f aca="false">H59+J59</f>
        <v>20</v>
      </c>
      <c r="L59" s="70"/>
    </row>
    <row r="60" customFormat="false" ht="15.75" hidden="true" customHeight="false" outlineLevel="0" collapsed="false">
      <c r="A60" s="61" t="s">
        <v>96</v>
      </c>
      <c r="B60" s="117" t="s">
        <v>173</v>
      </c>
      <c r="C60" s="117" t="s">
        <v>21</v>
      </c>
      <c r="D60" s="117" t="s">
        <v>31</v>
      </c>
      <c r="E60" s="77" t="s">
        <v>103</v>
      </c>
      <c r="F60" s="117" t="s">
        <v>97</v>
      </c>
      <c r="G60" s="117"/>
      <c r="H60" s="120" t="n">
        <f aca="false">H61</f>
        <v>0</v>
      </c>
      <c r="I60" s="116"/>
      <c r="J60" s="120" t="n">
        <f aca="false">J61</f>
        <v>0</v>
      </c>
      <c r="K60" s="121" t="n">
        <f aca="false">H60+J60</f>
        <v>0</v>
      </c>
      <c r="L60" s="70"/>
    </row>
    <row r="61" customFormat="false" ht="15.75" hidden="true" customHeight="false" outlineLevel="0" collapsed="false">
      <c r="A61" s="69" t="s">
        <v>98</v>
      </c>
      <c r="B61" s="117" t="s">
        <v>173</v>
      </c>
      <c r="C61" s="117" t="s">
        <v>21</v>
      </c>
      <c r="D61" s="117" t="s">
        <v>31</v>
      </c>
      <c r="E61" s="77" t="s">
        <v>103</v>
      </c>
      <c r="F61" s="117" t="s">
        <v>99</v>
      </c>
      <c r="G61" s="117"/>
      <c r="H61" s="120" t="n">
        <f aca="false">H62</f>
        <v>0</v>
      </c>
      <c r="I61" s="116"/>
      <c r="J61" s="120" t="n">
        <f aca="false">J62</f>
        <v>0</v>
      </c>
      <c r="K61" s="121" t="n">
        <f aca="false">H61+J61</f>
        <v>0</v>
      </c>
      <c r="L61" s="70"/>
    </row>
    <row r="62" customFormat="false" ht="15.75" hidden="true" customHeight="false" outlineLevel="0" collapsed="false">
      <c r="A62" s="62" t="s">
        <v>71</v>
      </c>
      <c r="B62" s="117" t="s">
        <v>173</v>
      </c>
      <c r="C62" s="117" t="s">
        <v>21</v>
      </c>
      <c r="D62" s="117" t="s">
        <v>31</v>
      </c>
      <c r="E62" s="77" t="s">
        <v>103</v>
      </c>
      <c r="F62" s="117" t="s">
        <v>99</v>
      </c>
      <c r="G62" s="117" t="s">
        <v>79</v>
      </c>
      <c r="H62" s="120"/>
      <c r="I62" s="116"/>
      <c r="J62" s="120"/>
      <c r="K62" s="121" t="n">
        <f aca="false">H62+J62</f>
        <v>0</v>
      </c>
      <c r="L62" s="70"/>
    </row>
    <row r="63" customFormat="false" ht="15.75" hidden="true" customHeight="false" outlineLevel="0" collapsed="false">
      <c r="A63" s="26" t="s">
        <v>88</v>
      </c>
      <c r="B63" s="117" t="s">
        <v>173</v>
      </c>
      <c r="C63" s="117" t="s">
        <v>21</v>
      </c>
      <c r="D63" s="117" t="s">
        <v>31</v>
      </c>
      <c r="E63" s="77" t="s">
        <v>103</v>
      </c>
      <c r="F63" s="117" t="s">
        <v>83</v>
      </c>
      <c r="G63" s="117"/>
      <c r="H63" s="120" t="n">
        <f aca="false">H64</f>
        <v>0</v>
      </c>
      <c r="I63" s="116"/>
      <c r="J63" s="120" t="n">
        <f aca="false">J64</f>
        <v>0</v>
      </c>
      <c r="K63" s="121" t="n">
        <f aca="false">H63+J63</f>
        <v>0</v>
      </c>
      <c r="L63" s="70"/>
    </row>
    <row r="64" customFormat="false" ht="15.75" hidden="true" customHeight="false" outlineLevel="0" collapsed="false">
      <c r="A64" s="26" t="s">
        <v>100</v>
      </c>
      <c r="B64" s="117" t="s">
        <v>173</v>
      </c>
      <c r="C64" s="117" t="s">
        <v>21</v>
      </c>
      <c r="D64" s="117" t="s">
        <v>31</v>
      </c>
      <c r="E64" s="77" t="s">
        <v>103</v>
      </c>
      <c r="F64" s="117" t="s">
        <v>101</v>
      </c>
      <c r="G64" s="117"/>
      <c r="H64" s="120" t="n">
        <f aca="false">H65</f>
        <v>0</v>
      </c>
      <c r="I64" s="116"/>
      <c r="J64" s="120" t="n">
        <f aca="false">J65</f>
        <v>0</v>
      </c>
      <c r="K64" s="121" t="n">
        <f aca="false">H64+J64</f>
        <v>0</v>
      </c>
      <c r="L64" s="70"/>
    </row>
    <row r="65" customFormat="false" ht="15.75" hidden="true" customHeight="false" outlineLevel="0" collapsed="false">
      <c r="A65" s="62" t="s">
        <v>71</v>
      </c>
      <c r="B65" s="117" t="s">
        <v>173</v>
      </c>
      <c r="C65" s="117" t="s">
        <v>21</v>
      </c>
      <c r="D65" s="117" t="s">
        <v>31</v>
      </c>
      <c r="E65" s="77" t="s">
        <v>103</v>
      </c>
      <c r="F65" s="117" t="s">
        <v>101</v>
      </c>
      <c r="G65" s="117" t="s">
        <v>79</v>
      </c>
      <c r="H65" s="120"/>
      <c r="I65" s="116"/>
      <c r="J65" s="120"/>
      <c r="K65" s="121" t="n">
        <f aca="false">H65+J65</f>
        <v>0</v>
      </c>
      <c r="L65" s="70"/>
    </row>
    <row r="66" customFormat="false" ht="15.75" hidden="false" customHeight="false" outlineLevel="0" collapsed="false">
      <c r="A66" s="72" t="s">
        <v>32</v>
      </c>
      <c r="B66" s="65" t="s">
        <v>173</v>
      </c>
      <c r="C66" s="65" t="s">
        <v>33</v>
      </c>
      <c r="D66" s="65"/>
      <c r="E66" s="77"/>
      <c r="F66" s="117"/>
      <c r="G66" s="117"/>
      <c r="H66" s="50" t="n">
        <f aca="false">H67</f>
        <v>53.4</v>
      </c>
      <c r="I66" s="116"/>
      <c r="J66" s="50" t="n">
        <f aca="false">J67</f>
        <v>0.1</v>
      </c>
      <c r="K66" s="114" t="n">
        <f aca="false">H66+J66</f>
        <v>53.5</v>
      </c>
      <c r="L66" s="70"/>
    </row>
    <row r="67" customFormat="false" ht="18.75" hidden="false" customHeight="true" outlineLevel="0" collapsed="false">
      <c r="A67" s="72" t="s">
        <v>104</v>
      </c>
      <c r="B67" s="65" t="s">
        <v>173</v>
      </c>
      <c r="C67" s="65" t="s">
        <v>33</v>
      </c>
      <c r="D67" s="65" t="s">
        <v>35</v>
      </c>
      <c r="E67" s="77"/>
      <c r="F67" s="117"/>
      <c r="G67" s="117"/>
      <c r="H67" s="50" t="n">
        <f aca="false">H68</f>
        <v>53.4</v>
      </c>
      <c r="I67" s="116"/>
      <c r="J67" s="50" t="n">
        <f aca="false">J68</f>
        <v>0.1</v>
      </c>
      <c r="K67" s="114" t="n">
        <f aca="false">H67+J67</f>
        <v>53.5</v>
      </c>
      <c r="L67" s="70"/>
    </row>
    <row r="68" customFormat="false" ht="31.5" hidden="false" customHeight="false" outlineLevel="0" collapsed="false">
      <c r="A68" s="26" t="s">
        <v>105</v>
      </c>
      <c r="B68" s="117" t="s">
        <v>173</v>
      </c>
      <c r="C68" s="117" t="s">
        <v>33</v>
      </c>
      <c r="D68" s="117" t="s">
        <v>35</v>
      </c>
      <c r="E68" s="32" t="s">
        <v>106</v>
      </c>
      <c r="F68" s="117"/>
      <c r="G68" s="117"/>
      <c r="H68" s="120" t="n">
        <f aca="false">H69+H72</f>
        <v>53.4</v>
      </c>
      <c r="I68" s="116"/>
      <c r="J68" s="120" t="n">
        <f aca="false">J69+J72</f>
        <v>0.1</v>
      </c>
      <c r="K68" s="121" t="n">
        <f aca="false">H68+J68</f>
        <v>53.5</v>
      </c>
      <c r="L68" s="70"/>
    </row>
    <row r="69" customFormat="false" ht="61.5" hidden="false" customHeight="true" outlineLevel="0" collapsed="false">
      <c r="A69" s="128" t="s">
        <v>75</v>
      </c>
      <c r="B69" s="117" t="s">
        <v>173</v>
      </c>
      <c r="C69" s="117" t="s">
        <v>33</v>
      </c>
      <c r="D69" s="117" t="s">
        <v>35</v>
      </c>
      <c r="E69" s="32" t="s">
        <v>106</v>
      </c>
      <c r="F69" s="126" t="n">
        <v>100</v>
      </c>
      <c r="G69" s="126"/>
      <c r="H69" s="127" t="n">
        <f aca="false">H70</f>
        <v>42.2</v>
      </c>
      <c r="I69" s="116"/>
      <c r="J69" s="127" t="n">
        <f aca="false">J70</f>
        <v>0</v>
      </c>
      <c r="K69" s="121" t="n">
        <f aca="false">H69+J69</f>
        <v>42.2</v>
      </c>
      <c r="L69" s="70"/>
    </row>
    <row r="70" customFormat="false" ht="31.5" hidden="false" customHeight="false" outlineLevel="0" collapsed="false">
      <c r="A70" s="61" t="s">
        <v>77</v>
      </c>
      <c r="B70" s="117" t="s">
        <v>173</v>
      </c>
      <c r="C70" s="117" t="s">
        <v>33</v>
      </c>
      <c r="D70" s="117" t="s">
        <v>35</v>
      </c>
      <c r="E70" s="32" t="s">
        <v>106</v>
      </c>
      <c r="F70" s="126" t="n">
        <v>120</v>
      </c>
      <c r="G70" s="126"/>
      <c r="H70" s="127" t="n">
        <f aca="false">H71</f>
        <v>42.2</v>
      </c>
      <c r="I70" s="116"/>
      <c r="J70" s="127" t="n">
        <f aca="false">J71</f>
        <v>0</v>
      </c>
      <c r="K70" s="121" t="n">
        <f aca="false">H70+J70</f>
        <v>42.2</v>
      </c>
      <c r="L70" s="70"/>
    </row>
    <row r="71" customFormat="false" ht="15.75" hidden="false" customHeight="false" outlineLevel="0" collapsed="false">
      <c r="A71" s="74" t="s">
        <v>72</v>
      </c>
      <c r="B71" s="117" t="s">
        <v>173</v>
      </c>
      <c r="C71" s="117" t="s">
        <v>33</v>
      </c>
      <c r="D71" s="117" t="s">
        <v>35</v>
      </c>
      <c r="E71" s="32" t="s">
        <v>106</v>
      </c>
      <c r="F71" s="126" t="n">
        <v>120</v>
      </c>
      <c r="G71" s="129" t="s">
        <v>107</v>
      </c>
      <c r="H71" s="127" t="n">
        <f aca="false">32.4+9.8</f>
        <v>42.2</v>
      </c>
      <c r="I71" s="116"/>
      <c r="J71" s="127"/>
      <c r="K71" s="121" t="n">
        <f aca="false">H71+J71</f>
        <v>42.2</v>
      </c>
      <c r="L71" s="70"/>
    </row>
    <row r="72" customFormat="false" ht="31.5" hidden="false" customHeight="false" outlineLevel="0" collapsed="false">
      <c r="A72" s="61" t="s">
        <v>92</v>
      </c>
      <c r="B72" s="117" t="s">
        <v>173</v>
      </c>
      <c r="C72" s="117" t="s">
        <v>33</v>
      </c>
      <c r="D72" s="117" t="s">
        <v>35</v>
      </c>
      <c r="E72" s="32" t="s">
        <v>106</v>
      </c>
      <c r="F72" s="117" t="s">
        <v>93</v>
      </c>
      <c r="G72" s="117"/>
      <c r="H72" s="120" t="n">
        <f aca="false">H73</f>
        <v>11.2</v>
      </c>
      <c r="I72" s="116"/>
      <c r="J72" s="120" t="n">
        <f aca="false">J73</f>
        <v>0.1</v>
      </c>
      <c r="K72" s="121" t="n">
        <f aca="false">H72+J72</f>
        <v>11.3</v>
      </c>
      <c r="L72" s="70"/>
    </row>
    <row r="73" customFormat="false" ht="31.5" hidden="false" customHeight="false" outlineLevel="0" collapsed="false">
      <c r="A73" s="61" t="s">
        <v>94</v>
      </c>
      <c r="B73" s="117" t="s">
        <v>173</v>
      </c>
      <c r="C73" s="117" t="s">
        <v>33</v>
      </c>
      <c r="D73" s="117" t="s">
        <v>35</v>
      </c>
      <c r="E73" s="32" t="s">
        <v>106</v>
      </c>
      <c r="F73" s="117" t="s">
        <v>95</v>
      </c>
      <c r="G73" s="117"/>
      <c r="H73" s="120" t="n">
        <f aca="false">H74</f>
        <v>11.2</v>
      </c>
      <c r="I73" s="116"/>
      <c r="J73" s="120" t="n">
        <f aca="false">J74</f>
        <v>0.1</v>
      </c>
      <c r="K73" s="121" t="n">
        <f aca="false">H73+J73</f>
        <v>11.3</v>
      </c>
      <c r="L73" s="70"/>
    </row>
    <row r="74" customFormat="false" ht="15.75" hidden="false" customHeight="false" outlineLevel="0" collapsed="false">
      <c r="A74" s="74" t="s">
        <v>72</v>
      </c>
      <c r="B74" s="117" t="s">
        <v>173</v>
      </c>
      <c r="C74" s="117" t="s">
        <v>33</v>
      </c>
      <c r="D74" s="117" t="s">
        <v>35</v>
      </c>
      <c r="E74" s="32" t="s">
        <v>106</v>
      </c>
      <c r="F74" s="117" t="s">
        <v>95</v>
      </c>
      <c r="G74" s="117" t="s">
        <v>107</v>
      </c>
      <c r="H74" s="120" t="n">
        <v>11.2</v>
      </c>
      <c r="I74" s="116"/>
      <c r="J74" s="120" t="n">
        <v>0.1</v>
      </c>
      <c r="K74" s="121" t="n">
        <f aca="false">H74+J74</f>
        <v>11.3</v>
      </c>
      <c r="L74" s="70"/>
    </row>
    <row r="75" customFormat="false" ht="21.75" hidden="false" customHeight="true" outlineLevel="0" collapsed="false">
      <c r="A75" s="53" t="s">
        <v>36</v>
      </c>
      <c r="B75" s="65" t="s">
        <v>173</v>
      </c>
      <c r="C75" s="65" t="s">
        <v>37</v>
      </c>
      <c r="D75" s="118"/>
      <c r="E75" s="59"/>
      <c r="F75" s="118"/>
      <c r="G75" s="118"/>
      <c r="H75" s="50" t="n">
        <f aca="false">H85+H98+H76</f>
        <v>2844.366</v>
      </c>
      <c r="I75" s="116"/>
      <c r="J75" s="50" t="n">
        <f aca="false">J85+J98+J76</f>
        <v>0</v>
      </c>
      <c r="K75" s="114" t="n">
        <f aca="false">H75+J75</f>
        <v>2844.366</v>
      </c>
    </row>
    <row r="76" customFormat="false" ht="21.75" hidden="false" customHeight="true" outlineLevel="0" collapsed="false">
      <c r="A76" s="29" t="s">
        <v>38</v>
      </c>
      <c r="B76" s="65" t="s">
        <v>173</v>
      </c>
      <c r="C76" s="25" t="s">
        <v>37</v>
      </c>
      <c r="D76" s="25" t="s">
        <v>39</v>
      </c>
      <c r="E76" s="59"/>
      <c r="F76" s="118"/>
      <c r="G76" s="118"/>
      <c r="H76" s="50" t="n">
        <f aca="false">H77+H81</f>
        <v>1.4</v>
      </c>
      <c r="I76" s="116"/>
      <c r="J76" s="50" t="n">
        <f aca="false">J77+J81</f>
        <v>0</v>
      </c>
      <c r="K76" s="114" t="n">
        <f aca="false">H76+J76</f>
        <v>1.4</v>
      </c>
    </row>
    <row r="77" customFormat="false" ht="47.25" hidden="false" customHeight="true" outlineLevel="0" collapsed="false">
      <c r="A77" s="69" t="s">
        <v>178</v>
      </c>
      <c r="B77" s="117" t="s">
        <v>173</v>
      </c>
      <c r="C77" s="117" t="s">
        <v>37</v>
      </c>
      <c r="D77" s="117" t="s">
        <v>39</v>
      </c>
      <c r="E77" s="77" t="s">
        <v>109</v>
      </c>
      <c r="F77" s="118"/>
      <c r="G77" s="118"/>
      <c r="H77" s="120" t="n">
        <f aca="false">H78</f>
        <v>0.7</v>
      </c>
      <c r="I77" s="116"/>
      <c r="J77" s="120" t="n">
        <f aca="false">J78</f>
        <v>0</v>
      </c>
      <c r="K77" s="121" t="n">
        <f aca="false">H77+J77</f>
        <v>0.7</v>
      </c>
    </row>
    <row r="78" customFormat="false" ht="33" hidden="false" customHeight="true" outlineLevel="0" collapsed="false">
      <c r="A78" s="61" t="s">
        <v>92</v>
      </c>
      <c r="B78" s="117" t="s">
        <v>173</v>
      </c>
      <c r="C78" s="117" t="s">
        <v>37</v>
      </c>
      <c r="D78" s="117" t="s">
        <v>39</v>
      </c>
      <c r="E78" s="77" t="s">
        <v>109</v>
      </c>
      <c r="F78" s="117" t="s">
        <v>93</v>
      </c>
      <c r="G78" s="117"/>
      <c r="H78" s="120" t="n">
        <f aca="false">H79</f>
        <v>0.7</v>
      </c>
      <c r="I78" s="116"/>
      <c r="J78" s="120" t="n">
        <f aca="false">J79</f>
        <v>0</v>
      </c>
      <c r="K78" s="121" t="n">
        <f aca="false">H78+J78</f>
        <v>0.7</v>
      </c>
    </row>
    <row r="79" customFormat="false" ht="33.75" hidden="false" customHeight="true" outlineLevel="0" collapsed="false">
      <c r="A79" s="61" t="s">
        <v>94</v>
      </c>
      <c r="B79" s="117" t="s">
        <v>173</v>
      </c>
      <c r="C79" s="117" t="s">
        <v>37</v>
      </c>
      <c r="D79" s="117" t="s">
        <v>39</v>
      </c>
      <c r="E79" s="77" t="s">
        <v>109</v>
      </c>
      <c r="F79" s="117" t="s">
        <v>95</v>
      </c>
      <c r="G79" s="117"/>
      <c r="H79" s="120" t="n">
        <f aca="false">H80</f>
        <v>0.7</v>
      </c>
      <c r="I79" s="116"/>
      <c r="J79" s="120" t="n">
        <f aca="false">J80</f>
        <v>0</v>
      </c>
      <c r="K79" s="121" t="n">
        <f aca="false">H79+J79</f>
        <v>0.7</v>
      </c>
    </row>
    <row r="80" customFormat="false" ht="16.5" hidden="false" customHeight="true" outlineLevel="0" collapsed="false">
      <c r="A80" s="74" t="s">
        <v>72</v>
      </c>
      <c r="B80" s="117" t="s">
        <v>173</v>
      </c>
      <c r="C80" s="117" t="s">
        <v>37</v>
      </c>
      <c r="D80" s="117" t="s">
        <v>39</v>
      </c>
      <c r="E80" s="77" t="s">
        <v>109</v>
      </c>
      <c r="F80" s="117" t="s">
        <v>95</v>
      </c>
      <c r="G80" s="117" t="s">
        <v>107</v>
      </c>
      <c r="H80" s="120" t="n">
        <v>0.7</v>
      </c>
      <c r="I80" s="116"/>
      <c r="J80" s="120"/>
      <c r="K80" s="121" t="n">
        <f aca="false">H80+J80</f>
        <v>0.7</v>
      </c>
    </row>
    <row r="81" customFormat="false" ht="73.5" hidden="false" customHeight="true" outlineLevel="0" collapsed="false">
      <c r="A81" s="76" t="s">
        <v>179</v>
      </c>
      <c r="B81" s="117" t="s">
        <v>173</v>
      </c>
      <c r="C81" s="117" t="s">
        <v>37</v>
      </c>
      <c r="D81" s="117" t="s">
        <v>39</v>
      </c>
      <c r="E81" s="77" t="s">
        <v>111</v>
      </c>
      <c r="F81" s="117"/>
      <c r="G81" s="117"/>
      <c r="H81" s="120" t="n">
        <f aca="false">H82</f>
        <v>0.7</v>
      </c>
      <c r="I81" s="116"/>
      <c r="J81" s="120" t="n">
        <f aca="false">J82</f>
        <v>0</v>
      </c>
      <c r="K81" s="121" t="n">
        <f aca="false">H81+J81</f>
        <v>0.7</v>
      </c>
    </row>
    <row r="82" customFormat="false" ht="28.5" hidden="false" customHeight="true" outlineLevel="0" collapsed="false">
      <c r="A82" s="61" t="s">
        <v>92</v>
      </c>
      <c r="B82" s="117" t="s">
        <v>173</v>
      </c>
      <c r="C82" s="117" t="s">
        <v>37</v>
      </c>
      <c r="D82" s="117" t="s">
        <v>39</v>
      </c>
      <c r="E82" s="77" t="s">
        <v>111</v>
      </c>
      <c r="F82" s="117" t="s">
        <v>93</v>
      </c>
      <c r="G82" s="117"/>
      <c r="H82" s="120" t="n">
        <f aca="false">H83</f>
        <v>0.7</v>
      </c>
      <c r="I82" s="116"/>
      <c r="J82" s="120" t="n">
        <f aca="false">J83</f>
        <v>0</v>
      </c>
      <c r="K82" s="121" t="n">
        <f aca="false">H82+J82</f>
        <v>0.7</v>
      </c>
    </row>
    <row r="83" customFormat="false" ht="29.25" hidden="false" customHeight="true" outlineLevel="0" collapsed="false">
      <c r="A83" s="61" t="s">
        <v>94</v>
      </c>
      <c r="B83" s="117" t="s">
        <v>173</v>
      </c>
      <c r="C83" s="117" t="s">
        <v>37</v>
      </c>
      <c r="D83" s="117" t="s">
        <v>39</v>
      </c>
      <c r="E83" s="77" t="s">
        <v>111</v>
      </c>
      <c r="F83" s="117" t="s">
        <v>95</v>
      </c>
      <c r="G83" s="117"/>
      <c r="H83" s="120" t="n">
        <f aca="false">H84</f>
        <v>0.7</v>
      </c>
      <c r="I83" s="116"/>
      <c r="J83" s="120" t="n">
        <f aca="false">J84</f>
        <v>0</v>
      </c>
      <c r="K83" s="121" t="n">
        <f aca="false">H83+J83</f>
        <v>0.7</v>
      </c>
    </row>
    <row r="84" customFormat="false" ht="16.5" hidden="false" customHeight="true" outlineLevel="0" collapsed="false">
      <c r="A84" s="74" t="s">
        <v>72</v>
      </c>
      <c r="B84" s="117" t="s">
        <v>173</v>
      </c>
      <c r="C84" s="117" t="s">
        <v>37</v>
      </c>
      <c r="D84" s="117" t="s">
        <v>39</v>
      </c>
      <c r="E84" s="77" t="s">
        <v>111</v>
      </c>
      <c r="F84" s="117" t="s">
        <v>95</v>
      </c>
      <c r="G84" s="117" t="s">
        <v>107</v>
      </c>
      <c r="H84" s="120" t="n">
        <v>0.7</v>
      </c>
      <c r="I84" s="116"/>
      <c r="J84" s="120"/>
      <c r="K84" s="121" t="n">
        <f aca="false">H84+J84</f>
        <v>0.7</v>
      </c>
    </row>
    <row r="85" customFormat="false" ht="19.5" hidden="false" customHeight="true" outlineLevel="0" collapsed="false">
      <c r="A85" s="53" t="s">
        <v>112</v>
      </c>
      <c r="B85" s="65" t="s">
        <v>173</v>
      </c>
      <c r="C85" s="65" t="s">
        <v>37</v>
      </c>
      <c r="D85" s="65" t="s">
        <v>41</v>
      </c>
      <c r="E85" s="56"/>
      <c r="F85" s="115"/>
      <c r="G85" s="115"/>
      <c r="H85" s="50" t="n">
        <f aca="false">H86+H94+H90</f>
        <v>2842.966</v>
      </c>
      <c r="I85" s="116"/>
      <c r="J85" s="50" t="n">
        <f aca="false">J86+J94</f>
        <v>0</v>
      </c>
      <c r="K85" s="114" t="n">
        <f aca="false">H85+J85</f>
        <v>2842.966</v>
      </c>
    </row>
    <row r="86" customFormat="false" ht="50.25" hidden="false" customHeight="true" outlineLevel="0" collapsed="false">
      <c r="A86" s="67" t="s">
        <v>113</v>
      </c>
      <c r="B86" s="117" t="s">
        <v>173</v>
      </c>
      <c r="C86" s="117" t="s">
        <v>37</v>
      </c>
      <c r="D86" s="117" t="s">
        <v>41</v>
      </c>
      <c r="E86" s="77" t="s">
        <v>114</v>
      </c>
      <c r="F86" s="118"/>
      <c r="G86" s="118"/>
      <c r="H86" s="120" t="n">
        <f aca="false">H87</f>
        <v>2384.136</v>
      </c>
      <c r="I86" s="116"/>
      <c r="J86" s="120" t="n">
        <f aca="false">J87</f>
        <v>0</v>
      </c>
      <c r="K86" s="114" t="n">
        <f aca="false">H86+J86</f>
        <v>2384.136</v>
      </c>
    </row>
    <row r="87" customFormat="false" ht="31.5" hidden="false" customHeight="false" outlineLevel="0" collapsed="false">
      <c r="A87" s="61" t="s">
        <v>92</v>
      </c>
      <c r="B87" s="117" t="s">
        <v>173</v>
      </c>
      <c r="C87" s="117" t="s">
        <v>37</v>
      </c>
      <c r="D87" s="117" t="s">
        <v>41</v>
      </c>
      <c r="E87" s="77" t="s">
        <v>114</v>
      </c>
      <c r="F87" s="118" t="s">
        <v>93</v>
      </c>
      <c r="G87" s="118"/>
      <c r="H87" s="120" t="n">
        <f aca="false">H88</f>
        <v>2384.136</v>
      </c>
      <c r="I87" s="116"/>
      <c r="J87" s="120" t="n">
        <f aca="false">J88</f>
        <v>0</v>
      </c>
      <c r="K87" s="114" t="n">
        <f aca="false">H87+J87</f>
        <v>2384.136</v>
      </c>
    </row>
    <row r="88" customFormat="false" ht="27.75" hidden="false" customHeight="true" outlineLevel="0" collapsed="false">
      <c r="A88" s="61" t="s">
        <v>94</v>
      </c>
      <c r="B88" s="117" t="s">
        <v>173</v>
      </c>
      <c r="C88" s="117" t="s">
        <v>37</v>
      </c>
      <c r="D88" s="117" t="s">
        <v>41</v>
      </c>
      <c r="E88" s="77" t="s">
        <v>114</v>
      </c>
      <c r="F88" s="118" t="s">
        <v>95</v>
      </c>
      <c r="G88" s="118"/>
      <c r="H88" s="120" t="n">
        <f aca="false">H89</f>
        <v>2384.136</v>
      </c>
      <c r="I88" s="116"/>
      <c r="J88" s="120" t="n">
        <f aca="false">J89</f>
        <v>0</v>
      </c>
      <c r="K88" s="114" t="n">
        <f aca="false">H88+J88</f>
        <v>2384.136</v>
      </c>
    </row>
    <row r="89" customFormat="false" ht="15.75" hidden="false" customHeight="false" outlineLevel="0" collapsed="false">
      <c r="A89" s="62" t="s">
        <v>71</v>
      </c>
      <c r="B89" s="117" t="s">
        <v>173</v>
      </c>
      <c r="C89" s="117" t="s">
        <v>37</v>
      </c>
      <c r="D89" s="117" t="s">
        <v>41</v>
      </c>
      <c r="E89" s="77" t="s">
        <v>114</v>
      </c>
      <c r="F89" s="118" t="s">
        <v>95</v>
      </c>
      <c r="G89" s="118" t="s">
        <v>79</v>
      </c>
      <c r="H89" s="120" t="n">
        <v>2384.136</v>
      </c>
      <c r="I89" s="116"/>
      <c r="J89" s="120"/>
      <c r="K89" s="114" t="n">
        <f aca="false">H89+J89</f>
        <v>2384.136</v>
      </c>
    </row>
    <row r="90" customFormat="false" ht="38.25" hidden="false" customHeight="true" outlineLevel="0" collapsed="false">
      <c r="A90" s="78" t="s">
        <v>115</v>
      </c>
      <c r="B90" s="117" t="s">
        <v>173</v>
      </c>
      <c r="C90" s="27" t="s">
        <v>37</v>
      </c>
      <c r="D90" s="27" t="s">
        <v>41</v>
      </c>
      <c r="E90" s="119" t="s">
        <v>180</v>
      </c>
      <c r="F90" s="118"/>
      <c r="G90" s="118"/>
      <c r="H90" s="120" t="n">
        <f aca="false">H91</f>
        <v>26.23</v>
      </c>
      <c r="I90" s="116"/>
      <c r="J90" s="120" t="n">
        <f aca="false">J91</f>
        <v>0</v>
      </c>
      <c r="K90" s="121" t="n">
        <f aca="false">H90+J90</f>
        <v>26.23</v>
      </c>
    </row>
    <row r="91" customFormat="false" ht="31.5" hidden="false" customHeight="false" outlineLevel="0" collapsed="false">
      <c r="A91" s="61" t="s">
        <v>92</v>
      </c>
      <c r="B91" s="117" t="s">
        <v>173</v>
      </c>
      <c r="C91" s="117" t="s">
        <v>37</v>
      </c>
      <c r="D91" s="117" t="s">
        <v>41</v>
      </c>
      <c r="E91" s="119" t="s">
        <v>180</v>
      </c>
      <c r="F91" s="118" t="s">
        <v>93</v>
      </c>
      <c r="G91" s="118"/>
      <c r="H91" s="120" t="n">
        <f aca="false">H92</f>
        <v>26.23</v>
      </c>
      <c r="I91" s="116"/>
      <c r="J91" s="120" t="n">
        <f aca="false">J92</f>
        <v>0</v>
      </c>
      <c r="K91" s="121" t="n">
        <f aca="false">H91+J91</f>
        <v>26.23</v>
      </c>
    </row>
    <row r="92" customFormat="false" ht="31.5" hidden="false" customHeight="false" outlineLevel="0" collapsed="false">
      <c r="A92" s="61" t="s">
        <v>94</v>
      </c>
      <c r="B92" s="117" t="s">
        <v>173</v>
      </c>
      <c r="C92" s="117" t="s">
        <v>37</v>
      </c>
      <c r="D92" s="117" t="s">
        <v>41</v>
      </c>
      <c r="E92" s="119" t="s">
        <v>180</v>
      </c>
      <c r="F92" s="118" t="s">
        <v>95</v>
      </c>
      <c r="G92" s="118"/>
      <c r="H92" s="120" t="n">
        <f aca="false">H93</f>
        <v>26.23</v>
      </c>
      <c r="I92" s="116"/>
      <c r="J92" s="120" t="n">
        <f aca="false">J93</f>
        <v>0</v>
      </c>
      <c r="K92" s="121" t="n">
        <f aca="false">H92+J92</f>
        <v>26.23</v>
      </c>
    </row>
    <row r="93" customFormat="false" ht="15.75" hidden="false" customHeight="false" outlineLevel="0" collapsed="false">
      <c r="A93" s="74" t="s">
        <v>72</v>
      </c>
      <c r="B93" s="117" t="s">
        <v>173</v>
      </c>
      <c r="C93" s="117" t="s">
        <v>37</v>
      </c>
      <c r="D93" s="117" t="s">
        <v>41</v>
      </c>
      <c r="E93" s="119" t="s">
        <v>180</v>
      </c>
      <c r="F93" s="118" t="s">
        <v>95</v>
      </c>
      <c r="G93" s="118" t="s">
        <v>107</v>
      </c>
      <c r="H93" s="120" t="n">
        <v>26.23</v>
      </c>
      <c r="I93" s="116"/>
      <c r="J93" s="120"/>
      <c r="K93" s="121" t="n">
        <f aca="false">H93+J93</f>
        <v>26.23</v>
      </c>
    </row>
    <row r="94" customFormat="false" ht="63.75" hidden="false" customHeight="true" outlineLevel="0" collapsed="false">
      <c r="A94" s="78" t="s">
        <v>181</v>
      </c>
      <c r="B94" s="117" t="s">
        <v>173</v>
      </c>
      <c r="C94" s="27" t="s">
        <v>37</v>
      </c>
      <c r="D94" s="27" t="s">
        <v>41</v>
      </c>
      <c r="E94" s="119" t="s">
        <v>117</v>
      </c>
      <c r="F94" s="118"/>
      <c r="G94" s="118"/>
      <c r="H94" s="120" t="n">
        <f aca="false">H95</f>
        <v>432.6</v>
      </c>
      <c r="I94" s="116"/>
      <c r="J94" s="120" t="n">
        <f aca="false">J95</f>
        <v>0</v>
      </c>
      <c r="K94" s="121" t="n">
        <f aca="false">H94+J94</f>
        <v>432.6</v>
      </c>
    </row>
    <row r="95" customFormat="false" ht="31.5" hidden="false" customHeight="false" outlineLevel="0" collapsed="false">
      <c r="A95" s="61" t="s">
        <v>92</v>
      </c>
      <c r="B95" s="117" t="s">
        <v>173</v>
      </c>
      <c r="C95" s="117" t="s">
        <v>37</v>
      </c>
      <c r="D95" s="117" t="s">
        <v>41</v>
      </c>
      <c r="E95" s="119" t="s">
        <v>117</v>
      </c>
      <c r="F95" s="118" t="s">
        <v>93</v>
      </c>
      <c r="G95" s="118"/>
      <c r="H95" s="120" t="n">
        <f aca="false">H96</f>
        <v>432.6</v>
      </c>
      <c r="I95" s="116"/>
      <c r="J95" s="120" t="n">
        <f aca="false">J96</f>
        <v>0</v>
      </c>
      <c r="K95" s="121" t="n">
        <f aca="false">H95+J95</f>
        <v>432.6</v>
      </c>
    </row>
    <row r="96" customFormat="false" ht="31.5" hidden="false" customHeight="false" outlineLevel="0" collapsed="false">
      <c r="A96" s="61" t="s">
        <v>94</v>
      </c>
      <c r="B96" s="117" t="s">
        <v>173</v>
      </c>
      <c r="C96" s="117" t="s">
        <v>37</v>
      </c>
      <c r="D96" s="117" t="s">
        <v>41</v>
      </c>
      <c r="E96" s="119" t="s">
        <v>117</v>
      </c>
      <c r="F96" s="118" t="s">
        <v>95</v>
      </c>
      <c r="G96" s="118"/>
      <c r="H96" s="120" t="n">
        <f aca="false">H97</f>
        <v>432.6</v>
      </c>
      <c r="I96" s="116"/>
      <c r="J96" s="120" t="n">
        <f aca="false">J97</f>
        <v>0</v>
      </c>
      <c r="K96" s="121" t="n">
        <f aca="false">H96+J96</f>
        <v>432.6</v>
      </c>
    </row>
    <row r="97" customFormat="false" ht="15.75" hidden="false" customHeight="false" outlineLevel="0" collapsed="false">
      <c r="A97" s="74" t="s">
        <v>72</v>
      </c>
      <c r="B97" s="117" t="s">
        <v>173</v>
      </c>
      <c r="C97" s="117" t="s">
        <v>37</v>
      </c>
      <c r="D97" s="117" t="s">
        <v>41</v>
      </c>
      <c r="E97" s="119" t="s">
        <v>117</v>
      </c>
      <c r="F97" s="118" t="s">
        <v>95</v>
      </c>
      <c r="G97" s="118" t="s">
        <v>107</v>
      </c>
      <c r="H97" s="120" t="n">
        <v>432.6</v>
      </c>
      <c r="I97" s="116"/>
      <c r="J97" s="120"/>
      <c r="K97" s="121" t="n">
        <f aca="false">H97+J97</f>
        <v>432.6</v>
      </c>
    </row>
    <row r="98" customFormat="false" ht="21" hidden="true" customHeight="true" outlineLevel="0" collapsed="false">
      <c r="A98" s="53" t="s">
        <v>42</v>
      </c>
      <c r="B98" s="65" t="s">
        <v>173</v>
      </c>
      <c r="C98" s="65" t="s">
        <v>37</v>
      </c>
      <c r="D98" s="65" t="s">
        <v>43</v>
      </c>
      <c r="E98" s="55"/>
      <c r="F98" s="65"/>
      <c r="G98" s="65"/>
      <c r="H98" s="50" t="n">
        <f aca="false">H99</f>
        <v>0</v>
      </c>
      <c r="I98" s="116"/>
      <c r="J98" s="50" t="n">
        <f aca="false">J99</f>
        <v>0</v>
      </c>
      <c r="K98" s="114" t="n">
        <f aca="false">H98+J98</f>
        <v>0</v>
      </c>
    </row>
    <row r="99" customFormat="false" ht="31.5" hidden="true" customHeight="false" outlineLevel="0" collapsed="false">
      <c r="A99" s="58" t="s">
        <v>118</v>
      </c>
      <c r="B99" s="117" t="s">
        <v>173</v>
      </c>
      <c r="C99" s="117" t="s">
        <v>37</v>
      </c>
      <c r="D99" s="117" t="s">
        <v>43</v>
      </c>
      <c r="E99" s="77" t="s">
        <v>119</v>
      </c>
      <c r="F99" s="118"/>
      <c r="G99" s="118"/>
      <c r="H99" s="120" t="n">
        <f aca="false">H100</f>
        <v>0</v>
      </c>
      <c r="I99" s="116"/>
      <c r="J99" s="120" t="n">
        <f aca="false">J100</f>
        <v>0</v>
      </c>
      <c r="K99" s="121" t="n">
        <f aca="false">H99+J99</f>
        <v>0</v>
      </c>
    </row>
    <row r="100" customFormat="false" ht="31.5" hidden="true" customHeight="false" outlineLevel="0" collapsed="false">
      <c r="A100" s="61" t="s">
        <v>92</v>
      </c>
      <c r="B100" s="117" t="s">
        <v>173</v>
      </c>
      <c r="C100" s="117" t="s">
        <v>37</v>
      </c>
      <c r="D100" s="117" t="s">
        <v>43</v>
      </c>
      <c r="E100" s="77" t="s">
        <v>119</v>
      </c>
      <c r="F100" s="118" t="s">
        <v>93</v>
      </c>
      <c r="G100" s="118"/>
      <c r="H100" s="120" t="n">
        <f aca="false">H101</f>
        <v>0</v>
      </c>
      <c r="I100" s="116"/>
      <c r="J100" s="120" t="n">
        <f aca="false">J101</f>
        <v>0</v>
      </c>
      <c r="K100" s="121" t="n">
        <f aca="false">H100+J100</f>
        <v>0</v>
      </c>
    </row>
    <row r="101" customFormat="false" ht="31.5" hidden="true" customHeight="false" outlineLevel="0" collapsed="false">
      <c r="A101" s="61" t="s">
        <v>94</v>
      </c>
      <c r="B101" s="117" t="s">
        <v>173</v>
      </c>
      <c r="C101" s="117" t="s">
        <v>37</v>
      </c>
      <c r="D101" s="117" t="s">
        <v>43</v>
      </c>
      <c r="E101" s="77" t="s">
        <v>119</v>
      </c>
      <c r="F101" s="118" t="s">
        <v>95</v>
      </c>
      <c r="G101" s="118"/>
      <c r="H101" s="120" t="n">
        <f aca="false">H102</f>
        <v>0</v>
      </c>
      <c r="I101" s="116"/>
      <c r="J101" s="120" t="n">
        <f aca="false">J102</f>
        <v>0</v>
      </c>
      <c r="K101" s="121" t="n">
        <f aca="false">H101+J101</f>
        <v>0</v>
      </c>
    </row>
    <row r="102" customFormat="false" ht="15.75" hidden="true" customHeight="false" outlineLevel="0" collapsed="false">
      <c r="A102" s="62" t="s">
        <v>71</v>
      </c>
      <c r="B102" s="117" t="s">
        <v>173</v>
      </c>
      <c r="C102" s="117" t="s">
        <v>37</v>
      </c>
      <c r="D102" s="117" t="s">
        <v>43</v>
      </c>
      <c r="E102" s="77" t="s">
        <v>119</v>
      </c>
      <c r="F102" s="118" t="s">
        <v>95</v>
      </c>
      <c r="G102" s="118" t="s">
        <v>79</v>
      </c>
      <c r="H102" s="120"/>
      <c r="I102" s="116"/>
      <c r="J102" s="120"/>
      <c r="K102" s="121" t="n">
        <f aca="false">H102+J102</f>
        <v>0</v>
      </c>
    </row>
    <row r="103" customFormat="false" ht="20.25" hidden="false" customHeight="true" outlineLevel="0" collapsed="false">
      <c r="A103" s="53" t="s">
        <v>120</v>
      </c>
      <c r="B103" s="65" t="s">
        <v>173</v>
      </c>
      <c r="C103" s="65" t="s">
        <v>45</v>
      </c>
      <c r="D103" s="65"/>
      <c r="E103" s="55"/>
      <c r="F103" s="65"/>
      <c r="G103" s="65"/>
      <c r="H103" s="50" t="n">
        <f aca="false">H104+H113+H130</f>
        <v>94.485</v>
      </c>
      <c r="I103" s="116"/>
      <c r="J103" s="50" t="n">
        <f aca="false">J104+J113+J130</f>
        <v>0</v>
      </c>
      <c r="K103" s="114" t="n">
        <f aca="false">H103+J103</f>
        <v>94.485</v>
      </c>
    </row>
    <row r="104" customFormat="false" ht="19.5" hidden="true" customHeight="true" outlineLevel="0" collapsed="false">
      <c r="A104" s="80" t="s">
        <v>46</v>
      </c>
      <c r="B104" s="65" t="s">
        <v>173</v>
      </c>
      <c r="C104" s="65" t="s">
        <v>45</v>
      </c>
      <c r="D104" s="65" t="s">
        <v>47</v>
      </c>
      <c r="E104" s="55"/>
      <c r="F104" s="65"/>
      <c r="G104" s="65"/>
      <c r="H104" s="50" t="n">
        <f aca="false">H105+H109</f>
        <v>0</v>
      </c>
      <c r="I104" s="116"/>
      <c r="J104" s="50" t="n">
        <f aca="false">J105+J109</f>
        <v>0</v>
      </c>
      <c r="K104" s="114" t="n">
        <f aca="false">H104+J104</f>
        <v>0</v>
      </c>
    </row>
    <row r="105" customFormat="false" ht="23.25" hidden="true" customHeight="true" outlineLevel="0" collapsed="false">
      <c r="A105" s="67" t="s">
        <v>121</v>
      </c>
      <c r="B105" s="117" t="s">
        <v>173</v>
      </c>
      <c r="C105" s="117" t="s">
        <v>45</v>
      </c>
      <c r="D105" s="117" t="s">
        <v>47</v>
      </c>
      <c r="E105" s="77" t="s">
        <v>122</v>
      </c>
      <c r="F105" s="135"/>
      <c r="G105" s="135"/>
      <c r="H105" s="120" t="n">
        <f aca="false">H106</f>
        <v>0</v>
      </c>
      <c r="I105" s="116"/>
      <c r="J105" s="120" t="n">
        <f aca="false">J106</f>
        <v>0</v>
      </c>
      <c r="K105" s="121" t="n">
        <f aca="false">H105+J105</f>
        <v>0</v>
      </c>
    </row>
    <row r="106" s="83" customFormat="true" ht="31.5" hidden="true" customHeight="false" outlineLevel="0" collapsed="false">
      <c r="A106" s="61" t="s">
        <v>92</v>
      </c>
      <c r="B106" s="117" t="s">
        <v>173</v>
      </c>
      <c r="C106" s="117" t="s">
        <v>45</v>
      </c>
      <c r="D106" s="117" t="s">
        <v>47</v>
      </c>
      <c r="E106" s="77" t="s">
        <v>122</v>
      </c>
      <c r="F106" s="117" t="s">
        <v>93</v>
      </c>
      <c r="G106" s="117"/>
      <c r="H106" s="120" t="n">
        <f aca="false">H107</f>
        <v>0</v>
      </c>
      <c r="I106" s="136"/>
      <c r="J106" s="120" t="n">
        <f aca="false">J107</f>
        <v>0</v>
      </c>
      <c r="K106" s="121" t="n">
        <f aca="false">H106+J106</f>
        <v>0</v>
      </c>
    </row>
    <row r="107" customFormat="false" ht="31.5" hidden="true" customHeight="false" outlineLevel="0" collapsed="false">
      <c r="A107" s="61" t="s">
        <v>94</v>
      </c>
      <c r="B107" s="117" t="s">
        <v>173</v>
      </c>
      <c r="C107" s="117" t="s">
        <v>45</v>
      </c>
      <c r="D107" s="117" t="s">
        <v>47</v>
      </c>
      <c r="E107" s="77" t="s">
        <v>122</v>
      </c>
      <c r="F107" s="117" t="s">
        <v>95</v>
      </c>
      <c r="G107" s="117"/>
      <c r="H107" s="120" t="n">
        <f aca="false">H108</f>
        <v>0</v>
      </c>
      <c r="I107" s="116"/>
      <c r="J107" s="120" t="n">
        <f aca="false">J108</f>
        <v>0</v>
      </c>
      <c r="K107" s="121" t="n">
        <f aca="false">H107+J107</f>
        <v>0</v>
      </c>
    </row>
    <row r="108" customFormat="false" ht="15.75" hidden="true" customHeight="false" outlineLevel="0" collapsed="false">
      <c r="A108" s="62" t="s">
        <v>71</v>
      </c>
      <c r="B108" s="117" t="s">
        <v>173</v>
      </c>
      <c r="C108" s="117" t="s">
        <v>45</v>
      </c>
      <c r="D108" s="117" t="s">
        <v>47</v>
      </c>
      <c r="E108" s="77" t="s">
        <v>122</v>
      </c>
      <c r="F108" s="117" t="s">
        <v>95</v>
      </c>
      <c r="G108" s="117" t="s">
        <v>79</v>
      </c>
      <c r="H108" s="120"/>
      <c r="I108" s="116"/>
      <c r="J108" s="120"/>
      <c r="K108" s="121" t="n">
        <f aca="false">H108+J108</f>
        <v>0</v>
      </c>
    </row>
    <row r="109" customFormat="false" ht="31.5" hidden="true" customHeight="false" outlineLevel="0" collapsed="false">
      <c r="A109" s="69" t="s">
        <v>123</v>
      </c>
      <c r="B109" s="117" t="s">
        <v>173</v>
      </c>
      <c r="C109" s="117" t="s">
        <v>45</v>
      </c>
      <c r="D109" s="117" t="s">
        <v>47</v>
      </c>
      <c r="E109" s="77" t="s">
        <v>124</v>
      </c>
      <c r="F109" s="135"/>
      <c r="G109" s="135"/>
      <c r="H109" s="120" t="n">
        <f aca="false">H110</f>
        <v>0</v>
      </c>
      <c r="I109" s="116"/>
      <c r="J109" s="120" t="n">
        <f aca="false">J110</f>
        <v>0</v>
      </c>
      <c r="K109" s="121" t="n">
        <f aca="false">H109+J109</f>
        <v>0</v>
      </c>
    </row>
    <row r="110" customFormat="false" ht="31.5" hidden="true" customHeight="false" outlineLevel="0" collapsed="false">
      <c r="A110" s="61" t="s">
        <v>92</v>
      </c>
      <c r="B110" s="117" t="s">
        <v>173</v>
      </c>
      <c r="C110" s="117" t="s">
        <v>45</v>
      </c>
      <c r="D110" s="117" t="s">
        <v>47</v>
      </c>
      <c r="E110" s="77" t="s">
        <v>124</v>
      </c>
      <c r="F110" s="117" t="s">
        <v>93</v>
      </c>
      <c r="G110" s="117"/>
      <c r="H110" s="120" t="n">
        <f aca="false">H111</f>
        <v>0</v>
      </c>
      <c r="I110" s="116"/>
      <c r="J110" s="120" t="n">
        <f aca="false">J111</f>
        <v>0</v>
      </c>
      <c r="K110" s="121" t="n">
        <f aca="false">H110+J110</f>
        <v>0</v>
      </c>
    </row>
    <row r="111" customFormat="false" ht="31.5" hidden="true" customHeight="false" outlineLevel="0" collapsed="false">
      <c r="A111" s="61" t="s">
        <v>94</v>
      </c>
      <c r="B111" s="117" t="s">
        <v>173</v>
      </c>
      <c r="C111" s="117" t="s">
        <v>45</v>
      </c>
      <c r="D111" s="117" t="s">
        <v>47</v>
      </c>
      <c r="E111" s="77" t="s">
        <v>124</v>
      </c>
      <c r="F111" s="117" t="s">
        <v>95</v>
      </c>
      <c r="G111" s="117"/>
      <c r="H111" s="120" t="n">
        <f aca="false">H112</f>
        <v>0</v>
      </c>
      <c r="I111" s="116"/>
      <c r="J111" s="120" t="n">
        <f aca="false">J112</f>
        <v>0</v>
      </c>
      <c r="K111" s="121" t="n">
        <f aca="false">H111+J111</f>
        <v>0</v>
      </c>
    </row>
    <row r="112" customFormat="false" ht="15.75" hidden="true" customHeight="false" outlineLevel="0" collapsed="false">
      <c r="A112" s="62" t="s">
        <v>71</v>
      </c>
      <c r="B112" s="117" t="s">
        <v>173</v>
      </c>
      <c r="C112" s="117" t="s">
        <v>45</v>
      </c>
      <c r="D112" s="117" t="s">
        <v>47</v>
      </c>
      <c r="E112" s="77" t="s">
        <v>124</v>
      </c>
      <c r="F112" s="117" t="s">
        <v>95</v>
      </c>
      <c r="G112" s="117" t="s">
        <v>79</v>
      </c>
      <c r="H112" s="120"/>
      <c r="I112" s="116"/>
      <c r="J112" s="120"/>
      <c r="K112" s="121" t="n">
        <f aca="false">H112+J112</f>
        <v>0</v>
      </c>
    </row>
    <row r="113" customFormat="false" ht="22.5" hidden="false" customHeight="true" outlineLevel="0" collapsed="false">
      <c r="A113" s="53" t="s">
        <v>48</v>
      </c>
      <c r="B113" s="65" t="s">
        <v>173</v>
      </c>
      <c r="C113" s="65" t="s">
        <v>45</v>
      </c>
      <c r="D113" s="65" t="s">
        <v>49</v>
      </c>
      <c r="E113" s="55"/>
      <c r="F113" s="65"/>
      <c r="G113" s="65"/>
      <c r="H113" s="50" t="n">
        <f aca="false">H119+H126</f>
        <v>30.7</v>
      </c>
      <c r="I113" s="116"/>
      <c r="J113" s="50" t="n">
        <f aca="false">J119+J126</f>
        <v>0</v>
      </c>
      <c r="K113" s="114" t="n">
        <f aca="false">H113+J113</f>
        <v>30.7</v>
      </c>
    </row>
    <row r="114" customFormat="false" ht="61.5" hidden="true" customHeight="true" outlineLevel="0" collapsed="false">
      <c r="A114" s="84" t="s">
        <v>125</v>
      </c>
      <c r="B114" s="65" t="s">
        <v>173</v>
      </c>
      <c r="C114" s="117" t="s">
        <v>45</v>
      </c>
      <c r="D114" s="117" t="s">
        <v>49</v>
      </c>
      <c r="E114" s="43" t="e">
        <f aca="false">'[2]'!C13</f>
        <v>#N/A</v>
      </c>
      <c r="F114" s="137"/>
      <c r="G114" s="137"/>
      <c r="H114" s="120" t="n">
        <v>0</v>
      </c>
      <c r="I114" s="116"/>
      <c r="J114" s="120" t="n">
        <v>0</v>
      </c>
      <c r="K114" s="114" t="n">
        <f aca="false">H114+J114</f>
        <v>0</v>
      </c>
    </row>
    <row r="115" s="83" customFormat="true" ht="31.5" hidden="true" customHeight="false" outlineLevel="0" collapsed="false">
      <c r="A115" s="61" t="s">
        <v>92</v>
      </c>
      <c r="B115" s="65" t="s">
        <v>173</v>
      </c>
      <c r="C115" s="117" t="s">
        <v>45</v>
      </c>
      <c r="D115" s="117" t="s">
        <v>49</v>
      </c>
      <c r="E115" s="43" t="e">
        <f aca="false">E114</f>
        <v>#N/A</v>
      </c>
      <c r="F115" s="117" t="s">
        <v>93</v>
      </c>
      <c r="G115" s="117"/>
      <c r="H115" s="120" t="n">
        <v>0</v>
      </c>
      <c r="I115" s="136"/>
      <c r="J115" s="120" t="n">
        <v>0</v>
      </c>
      <c r="K115" s="114" t="n">
        <f aca="false">H115+J115</f>
        <v>0</v>
      </c>
    </row>
    <row r="116" s="87" customFormat="true" ht="31.5" hidden="true" customHeight="false" outlineLevel="0" collapsed="false">
      <c r="A116" s="61" t="s">
        <v>126</v>
      </c>
      <c r="B116" s="65" t="s">
        <v>173</v>
      </c>
      <c r="C116" s="117" t="s">
        <v>45</v>
      </c>
      <c r="D116" s="117" t="s">
        <v>49</v>
      </c>
      <c r="E116" s="43" t="e">
        <f aca="false">E115</f>
        <v>#N/A</v>
      </c>
      <c r="F116" s="117" t="s">
        <v>95</v>
      </c>
      <c r="G116" s="117"/>
      <c r="H116" s="120" t="n">
        <v>0</v>
      </c>
      <c r="I116" s="116"/>
      <c r="J116" s="120" t="n">
        <v>0</v>
      </c>
      <c r="K116" s="114" t="n">
        <f aca="false">H116+J116</f>
        <v>0</v>
      </c>
    </row>
    <row r="117" s="87" customFormat="true" ht="31.5" hidden="true" customHeight="false" outlineLevel="0" collapsed="false">
      <c r="A117" s="69" t="s">
        <v>127</v>
      </c>
      <c r="B117" s="65" t="s">
        <v>173</v>
      </c>
      <c r="C117" s="117" t="s">
        <v>45</v>
      </c>
      <c r="D117" s="117" t="s">
        <v>49</v>
      </c>
      <c r="E117" s="43" t="e">
        <f aca="false">E116</f>
        <v>#N/A</v>
      </c>
      <c r="F117" s="117" t="s">
        <v>128</v>
      </c>
      <c r="G117" s="117"/>
      <c r="H117" s="120" t="n">
        <v>0</v>
      </c>
      <c r="I117" s="116"/>
      <c r="J117" s="120" t="n">
        <v>0</v>
      </c>
      <c r="K117" s="114" t="n">
        <f aca="false">H117+J117</f>
        <v>0</v>
      </c>
    </row>
    <row r="118" s="87" customFormat="true" ht="15.75" hidden="true" customHeight="false" outlineLevel="0" collapsed="false">
      <c r="A118" s="62" t="s">
        <v>72</v>
      </c>
      <c r="B118" s="65" t="s">
        <v>173</v>
      </c>
      <c r="C118" s="117" t="s">
        <v>45</v>
      </c>
      <c r="D118" s="117" t="s">
        <v>49</v>
      </c>
      <c r="E118" s="43" t="e">
        <f aca="false">E117</f>
        <v>#N/A</v>
      </c>
      <c r="F118" s="117" t="s">
        <v>128</v>
      </c>
      <c r="G118" s="117" t="s">
        <v>79</v>
      </c>
      <c r="H118" s="138"/>
      <c r="I118" s="116"/>
      <c r="J118" s="138"/>
      <c r="K118" s="114" t="n">
        <f aca="false">H118+J118</f>
        <v>0</v>
      </c>
    </row>
    <row r="119" s="87" customFormat="true" ht="34.5" hidden="false" customHeight="true" outlineLevel="0" collapsed="false">
      <c r="A119" s="67" t="s">
        <v>129</v>
      </c>
      <c r="B119" s="117" t="s">
        <v>173</v>
      </c>
      <c r="C119" s="117" t="s">
        <v>45</v>
      </c>
      <c r="D119" s="117" t="s">
        <v>49</v>
      </c>
      <c r="E119" s="77" t="s">
        <v>130</v>
      </c>
      <c r="F119" s="137"/>
      <c r="G119" s="117"/>
      <c r="H119" s="139" t="n">
        <f aca="false">H120+H123</f>
        <v>30.7</v>
      </c>
      <c r="I119" s="116"/>
      <c r="J119" s="139" t="n">
        <f aca="false">J120+J123</f>
        <v>0</v>
      </c>
      <c r="K119" s="121" t="n">
        <f aca="false">H119+J119</f>
        <v>30.7</v>
      </c>
    </row>
    <row r="120" s="87" customFormat="true" ht="31.5" hidden="false" customHeight="false" outlineLevel="0" collapsed="false">
      <c r="A120" s="61" t="s">
        <v>92</v>
      </c>
      <c r="B120" s="117" t="s">
        <v>173</v>
      </c>
      <c r="C120" s="117" t="s">
        <v>45</v>
      </c>
      <c r="D120" s="117" t="s">
        <v>49</v>
      </c>
      <c r="E120" s="77" t="s">
        <v>130</v>
      </c>
      <c r="F120" s="117" t="s">
        <v>93</v>
      </c>
      <c r="G120" s="117"/>
      <c r="H120" s="139" t="n">
        <f aca="false">H121</f>
        <v>30.7</v>
      </c>
      <c r="I120" s="116"/>
      <c r="J120" s="139" t="n">
        <f aca="false">J121</f>
        <v>0</v>
      </c>
      <c r="K120" s="121" t="n">
        <f aca="false">H120+J120</f>
        <v>30.7</v>
      </c>
    </row>
    <row r="121" s="87" customFormat="true" ht="31.5" hidden="false" customHeight="false" outlineLevel="0" collapsed="false">
      <c r="A121" s="61" t="s">
        <v>94</v>
      </c>
      <c r="B121" s="117" t="s">
        <v>173</v>
      </c>
      <c r="C121" s="117" t="s">
        <v>45</v>
      </c>
      <c r="D121" s="117" t="s">
        <v>49</v>
      </c>
      <c r="E121" s="77" t="s">
        <v>130</v>
      </c>
      <c r="F121" s="117" t="s">
        <v>95</v>
      </c>
      <c r="G121" s="117"/>
      <c r="H121" s="139" t="n">
        <f aca="false">H122</f>
        <v>30.7</v>
      </c>
      <c r="I121" s="116"/>
      <c r="J121" s="139" t="n">
        <f aca="false">J122</f>
        <v>0</v>
      </c>
      <c r="K121" s="121" t="n">
        <f aca="false">H121+J121</f>
        <v>30.7</v>
      </c>
    </row>
    <row r="122" s="87" customFormat="true" ht="15.75" hidden="false" customHeight="false" outlineLevel="0" collapsed="false">
      <c r="A122" s="62" t="s">
        <v>71</v>
      </c>
      <c r="B122" s="117" t="s">
        <v>173</v>
      </c>
      <c r="C122" s="117" t="s">
        <v>45</v>
      </c>
      <c r="D122" s="117" t="s">
        <v>49</v>
      </c>
      <c r="E122" s="77" t="s">
        <v>130</v>
      </c>
      <c r="F122" s="117" t="s">
        <v>95</v>
      </c>
      <c r="G122" s="117" t="s">
        <v>79</v>
      </c>
      <c r="H122" s="120" t="n">
        <v>30.7</v>
      </c>
      <c r="I122" s="116"/>
      <c r="J122" s="120"/>
      <c r="K122" s="121" t="n">
        <f aca="false">H122+J122</f>
        <v>30.7</v>
      </c>
    </row>
    <row r="123" s="87" customFormat="true" ht="15.75" hidden="true" customHeight="false" outlineLevel="0" collapsed="false">
      <c r="A123" s="26" t="s">
        <v>88</v>
      </c>
      <c r="B123" s="117" t="s">
        <v>173</v>
      </c>
      <c r="C123" s="117" t="s">
        <v>45</v>
      </c>
      <c r="D123" s="117" t="s">
        <v>49</v>
      </c>
      <c r="E123" s="77" t="s">
        <v>130</v>
      </c>
      <c r="F123" s="117" t="s">
        <v>83</v>
      </c>
      <c r="G123" s="117"/>
      <c r="H123" s="120" t="n">
        <f aca="false">H124</f>
        <v>0</v>
      </c>
      <c r="I123" s="116"/>
      <c r="J123" s="120" t="n">
        <f aca="false">J124</f>
        <v>0</v>
      </c>
      <c r="K123" s="121" t="n">
        <f aca="false">H123+J123</f>
        <v>0</v>
      </c>
    </row>
    <row r="124" s="87" customFormat="true" ht="15.75" hidden="true" customHeight="false" outlineLevel="0" collapsed="false">
      <c r="A124" s="26" t="s">
        <v>100</v>
      </c>
      <c r="B124" s="117" t="s">
        <v>173</v>
      </c>
      <c r="C124" s="117" t="s">
        <v>45</v>
      </c>
      <c r="D124" s="117" t="s">
        <v>49</v>
      </c>
      <c r="E124" s="77" t="s">
        <v>130</v>
      </c>
      <c r="F124" s="117" t="s">
        <v>101</v>
      </c>
      <c r="G124" s="117"/>
      <c r="H124" s="120" t="n">
        <f aca="false">H125</f>
        <v>0</v>
      </c>
      <c r="I124" s="116"/>
      <c r="J124" s="120" t="n">
        <f aca="false">J125</f>
        <v>0</v>
      </c>
      <c r="K124" s="121" t="n">
        <f aca="false">H124+J124</f>
        <v>0</v>
      </c>
    </row>
    <row r="125" s="87" customFormat="true" ht="15.75" hidden="true" customHeight="false" outlineLevel="0" collapsed="false">
      <c r="A125" s="62" t="s">
        <v>71</v>
      </c>
      <c r="B125" s="117" t="s">
        <v>173</v>
      </c>
      <c r="C125" s="117" t="s">
        <v>45</v>
      </c>
      <c r="D125" s="117" t="s">
        <v>49</v>
      </c>
      <c r="E125" s="77" t="s">
        <v>130</v>
      </c>
      <c r="F125" s="117" t="s">
        <v>101</v>
      </c>
      <c r="G125" s="117" t="s">
        <v>79</v>
      </c>
      <c r="H125" s="120"/>
      <c r="I125" s="116"/>
      <c r="J125" s="120"/>
      <c r="K125" s="121" t="n">
        <f aca="false">H125+J125</f>
        <v>0</v>
      </c>
    </row>
    <row r="126" s="87" customFormat="true" ht="65.25" hidden="true" customHeight="true" outlineLevel="0" collapsed="false">
      <c r="A126" s="67" t="s">
        <v>131</v>
      </c>
      <c r="B126" s="117" t="s">
        <v>173</v>
      </c>
      <c r="C126" s="117" t="s">
        <v>45</v>
      </c>
      <c r="D126" s="117" t="s">
        <v>49</v>
      </c>
      <c r="E126" s="77" t="s">
        <v>132</v>
      </c>
      <c r="F126" s="117"/>
      <c r="G126" s="117"/>
      <c r="H126" s="120" t="n">
        <f aca="false">H127</f>
        <v>0</v>
      </c>
      <c r="I126" s="116"/>
      <c r="J126" s="120" t="n">
        <f aca="false">J127</f>
        <v>0</v>
      </c>
      <c r="K126" s="121" t="n">
        <f aca="false">H126+J126</f>
        <v>0</v>
      </c>
    </row>
    <row r="127" s="87" customFormat="true" ht="31.5" hidden="true" customHeight="false" outlineLevel="0" collapsed="false">
      <c r="A127" s="61" t="s">
        <v>92</v>
      </c>
      <c r="B127" s="117" t="s">
        <v>173</v>
      </c>
      <c r="C127" s="117" t="s">
        <v>45</v>
      </c>
      <c r="D127" s="117" t="s">
        <v>49</v>
      </c>
      <c r="E127" s="77" t="s">
        <v>132</v>
      </c>
      <c r="F127" s="117" t="s">
        <v>93</v>
      </c>
      <c r="G127" s="117"/>
      <c r="H127" s="120" t="n">
        <f aca="false">H128</f>
        <v>0</v>
      </c>
      <c r="I127" s="116"/>
      <c r="J127" s="120" t="n">
        <f aca="false">J128</f>
        <v>0</v>
      </c>
      <c r="K127" s="121" t="n">
        <f aca="false">H127+J127</f>
        <v>0</v>
      </c>
    </row>
    <row r="128" s="87" customFormat="true" ht="31.5" hidden="true" customHeight="false" outlineLevel="0" collapsed="false">
      <c r="A128" s="61" t="s">
        <v>94</v>
      </c>
      <c r="B128" s="117" t="s">
        <v>173</v>
      </c>
      <c r="C128" s="117" t="s">
        <v>45</v>
      </c>
      <c r="D128" s="117" t="s">
        <v>49</v>
      </c>
      <c r="E128" s="77" t="s">
        <v>132</v>
      </c>
      <c r="F128" s="117" t="s">
        <v>95</v>
      </c>
      <c r="G128" s="117"/>
      <c r="H128" s="120" t="n">
        <f aca="false">H129</f>
        <v>0</v>
      </c>
      <c r="I128" s="116"/>
      <c r="J128" s="120" t="n">
        <f aca="false">J129</f>
        <v>0</v>
      </c>
      <c r="K128" s="121" t="n">
        <f aca="false">H128+J128</f>
        <v>0</v>
      </c>
    </row>
    <row r="129" s="87" customFormat="true" ht="15.75" hidden="true" customHeight="false" outlineLevel="0" collapsed="false">
      <c r="A129" s="74" t="s">
        <v>72</v>
      </c>
      <c r="B129" s="117" t="s">
        <v>173</v>
      </c>
      <c r="C129" s="117" t="s">
        <v>45</v>
      </c>
      <c r="D129" s="117" t="s">
        <v>49</v>
      </c>
      <c r="E129" s="77" t="s">
        <v>132</v>
      </c>
      <c r="F129" s="117" t="s">
        <v>95</v>
      </c>
      <c r="G129" s="117" t="s">
        <v>107</v>
      </c>
      <c r="H129" s="120"/>
      <c r="I129" s="116"/>
      <c r="J129" s="120"/>
      <c r="K129" s="121" t="n">
        <f aca="false">H129+J129</f>
        <v>0</v>
      </c>
    </row>
    <row r="130" s="87" customFormat="true" ht="18.75" hidden="false" customHeight="true" outlineLevel="0" collapsed="false">
      <c r="A130" s="53" t="s">
        <v>50</v>
      </c>
      <c r="B130" s="65" t="s">
        <v>173</v>
      </c>
      <c r="C130" s="65" t="s">
        <v>45</v>
      </c>
      <c r="D130" s="65" t="s">
        <v>51</v>
      </c>
      <c r="E130" s="55"/>
      <c r="F130" s="65"/>
      <c r="G130" s="65"/>
      <c r="H130" s="50" t="n">
        <f aca="false">H146+H150+H154+H158+H162</f>
        <v>63.785</v>
      </c>
      <c r="I130" s="116"/>
      <c r="J130" s="50" t="n">
        <f aca="false">J146+J150+J154+J158+J162</f>
        <v>0</v>
      </c>
      <c r="K130" s="114" t="n">
        <f aca="false">H130+J130</f>
        <v>63.785</v>
      </c>
    </row>
    <row r="131" s="87" customFormat="true" ht="41.25" hidden="true" customHeight="true" outlineLevel="0" collapsed="false">
      <c r="A131" s="67" t="s">
        <v>133</v>
      </c>
      <c r="B131" s="65" t="s">
        <v>173</v>
      </c>
      <c r="C131" s="117" t="s">
        <v>45</v>
      </c>
      <c r="D131" s="117" t="s">
        <v>51</v>
      </c>
      <c r="E131" s="43" t="e">
        <f aca="false">'[2]'!C15</f>
        <v>#N/A</v>
      </c>
      <c r="F131" s="137"/>
      <c r="G131" s="137"/>
      <c r="H131" s="120" t="n">
        <v>0</v>
      </c>
      <c r="I131" s="116"/>
      <c r="J131" s="120" t="n">
        <v>0</v>
      </c>
      <c r="K131" s="114" t="n">
        <f aca="false">H131+J131</f>
        <v>0</v>
      </c>
    </row>
    <row r="132" s="87" customFormat="true" ht="38.25" hidden="true" customHeight="true" outlineLevel="0" collapsed="false">
      <c r="A132" s="61" t="s">
        <v>92</v>
      </c>
      <c r="B132" s="65" t="s">
        <v>173</v>
      </c>
      <c r="C132" s="117" t="s">
        <v>45</v>
      </c>
      <c r="D132" s="117" t="s">
        <v>51</v>
      </c>
      <c r="E132" s="43" t="e">
        <f aca="false">E131</f>
        <v>#N/A</v>
      </c>
      <c r="F132" s="117" t="s">
        <v>93</v>
      </c>
      <c r="G132" s="117"/>
      <c r="H132" s="120" t="n">
        <v>0</v>
      </c>
      <c r="I132" s="116"/>
      <c r="J132" s="120" t="n">
        <v>0</v>
      </c>
      <c r="K132" s="114" t="n">
        <f aca="false">H132+J132</f>
        <v>0</v>
      </c>
    </row>
    <row r="133" s="87" customFormat="true" ht="33.75" hidden="true" customHeight="true" outlineLevel="0" collapsed="false">
      <c r="A133" s="61" t="s">
        <v>126</v>
      </c>
      <c r="B133" s="65" t="s">
        <v>173</v>
      </c>
      <c r="C133" s="117" t="s">
        <v>45</v>
      </c>
      <c r="D133" s="117" t="s">
        <v>51</v>
      </c>
      <c r="E133" s="43" t="e">
        <f aca="false">E132</f>
        <v>#N/A</v>
      </c>
      <c r="F133" s="117" t="s">
        <v>95</v>
      </c>
      <c r="G133" s="117"/>
      <c r="H133" s="120" t="n">
        <v>0</v>
      </c>
      <c r="I133" s="116"/>
      <c r="J133" s="120" t="n">
        <v>0</v>
      </c>
      <c r="K133" s="114" t="n">
        <f aca="false">H133+J133</f>
        <v>0</v>
      </c>
    </row>
    <row r="134" s="87" customFormat="true" ht="34.5" hidden="true" customHeight="true" outlineLevel="0" collapsed="false">
      <c r="A134" s="69" t="s">
        <v>127</v>
      </c>
      <c r="B134" s="65" t="s">
        <v>173</v>
      </c>
      <c r="C134" s="117" t="s">
        <v>45</v>
      </c>
      <c r="D134" s="117" t="s">
        <v>51</v>
      </c>
      <c r="E134" s="43" t="e">
        <f aca="false">E133</f>
        <v>#N/A</v>
      </c>
      <c r="F134" s="117" t="s">
        <v>128</v>
      </c>
      <c r="G134" s="117"/>
      <c r="H134" s="120" t="n">
        <v>0</v>
      </c>
      <c r="I134" s="116"/>
      <c r="J134" s="120" t="n">
        <v>0</v>
      </c>
      <c r="K134" s="114" t="n">
        <f aca="false">H134+J134</f>
        <v>0</v>
      </c>
    </row>
    <row r="135" s="87" customFormat="true" ht="30" hidden="true" customHeight="true" outlineLevel="0" collapsed="false">
      <c r="A135" s="62" t="s">
        <v>72</v>
      </c>
      <c r="B135" s="65" t="s">
        <v>173</v>
      </c>
      <c r="C135" s="117" t="s">
        <v>45</v>
      </c>
      <c r="D135" s="117" t="s">
        <v>51</v>
      </c>
      <c r="E135" s="43" t="e">
        <f aca="false">E134</f>
        <v>#N/A</v>
      </c>
      <c r="F135" s="117" t="s">
        <v>128</v>
      </c>
      <c r="G135" s="117" t="s">
        <v>107</v>
      </c>
      <c r="H135" s="138"/>
      <c r="I135" s="116"/>
      <c r="J135" s="138"/>
      <c r="K135" s="114" t="n">
        <f aca="false">H135+J135</f>
        <v>0</v>
      </c>
    </row>
    <row r="136" s="87" customFormat="true" ht="24.75" hidden="true" customHeight="true" outlineLevel="0" collapsed="false">
      <c r="A136" s="67" t="s">
        <v>134</v>
      </c>
      <c r="B136" s="65" t="s">
        <v>173</v>
      </c>
      <c r="C136" s="137" t="s">
        <v>45</v>
      </c>
      <c r="D136" s="137" t="s">
        <v>51</v>
      </c>
      <c r="E136" s="43" t="e">
        <f aca="false">E135</f>
        <v>#N/A</v>
      </c>
      <c r="F136" s="137"/>
      <c r="G136" s="137"/>
      <c r="H136" s="140" t="n">
        <v>0</v>
      </c>
      <c r="I136" s="116"/>
      <c r="J136" s="140" t="n">
        <v>0</v>
      </c>
      <c r="K136" s="114" t="n">
        <f aca="false">H136+J136</f>
        <v>0</v>
      </c>
    </row>
    <row r="137" s="87" customFormat="true" ht="27.75" hidden="true" customHeight="true" outlineLevel="0" collapsed="false">
      <c r="A137" s="61" t="s">
        <v>92</v>
      </c>
      <c r="B137" s="65" t="s">
        <v>173</v>
      </c>
      <c r="C137" s="117" t="s">
        <v>45</v>
      </c>
      <c r="D137" s="117" t="s">
        <v>51</v>
      </c>
      <c r="E137" s="43" t="e">
        <f aca="false">E136</f>
        <v>#N/A</v>
      </c>
      <c r="F137" s="117" t="s">
        <v>93</v>
      </c>
      <c r="G137" s="117"/>
      <c r="H137" s="120" t="n">
        <v>0</v>
      </c>
      <c r="I137" s="116"/>
      <c r="J137" s="120" t="n">
        <v>0</v>
      </c>
      <c r="K137" s="114" t="n">
        <f aca="false">H137+J137</f>
        <v>0</v>
      </c>
    </row>
    <row r="138" s="87" customFormat="true" ht="27.75" hidden="true" customHeight="true" outlineLevel="0" collapsed="false">
      <c r="A138" s="61" t="s">
        <v>126</v>
      </c>
      <c r="B138" s="65" t="s">
        <v>173</v>
      </c>
      <c r="C138" s="117" t="s">
        <v>45</v>
      </c>
      <c r="D138" s="117" t="s">
        <v>51</v>
      </c>
      <c r="E138" s="43" t="e">
        <f aca="false">E137</f>
        <v>#N/A</v>
      </c>
      <c r="F138" s="117" t="s">
        <v>95</v>
      </c>
      <c r="G138" s="117"/>
      <c r="H138" s="120" t="n">
        <v>0</v>
      </c>
      <c r="I138" s="116"/>
      <c r="J138" s="120" t="n">
        <v>0</v>
      </c>
      <c r="K138" s="114" t="n">
        <f aca="false">H138+J138</f>
        <v>0</v>
      </c>
    </row>
    <row r="139" s="87" customFormat="true" ht="23.25" hidden="true" customHeight="true" outlineLevel="0" collapsed="false">
      <c r="A139" s="69" t="s">
        <v>127</v>
      </c>
      <c r="B139" s="65" t="s">
        <v>173</v>
      </c>
      <c r="C139" s="117" t="s">
        <v>45</v>
      </c>
      <c r="D139" s="117" t="s">
        <v>51</v>
      </c>
      <c r="E139" s="43" t="e">
        <f aca="false">E138</f>
        <v>#N/A</v>
      </c>
      <c r="F139" s="117" t="s">
        <v>128</v>
      </c>
      <c r="G139" s="117"/>
      <c r="H139" s="120" t="n">
        <v>0</v>
      </c>
      <c r="I139" s="116"/>
      <c r="J139" s="120" t="n">
        <v>0</v>
      </c>
      <c r="K139" s="114" t="n">
        <f aca="false">H139+J139</f>
        <v>0</v>
      </c>
    </row>
    <row r="140" s="87" customFormat="true" ht="24" hidden="true" customHeight="true" outlineLevel="0" collapsed="false">
      <c r="A140" s="62" t="s">
        <v>72</v>
      </c>
      <c r="B140" s="65" t="s">
        <v>173</v>
      </c>
      <c r="C140" s="117" t="s">
        <v>45</v>
      </c>
      <c r="D140" s="117" t="s">
        <v>51</v>
      </c>
      <c r="E140" s="43" t="e">
        <f aca="false">E139</f>
        <v>#N/A</v>
      </c>
      <c r="F140" s="117" t="s">
        <v>128</v>
      </c>
      <c r="G140" s="117" t="s">
        <v>107</v>
      </c>
      <c r="H140" s="138"/>
      <c r="I140" s="116"/>
      <c r="J140" s="138"/>
      <c r="K140" s="114" t="n">
        <f aca="false">H140+J140</f>
        <v>0</v>
      </c>
    </row>
    <row r="141" s="87" customFormat="true" ht="23.25" hidden="true" customHeight="true" outlineLevel="0" collapsed="false">
      <c r="A141" s="67" t="s">
        <v>135</v>
      </c>
      <c r="B141" s="65" t="s">
        <v>173</v>
      </c>
      <c r="C141" s="117" t="s">
        <v>45</v>
      </c>
      <c r="D141" s="117" t="s">
        <v>51</v>
      </c>
      <c r="E141" s="43" t="e">
        <f aca="false">E140</f>
        <v>#N/A</v>
      </c>
      <c r="F141" s="137"/>
      <c r="G141" s="137"/>
      <c r="H141" s="120" t="n">
        <v>0</v>
      </c>
      <c r="I141" s="116"/>
      <c r="J141" s="120" t="n">
        <v>0</v>
      </c>
      <c r="K141" s="114" t="n">
        <f aca="false">H141+J141</f>
        <v>0</v>
      </c>
    </row>
    <row r="142" customFormat="false" ht="25.5" hidden="true" customHeight="true" outlineLevel="0" collapsed="false">
      <c r="A142" s="61" t="s">
        <v>92</v>
      </c>
      <c r="B142" s="65" t="s">
        <v>173</v>
      </c>
      <c r="C142" s="117" t="s">
        <v>45</v>
      </c>
      <c r="D142" s="117" t="s">
        <v>51</v>
      </c>
      <c r="E142" s="43" t="e">
        <f aca="false">E141</f>
        <v>#N/A</v>
      </c>
      <c r="F142" s="117" t="s">
        <v>93</v>
      </c>
      <c r="G142" s="117"/>
      <c r="H142" s="120" t="n">
        <v>0</v>
      </c>
      <c r="I142" s="116"/>
      <c r="J142" s="120" t="n">
        <v>0</v>
      </c>
      <c r="K142" s="114" t="n">
        <f aca="false">H142+J142</f>
        <v>0</v>
      </c>
    </row>
    <row r="143" customFormat="false" ht="29.25" hidden="true" customHeight="true" outlineLevel="0" collapsed="false">
      <c r="A143" s="61" t="s">
        <v>126</v>
      </c>
      <c r="B143" s="65" t="s">
        <v>173</v>
      </c>
      <c r="C143" s="117" t="s">
        <v>45</v>
      </c>
      <c r="D143" s="117" t="s">
        <v>51</v>
      </c>
      <c r="E143" s="43" t="e">
        <f aca="false">E142</f>
        <v>#N/A</v>
      </c>
      <c r="F143" s="117" t="s">
        <v>95</v>
      </c>
      <c r="G143" s="117"/>
      <c r="H143" s="120" t="n">
        <v>0</v>
      </c>
      <c r="I143" s="116"/>
      <c r="J143" s="120" t="n">
        <v>0</v>
      </c>
      <c r="K143" s="114" t="n">
        <f aca="false">H143+J143</f>
        <v>0</v>
      </c>
    </row>
    <row r="144" s="83" customFormat="true" ht="31.5" hidden="true" customHeight="false" outlineLevel="0" collapsed="false">
      <c r="A144" s="69" t="s">
        <v>127</v>
      </c>
      <c r="B144" s="65" t="s">
        <v>173</v>
      </c>
      <c r="C144" s="117" t="s">
        <v>45</v>
      </c>
      <c r="D144" s="117" t="s">
        <v>51</v>
      </c>
      <c r="E144" s="43" t="e">
        <f aca="false">E143</f>
        <v>#N/A</v>
      </c>
      <c r="F144" s="117" t="s">
        <v>128</v>
      </c>
      <c r="G144" s="117"/>
      <c r="H144" s="120" t="n">
        <v>0</v>
      </c>
      <c r="I144" s="136"/>
      <c r="J144" s="120" t="n">
        <v>0</v>
      </c>
      <c r="K144" s="114" t="n">
        <f aca="false">H144+J144</f>
        <v>0</v>
      </c>
    </row>
    <row r="145" customFormat="false" ht="15.75" hidden="true" customHeight="false" outlineLevel="0" collapsed="false">
      <c r="A145" s="62" t="s">
        <v>72</v>
      </c>
      <c r="B145" s="65" t="s">
        <v>173</v>
      </c>
      <c r="C145" s="117" t="s">
        <v>45</v>
      </c>
      <c r="D145" s="117" t="s">
        <v>51</v>
      </c>
      <c r="E145" s="43" t="e">
        <f aca="false">E144</f>
        <v>#N/A</v>
      </c>
      <c r="F145" s="117" t="s">
        <v>128</v>
      </c>
      <c r="G145" s="117" t="s">
        <v>107</v>
      </c>
      <c r="H145" s="138"/>
      <c r="I145" s="116"/>
      <c r="J145" s="138"/>
      <c r="K145" s="114" t="n">
        <f aca="false">H145+J145</f>
        <v>0</v>
      </c>
    </row>
    <row r="146" customFormat="false" ht="15.75" hidden="true" customHeight="false" outlineLevel="0" collapsed="false">
      <c r="A146" s="62" t="s">
        <v>136</v>
      </c>
      <c r="B146" s="117" t="s">
        <v>173</v>
      </c>
      <c r="C146" s="117" t="s">
        <v>45</v>
      </c>
      <c r="D146" s="117" t="s">
        <v>51</v>
      </c>
      <c r="E146" s="43"/>
      <c r="F146" s="117"/>
      <c r="G146" s="117"/>
      <c r="H146" s="120" t="n">
        <f aca="false">H147</f>
        <v>0</v>
      </c>
      <c r="I146" s="116"/>
      <c r="J146" s="120" t="n">
        <f aca="false">J147</f>
        <v>0</v>
      </c>
      <c r="K146" s="121" t="n">
        <f aca="false">H146+J146</f>
        <v>0</v>
      </c>
    </row>
    <row r="147" customFormat="false" ht="31.5" hidden="true" customHeight="false" outlineLevel="0" collapsed="false">
      <c r="A147" s="61" t="s">
        <v>92</v>
      </c>
      <c r="B147" s="117" t="s">
        <v>173</v>
      </c>
      <c r="C147" s="117" t="s">
        <v>45</v>
      </c>
      <c r="D147" s="117" t="s">
        <v>51</v>
      </c>
      <c r="E147" s="77" t="s">
        <v>137</v>
      </c>
      <c r="F147" s="117" t="s">
        <v>93</v>
      </c>
      <c r="G147" s="117"/>
      <c r="H147" s="120" t="n">
        <f aca="false">H148</f>
        <v>0</v>
      </c>
      <c r="I147" s="116"/>
      <c r="J147" s="120" t="n">
        <f aca="false">J148</f>
        <v>0</v>
      </c>
      <c r="K147" s="121" t="n">
        <f aca="false">H147+J147</f>
        <v>0</v>
      </c>
    </row>
    <row r="148" customFormat="false" ht="31.5" hidden="true" customHeight="false" outlineLevel="0" collapsed="false">
      <c r="A148" s="61" t="s">
        <v>94</v>
      </c>
      <c r="B148" s="117" t="s">
        <v>173</v>
      </c>
      <c r="C148" s="117" t="s">
        <v>45</v>
      </c>
      <c r="D148" s="117" t="s">
        <v>51</v>
      </c>
      <c r="E148" s="77" t="s">
        <v>137</v>
      </c>
      <c r="F148" s="117" t="s">
        <v>95</v>
      </c>
      <c r="G148" s="117"/>
      <c r="H148" s="120" t="n">
        <f aca="false">H149</f>
        <v>0</v>
      </c>
      <c r="I148" s="116"/>
      <c r="J148" s="120" t="n">
        <f aca="false">J149</f>
        <v>0</v>
      </c>
      <c r="K148" s="121" t="n">
        <f aca="false">H148+J148</f>
        <v>0</v>
      </c>
    </row>
    <row r="149" customFormat="false" ht="15.75" hidden="true" customHeight="false" outlineLevel="0" collapsed="false">
      <c r="A149" s="62" t="s">
        <v>71</v>
      </c>
      <c r="B149" s="117" t="s">
        <v>173</v>
      </c>
      <c r="C149" s="117" t="s">
        <v>45</v>
      </c>
      <c r="D149" s="117" t="s">
        <v>51</v>
      </c>
      <c r="E149" s="77" t="s">
        <v>137</v>
      </c>
      <c r="F149" s="117" t="s">
        <v>95</v>
      </c>
      <c r="G149" s="117" t="s">
        <v>79</v>
      </c>
      <c r="H149" s="120"/>
      <c r="I149" s="116"/>
      <c r="J149" s="120"/>
      <c r="K149" s="121" t="n">
        <f aca="false">H149+J149</f>
        <v>0</v>
      </c>
    </row>
    <row r="150" customFormat="false" ht="48.75" hidden="false" customHeight="true" outlineLevel="0" collapsed="false">
      <c r="A150" s="62" t="s">
        <v>138</v>
      </c>
      <c r="B150" s="117" t="s">
        <v>173</v>
      </c>
      <c r="C150" s="117" t="s">
        <v>45</v>
      </c>
      <c r="D150" s="117" t="s">
        <v>51</v>
      </c>
      <c r="E150" s="77" t="s">
        <v>139</v>
      </c>
      <c r="F150" s="117"/>
      <c r="G150" s="117"/>
      <c r="H150" s="120" t="n">
        <f aca="false">H151</f>
        <v>40.885</v>
      </c>
      <c r="I150" s="116"/>
      <c r="J150" s="120" t="n">
        <f aca="false">J151</f>
        <v>0</v>
      </c>
      <c r="K150" s="121" t="n">
        <f aca="false">H150+J150</f>
        <v>40.885</v>
      </c>
    </row>
    <row r="151" customFormat="false" ht="31.5" hidden="false" customHeight="false" outlineLevel="0" collapsed="false">
      <c r="A151" s="61" t="s">
        <v>92</v>
      </c>
      <c r="B151" s="117" t="s">
        <v>173</v>
      </c>
      <c r="C151" s="117" t="s">
        <v>45</v>
      </c>
      <c r="D151" s="117" t="s">
        <v>51</v>
      </c>
      <c r="E151" s="77" t="s">
        <v>139</v>
      </c>
      <c r="F151" s="117" t="s">
        <v>93</v>
      </c>
      <c r="G151" s="117"/>
      <c r="H151" s="120" t="n">
        <f aca="false">H152</f>
        <v>40.885</v>
      </c>
      <c r="I151" s="116"/>
      <c r="J151" s="120" t="n">
        <f aca="false">J152</f>
        <v>0</v>
      </c>
      <c r="K151" s="121" t="n">
        <f aca="false">H151+J151</f>
        <v>40.885</v>
      </c>
    </row>
    <row r="152" customFormat="false" ht="31.5" hidden="false" customHeight="false" outlineLevel="0" collapsed="false">
      <c r="A152" s="62" t="s">
        <v>92</v>
      </c>
      <c r="B152" s="117" t="s">
        <v>173</v>
      </c>
      <c r="C152" s="117" t="s">
        <v>45</v>
      </c>
      <c r="D152" s="117" t="s">
        <v>51</v>
      </c>
      <c r="E152" s="77" t="s">
        <v>139</v>
      </c>
      <c r="F152" s="117" t="s">
        <v>95</v>
      </c>
      <c r="G152" s="117"/>
      <c r="H152" s="120" t="n">
        <f aca="false">H153</f>
        <v>40.885</v>
      </c>
      <c r="I152" s="116"/>
      <c r="J152" s="120" t="n">
        <f aca="false">J153</f>
        <v>0</v>
      </c>
      <c r="K152" s="121" t="n">
        <f aca="false">H152+J152</f>
        <v>40.885</v>
      </c>
    </row>
    <row r="153" customFormat="false" ht="15.75" hidden="false" customHeight="false" outlineLevel="0" collapsed="false">
      <c r="A153" s="62" t="s">
        <v>71</v>
      </c>
      <c r="B153" s="117" t="s">
        <v>173</v>
      </c>
      <c r="C153" s="117" t="s">
        <v>45</v>
      </c>
      <c r="D153" s="117" t="s">
        <v>51</v>
      </c>
      <c r="E153" s="77" t="s">
        <v>139</v>
      </c>
      <c r="F153" s="117" t="s">
        <v>95</v>
      </c>
      <c r="G153" s="117" t="s">
        <v>107</v>
      </c>
      <c r="H153" s="120" t="n">
        <v>40.885</v>
      </c>
      <c r="I153" s="116"/>
      <c r="J153" s="120"/>
      <c r="K153" s="121" t="n">
        <f aca="false">H153+J153</f>
        <v>40.885</v>
      </c>
    </row>
    <row r="154" customFormat="false" ht="64.5" hidden="true" customHeight="true" outlineLevel="0" collapsed="false">
      <c r="A154" s="69" t="s">
        <v>182</v>
      </c>
      <c r="B154" s="117" t="s">
        <v>173</v>
      </c>
      <c r="C154" s="117" t="s">
        <v>45</v>
      </c>
      <c r="D154" s="117" t="s">
        <v>51</v>
      </c>
      <c r="E154" s="117" t="s">
        <v>141</v>
      </c>
      <c r="F154" s="117"/>
      <c r="G154" s="117"/>
      <c r="H154" s="120" t="n">
        <f aca="false">H155</f>
        <v>0</v>
      </c>
      <c r="I154" s="116"/>
      <c r="J154" s="120" t="n">
        <f aca="false">J155</f>
        <v>0</v>
      </c>
      <c r="K154" s="121" t="n">
        <f aca="false">H154+J154</f>
        <v>0</v>
      </c>
    </row>
    <row r="155" customFormat="false" ht="31.5" hidden="true" customHeight="false" outlineLevel="0" collapsed="false">
      <c r="A155" s="61" t="s">
        <v>92</v>
      </c>
      <c r="B155" s="117" t="s">
        <v>173</v>
      </c>
      <c r="C155" s="117" t="s">
        <v>45</v>
      </c>
      <c r="D155" s="117" t="s">
        <v>51</v>
      </c>
      <c r="E155" s="117" t="s">
        <v>141</v>
      </c>
      <c r="F155" s="117" t="s">
        <v>93</v>
      </c>
      <c r="G155" s="117"/>
      <c r="H155" s="120" t="n">
        <f aca="false">H156</f>
        <v>0</v>
      </c>
      <c r="I155" s="116"/>
      <c r="J155" s="120" t="n">
        <f aca="false">J156</f>
        <v>0</v>
      </c>
      <c r="K155" s="121" t="n">
        <f aca="false">H155+J155</f>
        <v>0</v>
      </c>
    </row>
    <row r="156" customFormat="false" ht="31.5" hidden="true" customHeight="false" outlineLevel="0" collapsed="false">
      <c r="A156" s="62" t="s">
        <v>92</v>
      </c>
      <c r="B156" s="117" t="s">
        <v>173</v>
      </c>
      <c r="C156" s="117" t="s">
        <v>45</v>
      </c>
      <c r="D156" s="117" t="s">
        <v>51</v>
      </c>
      <c r="E156" s="117" t="s">
        <v>141</v>
      </c>
      <c r="F156" s="117" t="s">
        <v>95</v>
      </c>
      <c r="G156" s="117"/>
      <c r="H156" s="120" t="n">
        <f aca="false">H157</f>
        <v>0</v>
      </c>
      <c r="I156" s="116"/>
      <c r="J156" s="120" t="n">
        <f aca="false">J157</f>
        <v>0</v>
      </c>
      <c r="K156" s="121" t="n">
        <f aca="false">H156+J156</f>
        <v>0</v>
      </c>
    </row>
    <row r="157" customFormat="false" ht="15.75" hidden="true" customHeight="false" outlineLevel="0" collapsed="false">
      <c r="A157" s="74" t="s">
        <v>72</v>
      </c>
      <c r="B157" s="117" t="s">
        <v>173</v>
      </c>
      <c r="C157" s="117" t="s">
        <v>45</v>
      </c>
      <c r="D157" s="117" t="s">
        <v>51</v>
      </c>
      <c r="E157" s="117" t="s">
        <v>141</v>
      </c>
      <c r="F157" s="117" t="s">
        <v>95</v>
      </c>
      <c r="G157" s="117" t="s">
        <v>107</v>
      </c>
      <c r="H157" s="120"/>
      <c r="I157" s="116"/>
      <c r="J157" s="120"/>
      <c r="K157" s="121" t="n">
        <f aca="false">H157+J157</f>
        <v>0</v>
      </c>
    </row>
    <row r="158" customFormat="false" ht="49.5" hidden="false" customHeight="true" outlineLevel="0" collapsed="false">
      <c r="A158" s="69" t="s">
        <v>142</v>
      </c>
      <c r="B158" s="117" t="s">
        <v>173</v>
      </c>
      <c r="C158" s="117" t="s">
        <v>45</v>
      </c>
      <c r="D158" s="117" t="s">
        <v>51</v>
      </c>
      <c r="E158" s="117" t="s">
        <v>143</v>
      </c>
      <c r="F158" s="117"/>
      <c r="G158" s="117"/>
      <c r="H158" s="120" t="n">
        <f aca="false">H159</f>
        <v>22.2</v>
      </c>
      <c r="I158" s="116"/>
      <c r="J158" s="120" t="n">
        <f aca="false">J159</f>
        <v>0</v>
      </c>
      <c r="K158" s="121" t="n">
        <f aca="false">H158+J158</f>
        <v>22.2</v>
      </c>
    </row>
    <row r="159" customFormat="false" ht="31.5" hidden="false" customHeight="false" outlineLevel="0" collapsed="false">
      <c r="A159" s="61" t="s">
        <v>92</v>
      </c>
      <c r="B159" s="117" t="s">
        <v>173</v>
      </c>
      <c r="C159" s="117" t="s">
        <v>45</v>
      </c>
      <c r="D159" s="117" t="s">
        <v>51</v>
      </c>
      <c r="E159" s="117" t="s">
        <v>143</v>
      </c>
      <c r="F159" s="117" t="s">
        <v>93</v>
      </c>
      <c r="G159" s="117"/>
      <c r="H159" s="120" t="n">
        <f aca="false">H160</f>
        <v>22.2</v>
      </c>
      <c r="I159" s="116"/>
      <c r="J159" s="120" t="n">
        <f aca="false">J160</f>
        <v>0</v>
      </c>
      <c r="K159" s="121" t="n">
        <f aca="false">H159+J159</f>
        <v>22.2</v>
      </c>
    </row>
    <row r="160" customFormat="false" ht="31.5" hidden="false" customHeight="false" outlineLevel="0" collapsed="false">
      <c r="A160" s="62" t="s">
        <v>92</v>
      </c>
      <c r="B160" s="117" t="s">
        <v>173</v>
      </c>
      <c r="C160" s="117" t="s">
        <v>45</v>
      </c>
      <c r="D160" s="117" t="s">
        <v>51</v>
      </c>
      <c r="E160" s="117" t="s">
        <v>143</v>
      </c>
      <c r="F160" s="117" t="s">
        <v>95</v>
      </c>
      <c r="G160" s="117"/>
      <c r="H160" s="120" t="n">
        <f aca="false">H161</f>
        <v>22.2</v>
      </c>
      <c r="I160" s="116"/>
      <c r="J160" s="120" t="n">
        <f aca="false">J161</f>
        <v>0</v>
      </c>
      <c r="K160" s="121" t="n">
        <f aca="false">H160+J160</f>
        <v>22.2</v>
      </c>
    </row>
    <row r="161" customFormat="false" ht="15.75" hidden="false" customHeight="false" outlineLevel="0" collapsed="false">
      <c r="A161" s="74" t="s">
        <v>72</v>
      </c>
      <c r="B161" s="117" t="s">
        <v>173</v>
      </c>
      <c r="C161" s="117" t="s">
        <v>45</v>
      </c>
      <c r="D161" s="117" t="s">
        <v>51</v>
      </c>
      <c r="E161" s="117" t="s">
        <v>143</v>
      </c>
      <c r="F161" s="117" t="s">
        <v>95</v>
      </c>
      <c r="G161" s="117" t="s">
        <v>107</v>
      </c>
      <c r="H161" s="120" t="n">
        <v>22.2</v>
      </c>
      <c r="I161" s="116"/>
      <c r="J161" s="120"/>
      <c r="K161" s="121" t="n">
        <f aca="false">H161+J161</f>
        <v>22.2</v>
      </c>
    </row>
    <row r="162" customFormat="false" ht="76.5" hidden="false" customHeight="true" outlineLevel="0" collapsed="false">
      <c r="A162" s="76" t="s">
        <v>144</v>
      </c>
      <c r="B162" s="117" t="s">
        <v>173</v>
      </c>
      <c r="C162" s="117" t="s">
        <v>45</v>
      </c>
      <c r="D162" s="117" t="s">
        <v>51</v>
      </c>
      <c r="E162" s="117" t="s">
        <v>145</v>
      </c>
      <c r="F162" s="117"/>
      <c r="G162" s="117"/>
      <c r="H162" s="120" t="n">
        <f aca="false">H163</f>
        <v>0.7</v>
      </c>
      <c r="I162" s="116"/>
      <c r="J162" s="120" t="n">
        <f aca="false">J163</f>
        <v>0</v>
      </c>
      <c r="K162" s="121" t="n">
        <f aca="false">H162+J162</f>
        <v>0.7</v>
      </c>
    </row>
    <row r="163" customFormat="false" ht="31.5" hidden="false" customHeight="false" outlineLevel="0" collapsed="false">
      <c r="A163" s="61" t="s">
        <v>92</v>
      </c>
      <c r="B163" s="117" t="s">
        <v>173</v>
      </c>
      <c r="C163" s="117" t="s">
        <v>45</v>
      </c>
      <c r="D163" s="117" t="s">
        <v>51</v>
      </c>
      <c r="E163" s="117" t="s">
        <v>145</v>
      </c>
      <c r="F163" s="117" t="s">
        <v>93</v>
      </c>
      <c r="G163" s="117"/>
      <c r="H163" s="120" t="n">
        <f aca="false">H164</f>
        <v>0.7</v>
      </c>
      <c r="I163" s="116"/>
      <c r="J163" s="120" t="n">
        <f aca="false">J164</f>
        <v>0</v>
      </c>
      <c r="K163" s="121" t="n">
        <f aca="false">H163+J163</f>
        <v>0.7</v>
      </c>
    </row>
    <row r="164" customFormat="false" ht="31.5" hidden="false" customHeight="false" outlineLevel="0" collapsed="false">
      <c r="A164" s="62" t="s">
        <v>92</v>
      </c>
      <c r="B164" s="117" t="s">
        <v>173</v>
      </c>
      <c r="C164" s="117" t="s">
        <v>45</v>
      </c>
      <c r="D164" s="117" t="s">
        <v>51</v>
      </c>
      <c r="E164" s="117" t="s">
        <v>145</v>
      </c>
      <c r="F164" s="117" t="s">
        <v>95</v>
      </c>
      <c r="G164" s="117"/>
      <c r="H164" s="120" t="n">
        <f aca="false">H165</f>
        <v>0.7</v>
      </c>
      <c r="I164" s="116"/>
      <c r="J164" s="120" t="n">
        <f aca="false">J165</f>
        <v>0</v>
      </c>
      <c r="K164" s="121" t="n">
        <f aca="false">H164+J164</f>
        <v>0.7</v>
      </c>
    </row>
    <row r="165" customFormat="false" ht="15.75" hidden="false" customHeight="false" outlineLevel="0" collapsed="false">
      <c r="A165" s="74" t="s">
        <v>72</v>
      </c>
      <c r="B165" s="117" t="s">
        <v>173</v>
      </c>
      <c r="C165" s="117" t="s">
        <v>45</v>
      </c>
      <c r="D165" s="117" t="s">
        <v>51</v>
      </c>
      <c r="E165" s="117" t="s">
        <v>145</v>
      </c>
      <c r="F165" s="117" t="s">
        <v>95</v>
      </c>
      <c r="G165" s="117" t="s">
        <v>107</v>
      </c>
      <c r="H165" s="120" t="n">
        <v>0.7</v>
      </c>
      <c r="I165" s="116"/>
      <c r="J165" s="120"/>
      <c r="K165" s="121" t="n">
        <f aca="false">H165+J165</f>
        <v>0.7</v>
      </c>
    </row>
    <row r="166" customFormat="false" ht="19.5" hidden="false" customHeight="true" outlineLevel="0" collapsed="false">
      <c r="A166" s="29" t="s">
        <v>146</v>
      </c>
      <c r="B166" s="65" t="s">
        <v>173</v>
      </c>
      <c r="C166" s="65" t="s">
        <v>53</v>
      </c>
      <c r="D166" s="141"/>
      <c r="E166" s="88"/>
      <c r="F166" s="141"/>
      <c r="G166" s="141"/>
      <c r="H166" s="142" t="n">
        <f aca="false">H167</f>
        <v>977.35197</v>
      </c>
      <c r="I166" s="143"/>
      <c r="J166" s="142" t="n">
        <f aca="false">J167</f>
        <v>0</v>
      </c>
      <c r="K166" s="109" t="n">
        <f aca="false">K167</f>
        <v>977.35197</v>
      </c>
    </row>
    <row r="167" customFormat="false" ht="21" hidden="false" customHeight="true" outlineLevel="0" collapsed="false">
      <c r="A167" s="29" t="s">
        <v>54</v>
      </c>
      <c r="B167" s="65" t="s">
        <v>173</v>
      </c>
      <c r="C167" s="65" t="s">
        <v>55</v>
      </c>
      <c r="D167" s="141"/>
      <c r="E167" s="88"/>
      <c r="F167" s="141"/>
      <c r="G167" s="141"/>
      <c r="H167" s="142" t="n">
        <f aca="false">H182+H172+H176+H179+H190+H194+H186</f>
        <v>977.35197</v>
      </c>
      <c r="I167" s="143"/>
      <c r="J167" s="142" t="n">
        <f aca="false">J182+J172+J176+J179+J190+J194+J186</f>
        <v>0</v>
      </c>
      <c r="K167" s="142" t="n">
        <f aca="false">K182+K172+K176+K179+K190+K194+K186</f>
        <v>977.35197</v>
      </c>
    </row>
    <row r="168" customFormat="false" ht="32.25" hidden="true" customHeight="true" outlineLevel="0" collapsed="false">
      <c r="A168" s="71" t="s">
        <v>147</v>
      </c>
      <c r="B168" s="117" t="s">
        <v>173</v>
      </c>
      <c r="C168" s="117" t="s">
        <v>53</v>
      </c>
      <c r="D168" s="117" t="s">
        <v>55</v>
      </c>
      <c r="E168" s="117" t="s">
        <v>183</v>
      </c>
      <c r="F168" s="144"/>
      <c r="G168" s="144"/>
      <c r="H168" s="145" t="n">
        <f aca="false">H169</f>
        <v>0</v>
      </c>
      <c r="I168" s="116"/>
      <c r="J168" s="145" t="n">
        <f aca="false">J169</f>
        <v>0</v>
      </c>
      <c r="K168" s="121" t="n">
        <f aca="false">H168+J168</f>
        <v>0</v>
      </c>
    </row>
    <row r="169" customFormat="false" ht="67.5" hidden="true" customHeight="true" outlineLevel="0" collapsed="false">
      <c r="A169" s="71" t="s">
        <v>148</v>
      </c>
      <c r="B169" s="117" t="s">
        <v>173</v>
      </c>
      <c r="C169" s="117" t="s">
        <v>53</v>
      </c>
      <c r="D169" s="117" t="s">
        <v>55</v>
      </c>
      <c r="E169" s="117" t="s">
        <v>183</v>
      </c>
      <c r="F169" s="144" t="n">
        <v>100</v>
      </c>
      <c r="G169" s="144"/>
      <c r="H169" s="145" t="n">
        <f aca="false">H170</f>
        <v>0</v>
      </c>
      <c r="I169" s="116"/>
      <c r="J169" s="145" t="n">
        <f aca="false">J170</f>
        <v>0</v>
      </c>
      <c r="K169" s="121" t="n">
        <f aca="false">H169+J169</f>
        <v>0</v>
      </c>
    </row>
    <row r="170" customFormat="false" ht="25.5" hidden="true" customHeight="true" outlineLevel="0" collapsed="false">
      <c r="A170" s="71" t="s">
        <v>149</v>
      </c>
      <c r="B170" s="117" t="s">
        <v>173</v>
      </c>
      <c r="C170" s="117" t="s">
        <v>53</v>
      </c>
      <c r="D170" s="117" t="s">
        <v>55</v>
      </c>
      <c r="E170" s="117" t="s">
        <v>183</v>
      </c>
      <c r="F170" s="144" t="n">
        <v>110</v>
      </c>
      <c r="G170" s="144"/>
      <c r="H170" s="145" t="n">
        <f aca="false">H171</f>
        <v>0</v>
      </c>
      <c r="I170" s="116"/>
      <c r="J170" s="145" t="n">
        <f aca="false">J171</f>
        <v>0</v>
      </c>
      <c r="K170" s="121" t="n">
        <f aca="false">H170+J170</f>
        <v>0</v>
      </c>
    </row>
    <row r="171" customFormat="false" ht="19.5" hidden="true" customHeight="true" outlineLevel="0" collapsed="false">
      <c r="A171" s="62" t="s">
        <v>71</v>
      </c>
      <c r="B171" s="117" t="s">
        <v>173</v>
      </c>
      <c r="C171" s="117" t="s">
        <v>53</v>
      </c>
      <c r="D171" s="117" t="s">
        <v>55</v>
      </c>
      <c r="E171" s="117" t="s">
        <v>183</v>
      </c>
      <c r="F171" s="144" t="n">
        <v>110</v>
      </c>
      <c r="G171" s="144" t="n">
        <v>1</v>
      </c>
      <c r="H171" s="145"/>
      <c r="I171" s="116"/>
      <c r="J171" s="145"/>
      <c r="K171" s="121" t="n">
        <f aca="false">H171+J171</f>
        <v>0</v>
      </c>
    </row>
    <row r="172" customFormat="false" ht="32.25" hidden="false" customHeight="true" outlineLevel="0" collapsed="false">
      <c r="A172" s="71" t="s">
        <v>147</v>
      </c>
      <c r="B172" s="117" t="s">
        <v>173</v>
      </c>
      <c r="C172" s="117" t="s">
        <v>53</v>
      </c>
      <c r="D172" s="117" t="s">
        <v>55</v>
      </c>
      <c r="E172" s="117" t="s">
        <v>150</v>
      </c>
      <c r="F172" s="144"/>
      <c r="G172" s="144"/>
      <c r="H172" s="145" t="n">
        <f aca="false">H173</f>
        <v>307.8</v>
      </c>
      <c r="I172" s="116"/>
      <c r="J172" s="145" t="n">
        <f aca="false">J173</f>
        <v>0</v>
      </c>
      <c r="K172" s="121" t="n">
        <f aca="false">K173</f>
        <v>307.8</v>
      </c>
    </row>
    <row r="173" customFormat="false" ht="67.5" hidden="false" customHeight="true" outlineLevel="0" collapsed="false">
      <c r="A173" s="71" t="s">
        <v>148</v>
      </c>
      <c r="B173" s="117" t="s">
        <v>173</v>
      </c>
      <c r="C173" s="117" t="s">
        <v>53</v>
      </c>
      <c r="D173" s="117" t="s">
        <v>55</v>
      </c>
      <c r="E173" s="117" t="s">
        <v>150</v>
      </c>
      <c r="F173" s="144" t="n">
        <v>100</v>
      </c>
      <c r="G173" s="144"/>
      <c r="H173" s="145" t="n">
        <f aca="false">H174</f>
        <v>307.8</v>
      </c>
      <c r="I173" s="116"/>
      <c r="J173" s="145" t="n">
        <f aca="false">J174</f>
        <v>0</v>
      </c>
      <c r="K173" s="121" t="n">
        <f aca="false">H173+J173</f>
        <v>307.8</v>
      </c>
    </row>
    <row r="174" customFormat="false" ht="25.5" hidden="false" customHeight="true" outlineLevel="0" collapsed="false">
      <c r="A174" s="71" t="s">
        <v>149</v>
      </c>
      <c r="B174" s="117" t="s">
        <v>173</v>
      </c>
      <c r="C174" s="117" t="s">
        <v>53</v>
      </c>
      <c r="D174" s="117" t="s">
        <v>55</v>
      </c>
      <c r="E174" s="117" t="s">
        <v>150</v>
      </c>
      <c r="F174" s="144" t="n">
        <v>110</v>
      </c>
      <c r="G174" s="144"/>
      <c r="H174" s="145" t="n">
        <f aca="false">H175</f>
        <v>307.8</v>
      </c>
      <c r="I174" s="116"/>
      <c r="J174" s="145" t="n">
        <f aca="false">J175</f>
        <v>0</v>
      </c>
      <c r="K174" s="121" t="n">
        <f aca="false">H174+J174</f>
        <v>307.8</v>
      </c>
    </row>
    <row r="175" customFormat="false" ht="19.5" hidden="false" customHeight="true" outlineLevel="0" collapsed="false">
      <c r="A175" s="62" t="s">
        <v>71</v>
      </c>
      <c r="B175" s="117" t="s">
        <v>173</v>
      </c>
      <c r="C175" s="117" t="s">
        <v>53</v>
      </c>
      <c r="D175" s="117" t="s">
        <v>55</v>
      </c>
      <c r="E175" s="117" t="s">
        <v>150</v>
      </c>
      <c r="F175" s="144" t="n">
        <v>110</v>
      </c>
      <c r="G175" s="144" t="n">
        <v>1</v>
      </c>
      <c r="H175" s="145" t="n">
        <f aca="false">236.4+71.4</f>
        <v>307.8</v>
      </c>
      <c r="I175" s="116"/>
      <c r="J175" s="145"/>
      <c r="K175" s="121" t="n">
        <f aca="false">H175+J175</f>
        <v>307.8</v>
      </c>
    </row>
    <row r="176" customFormat="false" ht="31.5" hidden="false" customHeight="false" outlineLevel="0" collapsed="false">
      <c r="A176" s="91" t="s">
        <v>151</v>
      </c>
      <c r="B176" s="117" t="s">
        <v>173</v>
      </c>
      <c r="C176" s="117" t="s">
        <v>53</v>
      </c>
      <c r="D176" s="117" t="s">
        <v>55</v>
      </c>
      <c r="E176" s="117" t="s">
        <v>150</v>
      </c>
      <c r="F176" s="144" t="n">
        <v>200</v>
      </c>
      <c r="G176" s="144"/>
      <c r="H176" s="145" t="n">
        <f aca="false">H177</f>
        <v>454.3</v>
      </c>
      <c r="I176" s="116"/>
      <c r="J176" s="145" t="n">
        <f aca="false">J177</f>
        <v>0</v>
      </c>
      <c r="K176" s="121" t="n">
        <f aca="false">H176+J176</f>
        <v>454.3</v>
      </c>
    </row>
    <row r="177" customFormat="false" ht="31.5" hidden="false" customHeight="false" outlineLevel="0" collapsed="false">
      <c r="A177" s="91" t="s">
        <v>152</v>
      </c>
      <c r="B177" s="117" t="s">
        <v>173</v>
      </c>
      <c r="C177" s="117" t="s">
        <v>53</v>
      </c>
      <c r="D177" s="117" t="s">
        <v>55</v>
      </c>
      <c r="E177" s="117" t="s">
        <v>150</v>
      </c>
      <c r="F177" s="144" t="n">
        <v>240</v>
      </c>
      <c r="G177" s="144"/>
      <c r="H177" s="145" t="n">
        <f aca="false">H178</f>
        <v>454.3</v>
      </c>
      <c r="I177" s="116"/>
      <c r="J177" s="145" t="n">
        <f aca="false">J178</f>
        <v>0</v>
      </c>
      <c r="K177" s="121" t="n">
        <f aca="false">H177+J177</f>
        <v>454.3</v>
      </c>
    </row>
    <row r="178" customFormat="false" ht="15.75" hidden="false" customHeight="false" outlineLevel="0" collapsed="false">
      <c r="A178" s="62" t="s">
        <v>71</v>
      </c>
      <c r="B178" s="117" t="s">
        <v>173</v>
      </c>
      <c r="C178" s="117" t="s">
        <v>53</v>
      </c>
      <c r="D178" s="117" t="s">
        <v>55</v>
      </c>
      <c r="E178" s="117" t="s">
        <v>150</v>
      </c>
      <c r="F178" s="144" t="n">
        <v>240</v>
      </c>
      <c r="G178" s="144" t="n">
        <v>1</v>
      </c>
      <c r="H178" s="145" t="n">
        <v>454.3</v>
      </c>
      <c r="I178" s="116"/>
      <c r="J178" s="145"/>
      <c r="K178" s="121" t="n">
        <f aca="false">H178+J178</f>
        <v>454.3</v>
      </c>
    </row>
    <row r="179" customFormat="false" ht="15.75" hidden="true" customHeight="false" outlineLevel="0" collapsed="false">
      <c r="A179" s="26" t="s">
        <v>88</v>
      </c>
      <c r="B179" s="117" t="s">
        <v>173</v>
      </c>
      <c r="C179" s="117" t="s">
        <v>53</v>
      </c>
      <c r="D179" s="117" t="s">
        <v>55</v>
      </c>
      <c r="E179" s="117" t="s">
        <v>150</v>
      </c>
      <c r="F179" s="117" t="s">
        <v>83</v>
      </c>
      <c r="G179" s="117"/>
      <c r="H179" s="120" t="n">
        <f aca="false">H180</f>
        <v>0</v>
      </c>
      <c r="I179" s="116"/>
      <c r="J179" s="120" t="n">
        <f aca="false">J180</f>
        <v>0</v>
      </c>
      <c r="K179" s="121" t="n">
        <f aca="false">H179+J179</f>
        <v>0</v>
      </c>
    </row>
    <row r="180" customFormat="false" ht="15.75" hidden="true" customHeight="false" outlineLevel="0" collapsed="false">
      <c r="A180" s="26" t="s">
        <v>100</v>
      </c>
      <c r="B180" s="117" t="s">
        <v>173</v>
      </c>
      <c r="C180" s="117" t="s">
        <v>53</v>
      </c>
      <c r="D180" s="117" t="s">
        <v>55</v>
      </c>
      <c r="E180" s="117" t="s">
        <v>150</v>
      </c>
      <c r="F180" s="117" t="s">
        <v>101</v>
      </c>
      <c r="G180" s="117"/>
      <c r="H180" s="120" t="n">
        <f aca="false">H181</f>
        <v>0</v>
      </c>
      <c r="I180" s="116"/>
      <c r="J180" s="120" t="n">
        <f aca="false">J181</f>
        <v>0</v>
      </c>
      <c r="K180" s="121" t="n">
        <f aca="false">H180+J180</f>
        <v>0</v>
      </c>
    </row>
    <row r="181" customFormat="false" ht="15.75" hidden="true" customHeight="false" outlineLevel="0" collapsed="false">
      <c r="A181" s="62" t="s">
        <v>71</v>
      </c>
      <c r="B181" s="117" t="s">
        <v>173</v>
      </c>
      <c r="C181" s="117" t="s">
        <v>53</v>
      </c>
      <c r="D181" s="117" t="s">
        <v>55</v>
      </c>
      <c r="E181" s="117" t="s">
        <v>150</v>
      </c>
      <c r="F181" s="117" t="s">
        <v>101</v>
      </c>
      <c r="G181" s="117" t="s">
        <v>79</v>
      </c>
      <c r="H181" s="120"/>
      <c r="I181" s="116"/>
      <c r="J181" s="120"/>
      <c r="K181" s="121" t="n">
        <f aca="false">H181+J181</f>
        <v>0</v>
      </c>
    </row>
    <row r="182" customFormat="false" ht="90" hidden="false" customHeight="true" outlineLevel="0" collapsed="false">
      <c r="A182" s="146" t="s">
        <v>184</v>
      </c>
      <c r="B182" s="117" t="s">
        <v>173</v>
      </c>
      <c r="C182" s="117" t="s">
        <v>53</v>
      </c>
      <c r="D182" s="117" t="s">
        <v>55</v>
      </c>
      <c r="E182" s="117" t="s">
        <v>154</v>
      </c>
      <c r="F182" s="117"/>
      <c r="G182" s="117"/>
      <c r="H182" s="120" t="n">
        <f aca="false">H183</f>
        <v>16</v>
      </c>
      <c r="I182" s="116"/>
      <c r="J182" s="120" t="n">
        <f aca="false">J183</f>
        <v>0</v>
      </c>
      <c r="K182" s="121" t="n">
        <f aca="false">H182+J182</f>
        <v>16</v>
      </c>
    </row>
    <row r="183" customFormat="false" ht="31.5" hidden="false" customHeight="false" outlineLevel="0" collapsed="false">
      <c r="A183" s="91" t="s">
        <v>151</v>
      </c>
      <c r="B183" s="117" t="s">
        <v>173</v>
      </c>
      <c r="C183" s="117" t="s">
        <v>53</v>
      </c>
      <c r="D183" s="117" t="s">
        <v>55</v>
      </c>
      <c r="E183" s="117" t="s">
        <v>154</v>
      </c>
      <c r="F183" s="144" t="n">
        <v>200</v>
      </c>
      <c r="G183" s="144"/>
      <c r="H183" s="145" t="n">
        <f aca="false">H184</f>
        <v>16</v>
      </c>
      <c r="I183" s="116"/>
      <c r="J183" s="145" t="n">
        <f aca="false">J184</f>
        <v>0</v>
      </c>
      <c r="K183" s="121" t="n">
        <f aca="false">H183+J183</f>
        <v>16</v>
      </c>
    </row>
    <row r="184" customFormat="false" ht="31.5" hidden="false" customHeight="false" outlineLevel="0" collapsed="false">
      <c r="A184" s="91" t="s">
        <v>152</v>
      </c>
      <c r="B184" s="117" t="s">
        <v>173</v>
      </c>
      <c r="C184" s="117" t="s">
        <v>53</v>
      </c>
      <c r="D184" s="117" t="s">
        <v>55</v>
      </c>
      <c r="E184" s="117" t="s">
        <v>154</v>
      </c>
      <c r="F184" s="144" t="n">
        <v>240</v>
      </c>
      <c r="G184" s="144"/>
      <c r="H184" s="145" t="n">
        <f aca="false">H185</f>
        <v>16</v>
      </c>
      <c r="I184" s="116"/>
      <c r="J184" s="145" t="n">
        <f aca="false">J185</f>
        <v>0</v>
      </c>
      <c r="K184" s="121" t="n">
        <f aca="false">H184+J184</f>
        <v>16</v>
      </c>
    </row>
    <row r="185" customFormat="false" ht="15.75" hidden="false" customHeight="false" outlineLevel="0" collapsed="false">
      <c r="A185" s="74" t="s">
        <v>72</v>
      </c>
      <c r="B185" s="117" t="s">
        <v>173</v>
      </c>
      <c r="C185" s="117" t="s">
        <v>53</v>
      </c>
      <c r="D185" s="117" t="s">
        <v>55</v>
      </c>
      <c r="E185" s="117" t="s">
        <v>154</v>
      </c>
      <c r="F185" s="144" t="n">
        <v>240</v>
      </c>
      <c r="G185" s="144" t="n">
        <v>2</v>
      </c>
      <c r="H185" s="145" t="n">
        <v>16</v>
      </c>
      <c r="I185" s="116"/>
      <c r="J185" s="145"/>
      <c r="K185" s="121" t="n">
        <f aca="false">H185+J185</f>
        <v>16</v>
      </c>
    </row>
    <row r="186" customFormat="false" ht="48" hidden="false" customHeight="true" outlineLevel="0" collapsed="false">
      <c r="A186" s="93" t="s">
        <v>155</v>
      </c>
      <c r="B186" s="27" t="s">
        <v>173</v>
      </c>
      <c r="C186" s="27" t="s">
        <v>53</v>
      </c>
      <c r="D186" s="27" t="s">
        <v>55</v>
      </c>
      <c r="E186" s="27" t="s">
        <v>156</v>
      </c>
      <c r="F186" s="94"/>
      <c r="G186" s="94"/>
      <c r="H186" s="132" t="n">
        <f aca="false">H187</f>
        <v>38</v>
      </c>
      <c r="I186" s="95"/>
      <c r="J186" s="121" t="n">
        <f aca="false">J187</f>
        <v>0</v>
      </c>
      <c r="K186" s="121" t="n">
        <f aca="false">H186+J186</f>
        <v>38</v>
      </c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6" hidden="false" customHeight="true" outlineLevel="0" collapsed="false">
      <c r="A187" s="91" t="s">
        <v>151</v>
      </c>
      <c r="B187" s="27" t="s">
        <v>173</v>
      </c>
      <c r="C187" s="27" t="s">
        <v>53</v>
      </c>
      <c r="D187" s="27" t="s">
        <v>55</v>
      </c>
      <c r="E187" s="27" t="s">
        <v>156</v>
      </c>
      <c r="F187" s="94" t="n">
        <v>100</v>
      </c>
      <c r="G187" s="94"/>
      <c r="H187" s="132" t="n">
        <f aca="false">H188</f>
        <v>38</v>
      </c>
      <c r="I187" s="95"/>
      <c r="J187" s="139" t="n">
        <f aca="false">J188</f>
        <v>0</v>
      </c>
      <c r="K187" s="121" t="n">
        <f aca="false">H187+J187</f>
        <v>38</v>
      </c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7.5" hidden="false" customHeight="true" outlineLevel="0" collapsed="false">
      <c r="A188" s="91" t="s">
        <v>152</v>
      </c>
      <c r="B188" s="27" t="s">
        <v>173</v>
      </c>
      <c r="C188" s="27" t="s">
        <v>53</v>
      </c>
      <c r="D188" s="27" t="s">
        <v>55</v>
      </c>
      <c r="E188" s="27" t="s">
        <v>156</v>
      </c>
      <c r="F188" s="94" t="n">
        <v>110</v>
      </c>
      <c r="G188" s="94"/>
      <c r="H188" s="132" t="n">
        <f aca="false">H189</f>
        <v>38</v>
      </c>
      <c r="I188" s="95"/>
      <c r="J188" s="139" t="n">
        <f aca="false">J189</f>
        <v>0</v>
      </c>
      <c r="K188" s="121" t="n">
        <f aca="false">H188+J188</f>
        <v>38</v>
      </c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9.5" hidden="false" customHeight="true" outlineLevel="0" collapsed="false">
      <c r="A189" s="74" t="s">
        <v>72</v>
      </c>
      <c r="B189" s="27" t="s">
        <v>173</v>
      </c>
      <c r="C189" s="27" t="s">
        <v>53</v>
      </c>
      <c r="D189" s="27" t="s">
        <v>55</v>
      </c>
      <c r="E189" s="27" t="s">
        <v>156</v>
      </c>
      <c r="F189" s="94" t="n">
        <v>240</v>
      </c>
      <c r="G189" s="94" t="n">
        <v>1</v>
      </c>
      <c r="H189" s="132" t="n">
        <v>38</v>
      </c>
      <c r="I189" s="95"/>
      <c r="J189" s="139"/>
      <c r="K189" s="121" t="n">
        <f aca="false">H189+J189</f>
        <v>38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60.75" hidden="false" customHeight="true" outlineLevel="0" collapsed="false">
      <c r="A190" s="93" t="s">
        <v>157</v>
      </c>
      <c r="B190" s="27" t="s">
        <v>173</v>
      </c>
      <c r="C190" s="27" t="s">
        <v>53</v>
      </c>
      <c r="D190" s="27" t="s">
        <v>55</v>
      </c>
      <c r="E190" s="27" t="s">
        <v>158</v>
      </c>
      <c r="F190" s="94"/>
      <c r="G190" s="94"/>
      <c r="H190" s="132" t="n">
        <f aca="false">H191</f>
        <v>150</v>
      </c>
      <c r="I190" s="95"/>
      <c r="J190" s="121" t="n">
        <f aca="false">J191</f>
        <v>0</v>
      </c>
      <c r="K190" s="121" t="n">
        <f aca="false">H190+J190</f>
        <v>150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36" hidden="false" customHeight="true" outlineLevel="0" collapsed="false">
      <c r="A191" s="91" t="s">
        <v>151</v>
      </c>
      <c r="B191" s="27" t="s">
        <v>173</v>
      </c>
      <c r="C191" s="27" t="s">
        <v>53</v>
      </c>
      <c r="D191" s="27" t="s">
        <v>55</v>
      </c>
      <c r="E191" s="27" t="s">
        <v>158</v>
      </c>
      <c r="F191" s="94" t="n">
        <v>100</v>
      </c>
      <c r="G191" s="94"/>
      <c r="H191" s="132" t="n">
        <f aca="false">H192</f>
        <v>150</v>
      </c>
      <c r="I191" s="95"/>
      <c r="J191" s="139" t="n">
        <f aca="false">J192</f>
        <v>0</v>
      </c>
      <c r="K191" s="121" t="n">
        <f aca="false">H191+J191</f>
        <v>150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7.5" hidden="false" customHeight="true" outlineLevel="0" collapsed="false">
      <c r="A192" s="91" t="s">
        <v>152</v>
      </c>
      <c r="B192" s="27" t="s">
        <v>173</v>
      </c>
      <c r="C192" s="27" t="s">
        <v>53</v>
      </c>
      <c r="D192" s="27" t="s">
        <v>55</v>
      </c>
      <c r="E192" s="27" t="s">
        <v>158</v>
      </c>
      <c r="F192" s="94" t="n">
        <v>110</v>
      </c>
      <c r="G192" s="94"/>
      <c r="H192" s="132" t="n">
        <f aca="false">H193</f>
        <v>150</v>
      </c>
      <c r="I192" s="95"/>
      <c r="J192" s="139" t="n">
        <f aca="false">J193</f>
        <v>0</v>
      </c>
      <c r="K192" s="121" t="n">
        <f aca="false">H192+J192</f>
        <v>150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9.5" hidden="false" customHeight="true" outlineLevel="0" collapsed="false">
      <c r="A193" s="74" t="s">
        <v>72</v>
      </c>
      <c r="B193" s="27" t="s">
        <v>173</v>
      </c>
      <c r="C193" s="27" t="s">
        <v>53</v>
      </c>
      <c r="D193" s="27" t="s">
        <v>55</v>
      </c>
      <c r="E193" s="27" t="s">
        <v>158</v>
      </c>
      <c r="F193" s="94" t="n">
        <v>240</v>
      </c>
      <c r="G193" s="94" t="n">
        <v>2</v>
      </c>
      <c r="H193" s="132" t="n">
        <v>150</v>
      </c>
      <c r="I193" s="95"/>
      <c r="J193" s="139"/>
      <c r="K193" s="121" t="n">
        <f aca="false">H193+J193</f>
        <v>150</v>
      </c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78.75" hidden="false" customHeight="false" outlineLevel="0" collapsed="false">
      <c r="A194" s="97" t="s">
        <v>159</v>
      </c>
      <c r="B194" s="27" t="s">
        <v>173</v>
      </c>
      <c r="C194" s="27" t="s">
        <v>53</v>
      </c>
      <c r="D194" s="27" t="s">
        <v>55</v>
      </c>
      <c r="E194" s="27" t="s">
        <v>160</v>
      </c>
      <c r="F194" s="94" t="n">
        <v>200</v>
      </c>
      <c r="G194" s="94"/>
      <c r="H194" s="147" t="n">
        <f aca="false">H196</f>
        <v>11.25197</v>
      </c>
      <c r="I194" s="95"/>
      <c r="J194" s="139" t="n">
        <f aca="false">J196</f>
        <v>0</v>
      </c>
      <c r="K194" s="148" t="n">
        <f aca="false">H194+J194</f>
        <v>11.25197</v>
      </c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36" hidden="false" customHeight="true" outlineLevel="0" collapsed="false">
      <c r="A195" s="91" t="s">
        <v>151</v>
      </c>
      <c r="B195" s="27" t="s">
        <v>173</v>
      </c>
      <c r="C195" s="27" t="s">
        <v>53</v>
      </c>
      <c r="D195" s="27" t="s">
        <v>55</v>
      </c>
      <c r="E195" s="27" t="s">
        <v>160</v>
      </c>
      <c r="F195" s="94" t="n">
        <v>100</v>
      </c>
      <c r="G195" s="94"/>
      <c r="H195" s="147" t="n">
        <f aca="false">H196</f>
        <v>11.25197</v>
      </c>
      <c r="I195" s="95"/>
      <c r="J195" s="139" t="n">
        <f aca="false">J196</f>
        <v>0</v>
      </c>
      <c r="K195" s="148" t="n">
        <f aca="false">H195+J195</f>
        <v>11.25197</v>
      </c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1.5" hidden="false" customHeight="false" outlineLevel="0" collapsed="false">
      <c r="A196" s="96" t="s">
        <v>152</v>
      </c>
      <c r="B196" s="27" t="s">
        <v>173</v>
      </c>
      <c r="C196" s="27" t="s">
        <v>53</v>
      </c>
      <c r="D196" s="27" t="s">
        <v>55</v>
      </c>
      <c r="E196" s="27" t="s">
        <v>160</v>
      </c>
      <c r="F196" s="94" t="n">
        <v>240</v>
      </c>
      <c r="G196" s="94"/>
      <c r="H196" s="147" t="n">
        <f aca="false">H197</f>
        <v>11.25197</v>
      </c>
      <c r="I196" s="95"/>
      <c r="J196" s="139" t="n">
        <f aca="false">J197</f>
        <v>0</v>
      </c>
      <c r="K196" s="148" t="n">
        <f aca="false">H196+J196</f>
        <v>11.25197</v>
      </c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75" hidden="false" customHeight="false" outlineLevel="0" collapsed="false">
      <c r="A197" s="66" t="s">
        <v>71</v>
      </c>
      <c r="B197" s="27" t="s">
        <v>173</v>
      </c>
      <c r="C197" s="27" t="s">
        <v>53</v>
      </c>
      <c r="D197" s="27" t="s">
        <v>55</v>
      </c>
      <c r="E197" s="27" t="s">
        <v>160</v>
      </c>
      <c r="F197" s="94" t="n">
        <v>240</v>
      </c>
      <c r="G197" s="94" t="n">
        <v>2</v>
      </c>
      <c r="H197" s="147" t="n">
        <v>11.25197</v>
      </c>
      <c r="I197" s="95"/>
      <c r="J197" s="139"/>
      <c r="K197" s="148" t="n">
        <f aca="false">H197+J197</f>
        <v>11.25197</v>
      </c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6.5" hidden="false" customHeight="true" outlineLevel="0" collapsed="false">
      <c r="A198" s="53" t="s">
        <v>56</v>
      </c>
      <c r="B198" s="65" t="s">
        <v>173</v>
      </c>
      <c r="C198" s="65" t="s">
        <v>57</v>
      </c>
      <c r="D198" s="65"/>
      <c r="E198" s="55"/>
      <c r="F198" s="65"/>
      <c r="G198" s="65"/>
      <c r="H198" s="50" t="n">
        <f aca="false">H199+H205</f>
        <v>24</v>
      </c>
      <c r="I198" s="116"/>
      <c r="J198" s="50" t="n">
        <f aca="false">J199+J205</f>
        <v>8</v>
      </c>
      <c r="K198" s="114" t="n">
        <f aca="false">H198+J198</f>
        <v>32</v>
      </c>
    </row>
    <row r="199" customFormat="false" ht="18" hidden="false" customHeight="true" outlineLevel="0" collapsed="false">
      <c r="A199" s="53" t="s">
        <v>58</v>
      </c>
      <c r="B199" s="65" t="s">
        <v>173</v>
      </c>
      <c r="C199" s="65" t="s">
        <v>57</v>
      </c>
      <c r="D199" s="65" t="s">
        <v>59</v>
      </c>
      <c r="E199" s="55"/>
      <c r="F199" s="65"/>
      <c r="G199" s="65"/>
      <c r="H199" s="50" t="n">
        <f aca="false">H200</f>
        <v>24</v>
      </c>
      <c r="I199" s="116"/>
      <c r="J199" s="50" t="n">
        <f aca="false">J200</f>
        <v>8</v>
      </c>
      <c r="K199" s="114" t="n">
        <f aca="false">H199+J199</f>
        <v>32</v>
      </c>
    </row>
    <row r="200" customFormat="false" ht="15.75" hidden="false" customHeight="false" outlineLevel="0" collapsed="false">
      <c r="A200" s="67" t="s">
        <v>161</v>
      </c>
      <c r="B200" s="117" t="s">
        <v>173</v>
      </c>
      <c r="C200" s="117" t="s">
        <v>57</v>
      </c>
      <c r="D200" s="117" t="s">
        <v>59</v>
      </c>
      <c r="E200" s="43" t="n">
        <v>9500080290</v>
      </c>
      <c r="F200" s="117"/>
      <c r="G200" s="117"/>
      <c r="H200" s="120" t="n">
        <f aca="false">H201</f>
        <v>24</v>
      </c>
      <c r="I200" s="116"/>
      <c r="J200" s="120" t="n">
        <f aca="false">J201</f>
        <v>8</v>
      </c>
      <c r="K200" s="121" t="n">
        <f aca="false">H200+J200</f>
        <v>32</v>
      </c>
    </row>
    <row r="201" customFormat="false" ht="33" hidden="false" customHeight="true" outlineLevel="0" collapsed="false">
      <c r="A201" s="67" t="s">
        <v>162</v>
      </c>
      <c r="B201" s="117" t="s">
        <v>173</v>
      </c>
      <c r="C201" s="117" t="s">
        <v>57</v>
      </c>
      <c r="D201" s="117" t="s">
        <v>59</v>
      </c>
      <c r="E201" s="43" t="n">
        <v>9500080290</v>
      </c>
      <c r="F201" s="117"/>
      <c r="G201" s="117"/>
      <c r="H201" s="120" t="n">
        <f aca="false">H202</f>
        <v>24</v>
      </c>
      <c r="I201" s="116"/>
      <c r="J201" s="120" t="n">
        <f aca="false">J202</f>
        <v>8</v>
      </c>
      <c r="K201" s="121" t="n">
        <f aca="false">H201+J201</f>
        <v>32</v>
      </c>
    </row>
    <row r="202" customFormat="false" ht="15.75" hidden="false" customHeight="false" outlineLevel="0" collapsed="false">
      <c r="A202" s="61" t="s">
        <v>96</v>
      </c>
      <c r="B202" s="117" t="s">
        <v>173</v>
      </c>
      <c r="C202" s="117" t="s">
        <v>57</v>
      </c>
      <c r="D202" s="117" t="s">
        <v>59</v>
      </c>
      <c r="E202" s="43" t="n">
        <v>9500080290</v>
      </c>
      <c r="F202" s="117" t="s">
        <v>97</v>
      </c>
      <c r="G202" s="117"/>
      <c r="H202" s="120" t="n">
        <f aca="false">H203</f>
        <v>24</v>
      </c>
      <c r="I202" s="116"/>
      <c r="J202" s="120" t="n">
        <f aca="false">J203</f>
        <v>8</v>
      </c>
      <c r="K202" s="121" t="n">
        <f aca="false">H202+J202</f>
        <v>32</v>
      </c>
    </row>
    <row r="203" customFormat="false" ht="31.5" hidden="false" customHeight="false" outlineLevel="0" collapsed="false">
      <c r="A203" s="61" t="s">
        <v>163</v>
      </c>
      <c r="B203" s="117" t="s">
        <v>173</v>
      </c>
      <c r="C203" s="117" t="s">
        <v>57</v>
      </c>
      <c r="D203" s="117" t="s">
        <v>59</v>
      </c>
      <c r="E203" s="43" t="n">
        <v>9500080290</v>
      </c>
      <c r="F203" s="117" t="s">
        <v>164</v>
      </c>
      <c r="G203" s="117"/>
      <c r="H203" s="120" t="n">
        <f aca="false">H204</f>
        <v>24</v>
      </c>
      <c r="I203" s="116"/>
      <c r="J203" s="120" t="n">
        <f aca="false">J204</f>
        <v>8</v>
      </c>
      <c r="K203" s="121" t="n">
        <f aca="false">H203+J203</f>
        <v>32</v>
      </c>
    </row>
    <row r="204" customFormat="false" ht="15.75" hidden="false" customHeight="false" outlineLevel="0" collapsed="false">
      <c r="A204" s="62" t="s">
        <v>71</v>
      </c>
      <c r="B204" s="117" t="s">
        <v>173</v>
      </c>
      <c r="C204" s="117" t="s">
        <v>57</v>
      </c>
      <c r="D204" s="117" t="s">
        <v>59</v>
      </c>
      <c r="E204" s="43" t="n">
        <v>9500080290</v>
      </c>
      <c r="F204" s="117" t="s">
        <v>164</v>
      </c>
      <c r="G204" s="117" t="s">
        <v>79</v>
      </c>
      <c r="H204" s="120" t="n">
        <v>24</v>
      </c>
      <c r="I204" s="116"/>
      <c r="J204" s="120" t="n">
        <v>8</v>
      </c>
      <c r="K204" s="121" t="n">
        <f aca="false">H204+J204</f>
        <v>32</v>
      </c>
    </row>
    <row r="205" customFormat="false" ht="21.75" hidden="true" customHeight="true" outlineLevel="0" collapsed="false">
      <c r="A205" s="53" t="s">
        <v>60</v>
      </c>
      <c r="B205" s="65" t="s">
        <v>173</v>
      </c>
      <c r="C205" s="65" t="s">
        <v>57</v>
      </c>
      <c r="D205" s="65" t="s">
        <v>61</v>
      </c>
      <c r="E205" s="55"/>
      <c r="F205" s="65"/>
      <c r="G205" s="65"/>
      <c r="H205" s="149" t="n">
        <f aca="false">H206</f>
        <v>0</v>
      </c>
      <c r="J205" s="149" t="n">
        <f aca="false">J206</f>
        <v>0</v>
      </c>
      <c r="K205" s="150" t="n">
        <f aca="false">H205+J205</f>
        <v>0</v>
      </c>
    </row>
    <row r="206" customFormat="false" ht="31.5" hidden="true" customHeight="false" outlineLevel="0" collapsed="false">
      <c r="A206" s="67" t="s">
        <v>165</v>
      </c>
      <c r="B206" s="117" t="s">
        <v>173</v>
      </c>
      <c r="C206" s="117" t="s">
        <v>57</v>
      </c>
      <c r="D206" s="117" t="s">
        <v>61</v>
      </c>
      <c r="E206" s="43" t="n">
        <v>9500080360</v>
      </c>
      <c r="F206" s="117"/>
      <c r="G206" s="117"/>
      <c r="H206" s="151" t="n">
        <f aca="false">H207+H210</f>
        <v>0</v>
      </c>
      <c r="J206" s="151" t="n">
        <f aca="false">J207+J210</f>
        <v>0</v>
      </c>
      <c r="K206" s="152" t="n">
        <f aca="false">H206+J206</f>
        <v>0</v>
      </c>
    </row>
    <row r="207" customFormat="false" ht="15.75" hidden="true" customHeight="false" outlineLevel="0" collapsed="false">
      <c r="A207" s="61" t="s">
        <v>96</v>
      </c>
      <c r="B207" s="117" t="s">
        <v>173</v>
      </c>
      <c r="C207" s="117" t="s">
        <v>57</v>
      </c>
      <c r="D207" s="117" t="s">
        <v>61</v>
      </c>
      <c r="E207" s="43" t="n">
        <v>9500080360</v>
      </c>
      <c r="F207" s="117" t="s">
        <v>97</v>
      </c>
      <c r="G207" s="117"/>
      <c r="H207" s="151" t="n">
        <f aca="false">H208</f>
        <v>0</v>
      </c>
      <c r="J207" s="151" t="n">
        <f aca="false">J208</f>
        <v>0</v>
      </c>
      <c r="K207" s="152" t="n">
        <f aca="false">H207+J207</f>
        <v>0</v>
      </c>
    </row>
    <row r="208" customFormat="false" ht="31.5" hidden="true" customHeight="false" outlineLevel="0" collapsed="false">
      <c r="A208" s="61" t="s">
        <v>163</v>
      </c>
      <c r="B208" s="117" t="s">
        <v>173</v>
      </c>
      <c r="C208" s="117" t="s">
        <v>57</v>
      </c>
      <c r="D208" s="117" t="s">
        <v>61</v>
      </c>
      <c r="E208" s="43" t="n">
        <v>9500080360</v>
      </c>
      <c r="F208" s="117" t="s">
        <v>164</v>
      </c>
      <c r="G208" s="117"/>
      <c r="H208" s="151" t="n">
        <f aca="false">H209</f>
        <v>0</v>
      </c>
      <c r="J208" s="151" t="n">
        <f aca="false">J209</f>
        <v>0</v>
      </c>
      <c r="K208" s="152" t="n">
        <f aca="false">H208+J208</f>
        <v>0</v>
      </c>
    </row>
    <row r="209" customFormat="false" ht="15.75" hidden="true" customHeight="false" outlineLevel="0" collapsed="false">
      <c r="A209" s="62" t="s">
        <v>71</v>
      </c>
      <c r="B209" s="117" t="s">
        <v>173</v>
      </c>
      <c r="C209" s="117" t="s">
        <v>57</v>
      </c>
      <c r="D209" s="117" t="s">
        <v>61</v>
      </c>
      <c r="E209" s="43" t="n">
        <v>9500080360</v>
      </c>
      <c r="F209" s="117" t="s">
        <v>164</v>
      </c>
      <c r="G209" s="117" t="s">
        <v>79</v>
      </c>
      <c r="H209" s="151"/>
      <c r="J209" s="151"/>
      <c r="K209" s="152" t="n">
        <f aca="false">H209+J209</f>
        <v>0</v>
      </c>
    </row>
    <row r="210" customFormat="false" ht="30" hidden="true" customHeight="true" outlineLevel="0" collapsed="false">
      <c r="A210" s="61" t="s">
        <v>166</v>
      </c>
      <c r="B210" s="117" t="s">
        <v>173</v>
      </c>
      <c r="C210" s="117" t="s">
        <v>57</v>
      </c>
      <c r="D210" s="117" t="s">
        <v>61</v>
      </c>
      <c r="E210" s="43" t="n">
        <v>9500080360</v>
      </c>
      <c r="F210" s="117" t="s">
        <v>167</v>
      </c>
      <c r="G210" s="65"/>
      <c r="H210" s="151" t="n">
        <f aca="false">H211</f>
        <v>0</v>
      </c>
      <c r="J210" s="151" t="n">
        <f aca="false">J211</f>
        <v>0</v>
      </c>
      <c r="K210" s="152" t="n">
        <f aca="false">H210+J210</f>
        <v>0</v>
      </c>
    </row>
    <row r="211" customFormat="false" ht="15.75" hidden="true" customHeight="false" outlineLevel="0" collapsed="false">
      <c r="A211" s="62" t="s">
        <v>71</v>
      </c>
      <c r="B211" s="117" t="s">
        <v>173</v>
      </c>
      <c r="C211" s="117" t="s">
        <v>57</v>
      </c>
      <c r="D211" s="117" t="s">
        <v>61</v>
      </c>
      <c r="E211" s="43" t="n">
        <v>9500080360</v>
      </c>
      <c r="F211" s="117" t="s">
        <v>167</v>
      </c>
      <c r="G211" s="117" t="s">
        <v>79</v>
      </c>
      <c r="H211" s="151"/>
      <c r="J211" s="151"/>
      <c r="K211" s="152" t="n">
        <f aca="false">H211+J211</f>
        <v>0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H10"/>
    <mergeCell ref="A11:K11"/>
    <mergeCell ref="A12:K12"/>
    <mergeCell ref="A13:H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4-03-25T07:34:55Z</cp:lastPrinted>
  <dcterms:modified xsi:type="dcterms:W3CDTF">2024-10-28T11:56:52Z</dcterms:modified>
  <cp:revision>0</cp:revision>
  <dc:subject/>
  <dc:title/>
</cp:coreProperties>
</file>