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4</definedName>
    <definedName function="false" hidden="false" localSheetId="2" name="_xlnm.Print_Area" vbProcedure="false">'Приложение 5'!$A$1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171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1.03.2025 г.  №42-1сс                        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1.03.2025 г.  №42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</t>
    </r>
    <r>
      <rPr>
        <sz val="10"/>
        <color rgb="FF000000"/>
        <rFont val="Arial Cyr"/>
        <family val="0"/>
        <charset val="204"/>
      </rPr>
      <t xml:space="preserve">от  21.03.2025 г.  №42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2407.1</v>
      </c>
      <c r="E11" s="16" t="n">
        <f aca="false">'Приложение 4'!I9</f>
        <v>650.19506</v>
      </c>
      <c r="F11" s="16" t="n">
        <f aca="false">'Приложение 4'!J9</f>
        <v>3057.29506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179.4</v>
      </c>
      <c r="E12" s="19" t="n">
        <f aca="false">'Приложение 4'!I12</f>
        <v>-9.6</v>
      </c>
      <c r="F12" s="19" t="n">
        <f aca="false">'Приложение 4'!J12</f>
        <v>1169.8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36</v>
      </c>
      <c r="E13" s="12" t="n">
        <f aca="false">'Приложение 4'!I13</f>
        <v>0</v>
      </c>
      <c r="F13" s="12" t="n">
        <f aca="false">'Приложение 4'!J13</f>
        <v>4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54.9</v>
      </c>
      <c r="E14" s="12" t="n">
        <f aca="false">'Приложение 4'!I19</f>
        <v>-9.6</v>
      </c>
      <c r="F14" s="12" t="n">
        <f aca="false">'Приложение 4'!J19</f>
        <v>245.3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896</v>
      </c>
      <c r="E15" s="12" t="n">
        <f aca="false">SUM('Приложение 4'!I25)</f>
        <v>0</v>
      </c>
      <c r="F15" s="12" t="n">
        <f aca="false">SUM('Приложение 4'!J25)</f>
        <v>1.89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485.604</v>
      </c>
      <c r="E18" s="12" t="n">
        <f aca="false">'Приложение 4'!I41</f>
        <v>0</v>
      </c>
      <c r="F18" s="12" t="n">
        <f aca="false">'Приложение 4'!J41</f>
        <v>485.60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46.3</v>
      </c>
      <c r="E19" s="19" t="n">
        <f aca="false">'Приложение 4'!I61</f>
        <v>0</v>
      </c>
      <c r="F19" s="19" t="n">
        <f aca="false">'Приложение 4'!J61</f>
        <v>46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46.3</v>
      </c>
      <c r="E20" s="12" t="n">
        <f aca="false">'Приложение 4'!I62</f>
        <v>0</v>
      </c>
      <c r="F20" s="12" t="n">
        <f aca="false">'Приложение 4'!J62</f>
        <v>46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629.6</v>
      </c>
      <c r="E21" s="16" t="n">
        <f aca="false">'Приложение 4'!I70</f>
        <v>9.6</v>
      </c>
      <c r="F21" s="16" t="n">
        <f aca="false">'Приложение 4'!J70</f>
        <v>639.2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8</v>
      </c>
      <c r="E22" s="12" t="n">
        <f aca="false">'Приложение 4'!I71</f>
        <v>0</v>
      </c>
      <c r="F22" s="12" t="n">
        <f aca="false">'Приложение 4'!J71</f>
        <v>21.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607.8</v>
      </c>
      <c r="E23" s="32" t="n">
        <f aca="false">'Приложение 4'!I84</f>
        <v>0</v>
      </c>
      <c r="F23" s="32" t="n">
        <f aca="false">'Приложение 4'!J84</f>
        <v>607.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0</v>
      </c>
      <c r="E24" s="12" t="n">
        <f aca="false">'Приложение 4'!I101</f>
        <v>9.6</v>
      </c>
      <c r="F24" s="12" t="n">
        <f aca="false">'Приложение 4'!J101</f>
        <v>9.6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62.4</v>
      </c>
      <c r="E25" s="19" t="n">
        <f aca="false">'Приложение 5'!J106</f>
        <v>0</v>
      </c>
      <c r="F25" s="19" t="n">
        <f aca="false">'Приложение 4'!J102</f>
        <v>62.4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0</v>
      </c>
      <c r="E27" s="12" t="n">
        <f aca="false">SUM('Приложение 4'!I112)</f>
        <v>0</v>
      </c>
      <c r="F27" s="12" t="n">
        <f aca="false">'Приложение 4'!J112</f>
        <v>1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52.4</v>
      </c>
      <c r="E28" s="12" t="n">
        <f aca="false">'Приложение 4'!I146</f>
        <v>0</v>
      </c>
      <c r="F28" s="12" t="n">
        <f aca="false">'Приложение 4'!J146</f>
        <v>52.4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453.4</v>
      </c>
      <c r="E29" s="19" t="n">
        <f aca="false">E30</f>
        <v>650.19506</v>
      </c>
      <c r="F29" s="19" t="n">
        <f aca="false">'Приложение 4'!J172</f>
        <v>1103.5950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453.4</v>
      </c>
      <c r="E30" s="12" t="n">
        <f aca="false">'Приложение 4'!I173</f>
        <v>650.19506</v>
      </c>
      <c r="F30" s="12" t="n">
        <f aca="false">'Приложение 4'!J172</f>
        <v>1103.5950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8</f>
        <v>36</v>
      </c>
      <c r="E31" s="19" t="n">
        <f aca="false">'Приложение 4'!I201</f>
        <v>0</v>
      </c>
      <c r="F31" s="19" t="n">
        <f aca="false">'Приложение 4'!J201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9</f>
        <v>36</v>
      </c>
      <c r="E32" s="12" t="n">
        <f aca="false">'Приложение 4'!I202</f>
        <v>0</v>
      </c>
      <c r="F32" s="12" t="n">
        <f aca="false">'Приложение 4'!J203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5</f>
        <v>0</v>
      </c>
      <c r="E33" s="12" t="n">
        <f aca="false">'Приложение 4'!I208</f>
        <v>0</v>
      </c>
      <c r="F33" s="12" t="n">
        <f aca="false">'Приложение 4'!J208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pageBreakPreview" topLeftCell="A188" colorId="64" zoomScale="75" zoomScaleNormal="100" zoomScalePageLayoutView="75" workbookViewId="0">
      <selection pane="topLeft" activeCell="G172" activeCellId="0" sqref="G172:J17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2407.1</v>
      </c>
      <c r="H9" s="51"/>
      <c r="I9" s="50" t="n">
        <f aca="false">'Приложение 5'!J9</f>
        <v>650.19506</v>
      </c>
      <c r="J9" s="50" t="n">
        <f aca="false">'Приложение 5'!K9</f>
        <v>3057.29506</v>
      </c>
    </row>
    <row r="10" s="34" customFormat="true" ht="15.6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703</v>
      </c>
      <c r="H10" s="51"/>
      <c r="I10" s="50" t="n">
        <f aca="false">'Приложение 5'!J10</f>
        <v>0</v>
      </c>
      <c r="J10" s="50" t="n">
        <f aca="false">'Приложение 5'!K10</f>
        <v>1703</v>
      </c>
    </row>
    <row r="11" s="34" customFormat="true" ht="15.6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704.1</v>
      </c>
      <c r="H11" s="51"/>
      <c r="I11" s="50" t="n">
        <f aca="false">'Приложение 5'!J11</f>
        <v>650.19506</v>
      </c>
      <c r="J11" s="50" t="n">
        <f aca="false">'Приложение 5'!K11</f>
        <v>1354.29506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179.4</v>
      </c>
      <c r="H12" s="58" t="e">
        <f aca="false">#REF!+H13+#REF!+#REF!+H40+H49+H19</f>
        <v>#VALUE!</v>
      </c>
      <c r="I12" s="58" t="n">
        <f aca="false">'Приложение 5'!J12</f>
        <v>-9.6</v>
      </c>
      <c r="J12" s="58" t="n">
        <f aca="false">'Приложение 5'!K12</f>
        <v>1169.8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436</v>
      </c>
      <c r="H13" s="62"/>
      <c r="I13" s="58" t="n">
        <f aca="false">'Приложение 5'!J13</f>
        <v>0</v>
      </c>
      <c r="J13" s="58" t="n">
        <f aca="false">'Приложение 5'!K13</f>
        <v>4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436</v>
      </c>
      <c r="H14" s="62"/>
      <c r="I14" s="58" t="n">
        <f aca="false">'Приложение 5'!J14</f>
        <v>0</v>
      </c>
      <c r="J14" s="58" t="n">
        <f aca="false">'Приложение 5'!K14</f>
        <v>4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436</v>
      </c>
      <c r="H15" s="62"/>
      <c r="I15" s="58" t="n">
        <f aca="false">'Приложение 5'!J15</f>
        <v>0</v>
      </c>
      <c r="J15" s="58" t="n">
        <f aca="false">'Приложение 5'!K15</f>
        <v>4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436</v>
      </c>
      <c r="H16" s="62"/>
      <c r="I16" s="58" t="n">
        <f aca="false">'Приложение 5'!J16</f>
        <v>0</v>
      </c>
      <c r="J16" s="58" t="n">
        <f aca="false">'Приложение 5'!K16</f>
        <v>4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436</v>
      </c>
      <c r="H17" s="62"/>
      <c r="I17" s="58" t="n">
        <f aca="false">'Приложение 5'!J17</f>
        <v>0</v>
      </c>
      <c r="J17" s="58" t="n">
        <f aca="false">'Приложение 5'!K17</f>
        <v>4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0</v>
      </c>
      <c r="H18" s="62"/>
      <c r="I18" s="58" t="n">
        <f aca="false">SUM('Приложение 5'!J18)</f>
        <v>0</v>
      </c>
      <c r="J18" s="58" t="n">
        <f aca="false">SUM('Приложение 5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54.9</v>
      </c>
      <c r="H19" s="62"/>
      <c r="I19" s="58" t="n">
        <f aca="false">'Приложение 5'!J19</f>
        <v>-9.6</v>
      </c>
      <c r="J19" s="58" t="n">
        <f aca="false">'Приложение 5'!K19</f>
        <v>245.3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54.9</v>
      </c>
      <c r="H20" s="62"/>
      <c r="I20" s="58" t="n">
        <f aca="false">'Приложение 5'!J20</f>
        <v>-9.6</v>
      </c>
      <c r="J20" s="58" t="n">
        <f aca="false">'Приложение 5'!K20</f>
        <v>245.3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54.9</v>
      </c>
      <c r="H21" s="62"/>
      <c r="I21" s="58" t="n">
        <f aca="false">'Приложение 5'!J21</f>
        <v>-9.6</v>
      </c>
      <c r="J21" s="58" t="n">
        <f aca="false">'Приложение 5'!K21</f>
        <v>245.3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54.9</v>
      </c>
      <c r="H22" s="62"/>
      <c r="I22" s="58" t="n">
        <f aca="false">'Приложение 5'!J22</f>
        <v>-9.6</v>
      </c>
      <c r="J22" s="58" t="n">
        <f aca="false">'Приложение 5'!K22</f>
        <v>245.3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254.9</v>
      </c>
      <c r="H23" s="62"/>
      <c r="I23" s="58" t="n">
        <f aca="false">'Приложение 5'!J23</f>
        <v>-9.6</v>
      </c>
      <c r="J23" s="58" t="n">
        <f aca="false">'Приложение 5'!K23</f>
        <v>245.3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0</v>
      </c>
      <c r="H24" s="62"/>
      <c r="I24" s="58" t="n">
        <f aca="false">SUM('Приложение 5'!J24)</f>
        <v>0</v>
      </c>
      <c r="J24" s="58" t="n">
        <f aca="false">SUM('Приложение 5'!K24)</f>
        <v>0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896</v>
      </c>
      <c r="H25" s="76"/>
      <c r="I25" s="75" t="n">
        <f aca="false">SUM(I26)</f>
        <v>0</v>
      </c>
      <c r="J25" s="77" t="n">
        <f aca="false">SUM(G25:I25)</f>
        <v>1.89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896</v>
      </c>
      <c r="H26" s="76"/>
      <c r="I26" s="75" t="n">
        <f aca="false">SUM(I27)</f>
        <v>0</v>
      </c>
      <c r="J26" s="77" t="n">
        <f aca="false">SUM(G26:I26)</f>
        <v>1.89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896</v>
      </c>
      <c r="H27" s="76"/>
      <c r="I27" s="75" t="n">
        <f aca="false">SUM(I28)</f>
        <v>0</v>
      </c>
      <c r="J27" s="77" t="n">
        <f aca="false">SUM(G27:I27)</f>
        <v>1.89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896</v>
      </c>
      <c r="H28" s="76"/>
      <c r="I28" s="75" t="n">
        <f aca="false">SUM(I29)</f>
        <v>0</v>
      </c>
      <c r="J28" s="77" t="n">
        <f aca="false">SUM(G28:I28)</f>
        <v>1.896</v>
      </c>
    </row>
    <row r="29" customFormat="false" ht="16.2" hidden="false" customHeight="tru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896</v>
      </c>
      <c r="H29" s="76"/>
      <c r="I29" s="75" t="n">
        <v>0</v>
      </c>
      <c r="J29" s="77" t="n">
        <f aca="false">SUM(G29:I29)</f>
        <v>1.896</v>
      </c>
    </row>
    <row r="30" customFormat="false" ht="15.6" hidden="tru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tru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tru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tru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tru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tru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0</v>
      </c>
      <c r="J36" s="58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0</v>
      </c>
      <c r="J37" s="58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0</v>
      </c>
      <c r="J38" s="58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0</v>
      </c>
      <c r="J39" s="58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0</v>
      </c>
      <c r="J40" s="58" t="n">
        <f aca="false">'Приложение 5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485.604</v>
      </c>
      <c r="H41" s="62"/>
      <c r="I41" s="58" t="n">
        <f aca="false">SUM('Приложение 5'!J41)</f>
        <v>0</v>
      </c>
      <c r="J41" s="58" t="n">
        <f aca="false">SUM('Приложение 5'!K41)</f>
        <v>485.60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485.604</v>
      </c>
      <c r="H42" s="62"/>
      <c r="I42" s="58" t="n">
        <f aca="false">'Приложение 5'!J42</f>
        <v>0</v>
      </c>
      <c r="J42" s="58" t="n">
        <f aca="false">G42+I42</f>
        <v>485.60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378.7</v>
      </c>
      <c r="H43" s="62"/>
      <c r="I43" s="58" t="n">
        <f aca="false">'Приложение 5'!J43</f>
        <v>0</v>
      </c>
      <c r="J43" s="58" t="n">
        <f aca="false">'Приложение 5'!K43</f>
        <v>378.7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78.7</v>
      </c>
      <c r="H44" s="62"/>
      <c r="I44" s="58" t="n">
        <f aca="false">'Приложение 5'!J44</f>
        <v>0</v>
      </c>
      <c r="J44" s="58" t="n">
        <f aca="false">'Приложение 5'!K44</f>
        <v>378.7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378.7</v>
      </c>
      <c r="H45" s="62"/>
      <c r="I45" s="58" t="n">
        <f aca="false">'Приложение 5'!J45</f>
        <v>0</v>
      </c>
      <c r="J45" s="58" t="n">
        <f aca="false">'Приложение 5'!K45</f>
        <v>378.7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0</v>
      </c>
      <c r="H46" s="62"/>
      <c r="I46" s="58" t="n">
        <f aca="false">SUM('Приложение 5'!J46)</f>
        <v>0</v>
      </c>
      <c r="J46" s="58" t="n">
        <f aca="false">SUM('Приложение 5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102.3</v>
      </c>
      <c r="H47" s="62"/>
      <c r="I47" s="58" t="n">
        <f aca="false">'Приложение 5'!J47</f>
        <v>0</v>
      </c>
      <c r="J47" s="58" t="n">
        <f aca="false">'Приложение 5'!K47</f>
        <v>102.3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102.3</v>
      </c>
      <c r="H48" s="62"/>
      <c r="I48" s="58" t="n">
        <f aca="false">'Приложение 5'!J48</f>
        <v>0</v>
      </c>
      <c r="J48" s="58" t="n">
        <f aca="false">'Приложение 5'!K48</f>
        <v>102.3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102.3</v>
      </c>
      <c r="H49" s="62"/>
      <c r="I49" s="58" t="n">
        <f aca="false">'Приложение 5'!J49</f>
        <v>0</v>
      </c>
      <c r="J49" s="58" t="n">
        <f aca="false">'Приложение 5'!K49</f>
        <v>102.3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2" hidden="tru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" hidden="tru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4.604</v>
      </c>
      <c r="H54" s="62"/>
      <c r="I54" s="58" t="n">
        <f aca="false">'Приложение 5'!J55</f>
        <v>0</v>
      </c>
      <c r="J54" s="58" t="n">
        <f aca="false">'Приложение 5'!K55</f>
        <v>4.604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4.604</v>
      </c>
      <c r="H55" s="62"/>
      <c r="I55" s="58" t="n">
        <f aca="false">'Приложение 5'!J56</f>
        <v>0</v>
      </c>
      <c r="J55" s="58" t="n">
        <f aca="false">'Приложение 5'!K56</f>
        <v>4.604</v>
      </c>
      <c r="K55" s="88"/>
    </row>
    <row r="56" customFormat="false" ht="14.4" hidden="false" customHeight="tru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4.604</v>
      </c>
      <c r="H56" s="62"/>
      <c r="I56" s="58" t="n">
        <f aca="false">'Приложение 5'!J57</f>
        <v>0</v>
      </c>
      <c r="J56" s="58" t="n">
        <f aca="false">'Приложение 5'!K57</f>
        <v>4.604</v>
      </c>
      <c r="K56" s="88"/>
    </row>
    <row r="57" customFormat="false" ht="31.2" hidden="tru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0</v>
      </c>
      <c r="H57" s="62"/>
      <c r="I57" s="58" t="n">
        <f aca="false">SUM('Приложение 5'!J58)</f>
        <v>0</v>
      </c>
      <c r="J57" s="58" t="n">
        <f aca="false">SUM('Приложение 5'!K58)</f>
        <v>0</v>
      </c>
      <c r="K57" s="88"/>
    </row>
    <row r="58" customFormat="false" ht="31.2" hidden="tru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0</v>
      </c>
      <c r="H58" s="62"/>
      <c r="I58" s="58" t="n">
        <f aca="false">SUM('Приложение 5'!J59)</f>
        <v>0</v>
      </c>
      <c r="J58" s="58" t="n">
        <f aca="false">SUM('Приложение 5'!K59)</f>
        <v>0</v>
      </c>
      <c r="K58" s="88"/>
    </row>
    <row r="59" customFormat="false" ht="31.2" hidden="tru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0</v>
      </c>
      <c r="H59" s="62"/>
      <c r="I59" s="58" t="n">
        <f aca="false">SUM('Приложение 5'!J60)</f>
        <v>0</v>
      </c>
      <c r="J59" s="58" t="n">
        <f aca="false">SUM('Приложение 5'!K60)</f>
        <v>0</v>
      </c>
      <c r="K59" s="88"/>
    </row>
    <row r="60" customFormat="false" ht="15.6" hidden="tru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0</v>
      </c>
      <c r="H60" s="62"/>
      <c r="I60" s="58" t="n">
        <f aca="false">SUM('Приложение 5'!J61)</f>
        <v>0</v>
      </c>
      <c r="J60" s="58" t="n">
        <f aca="false">SUM('Приложение 5'!K61)</f>
        <v>0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46.3</v>
      </c>
      <c r="H61" s="62"/>
      <c r="I61" s="58" t="n">
        <f aca="false">'Приложение 5'!J65</f>
        <v>0</v>
      </c>
      <c r="J61" s="58" t="n">
        <f aca="false">'Приложение 5'!K65</f>
        <v>46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46.3</v>
      </c>
      <c r="H62" s="62"/>
      <c r="I62" s="58" t="n">
        <f aca="false">'Приложение 5'!J66</f>
        <v>0</v>
      </c>
      <c r="J62" s="58" t="n">
        <f aca="false">'Приложение 5'!K66</f>
        <v>46.3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46.3</v>
      </c>
      <c r="H63" s="62"/>
      <c r="I63" s="58" t="n">
        <f aca="false">'Приложение 5'!J67</f>
        <v>0</v>
      </c>
      <c r="J63" s="58" t="n">
        <f aca="false">'Приложение 5'!K67</f>
        <v>46.3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3</v>
      </c>
      <c r="H64" s="62"/>
      <c r="I64" s="58" t="n">
        <f aca="false">'Приложение 5'!J68</f>
        <v>0</v>
      </c>
      <c r="J64" s="58" t="n">
        <f aca="false">'Приложение 5'!K68</f>
        <v>35.3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3</v>
      </c>
      <c r="H65" s="62"/>
      <c r="I65" s="58" t="n">
        <f aca="false">'Приложение 5'!J69</f>
        <v>0</v>
      </c>
      <c r="J65" s="58" t="n">
        <f aca="false">'Приложение 5'!K69</f>
        <v>35.3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3</v>
      </c>
      <c r="H66" s="62"/>
      <c r="I66" s="58" t="n">
        <f aca="false">'Приложение 5'!J70</f>
        <v>0</v>
      </c>
      <c r="J66" s="58" t="n">
        <f aca="false">'Приложение 5'!K70</f>
        <v>35.3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11</v>
      </c>
      <c r="H67" s="62"/>
      <c r="I67" s="58" t="n">
        <f aca="false">'Приложение 5'!J71</f>
        <v>0</v>
      </c>
      <c r="J67" s="58" t="n">
        <f aca="false">'Приложение 5'!K71</f>
        <v>11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11</v>
      </c>
      <c r="H68" s="62"/>
      <c r="I68" s="58" t="n">
        <f aca="false">'Приложение 5'!J72</f>
        <v>0</v>
      </c>
      <c r="J68" s="58" t="n">
        <f aca="false">'Приложение 5'!K72</f>
        <v>11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11</v>
      </c>
      <c r="H69" s="62"/>
      <c r="I69" s="58" t="n">
        <f aca="false">'Приложение 5'!J73</f>
        <v>0</v>
      </c>
      <c r="J69" s="58" t="n">
        <f aca="false">'Приложение 5'!K73</f>
        <v>11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629.6</v>
      </c>
      <c r="H70" s="62"/>
      <c r="I70" s="50" t="n">
        <f aca="false">'Приложение 5'!J74</f>
        <v>9.6</v>
      </c>
      <c r="J70" s="50" t="n">
        <f aca="false">'Приложение 5'!K74</f>
        <v>639.2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8</v>
      </c>
      <c r="H71" s="62"/>
      <c r="I71" s="58" t="n">
        <f aca="false">'Приложение 5'!J75</f>
        <v>0</v>
      </c>
      <c r="J71" s="58" t="n">
        <f aca="false">'Приложение 5'!K75</f>
        <v>21.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1</v>
      </c>
      <c r="H80" s="93"/>
      <c r="I80" s="58" t="n">
        <f aca="false">I81</f>
        <v>0</v>
      </c>
      <c r="J80" s="81" t="n">
        <f aca="false">J83</f>
        <v>21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1</v>
      </c>
      <c r="H81" s="93"/>
      <c r="I81" s="58" t="n">
        <f aca="false">I82</f>
        <v>0</v>
      </c>
      <c r="J81" s="81" t="n">
        <f aca="false">J83</f>
        <v>21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1</v>
      </c>
      <c r="H82" s="93"/>
      <c r="I82" s="58" t="n">
        <f aca="false">I83</f>
        <v>0</v>
      </c>
      <c r="J82" s="81" t="n">
        <f aca="false">J83</f>
        <v>21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1</v>
      </c>
      <c r="H83" s="93"/>
      <c r="I83" s="58" t="n">
        <f aca="false">SUM('Приложение 5'!J87)</f>
        <v>0</v>
      </c>
      <c r="J83" s="81" t="n">
        <f aca="false">SUM(G83:I83)</f>
        <v>21</v>
      </c>
    </row>
    <row r="84" customFormat="false" ht="24.6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607.8</v>
      </c>
      <c r="H84" s="62"/>
      <c r="I84" s="50" t="n">
        <f aca="false">'Приложение 5'!J88</f>
        <v>0</v>
      </c>
      <c r="J84" s="50" t="n">
        <f aca="false">'Приложение 5'!K88</f>
        <v>607.8</v>
      </c>
    </row>
    <row r="85" customFormat="false" ht="28.8" hidden="tru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0</v>
      </c>
      <c r="H85" s="62"/>
      <c r="I85" s="50" t="n">
        <f aca="false">SUM('Приложение 5'!J89)</f>
        <v>0</v>
      </c>
      <c r="J85" s="50" t="n">
        <f aca="false">SUM(J86)</f>
        <v>0</v>
      </c>
    </row>
    <row r="86" customFormat="false" ht="34.2" hidden="tru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0</v>
      </c>
      <c r="H86" s="62"/>
      <c r="I86" s="50" t="n">
        <f aca="false">SUM('Приложение 5'!J90)</f>
        <v>0</v>
      </c>
      <c r="J86" s="50" t="n">
        <f aca="false">SUM(J87)</f>
        <v>0</v>
      </c>
    </row>
    <row r="87" customFormat="false" ht="30.6" hidden="tru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0</v>
      </c>
      <c r="H87" s="62"/>
      <c r="I87" s="50" t="n">
        <f aca="false">SUM('Приложение 5'!J91)</f>
        <v>0</v>
      </c>
      <c r="J87" s="50" t="n">
        <f aca="false">SUM(J88)</f>
        <v>0</v>
      </c>
    </row>
    <row r="88" customFormat="false" ht="24" hidden="tru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0</v>
      </c>
      <c r="H88" s="62"/>
      <c r="I88" s="50" t="n">
        <f aca="false">SUM('Приложение 5'!J92)</f>
        <v>0</v>
      </c>
      <c r="J88" s="50" t="n">
        <f aca="false">SUM(G88:I88)</f>
        <v>0</v>
      </c>
    </row>
    <row r="89" customFormat="false" ht="24" hidden="tru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0</v>
      </c>
      <c r="H89" s="62"/>
      <c r="I89" s="58" t="n">
        <f aca="false">SUM('Приложение 5'!J93)</f>
        <v>0</v>
      </c>
      <c r="J89" s="58" t="n">
        <f aca="false">SUM('Приложение 5'!K93)</f>
        <v>0</v>
      </c>
    </row>
    <row r="90" customFormat="false" ht="31.2" hidden="tru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0</v>
      </c>
      <c r="H90" s="62"/>
      <c r="I90" s="58" t="n">
        <f aca="false">SUM('Приложение 5'!J94)</f>
        <v>0</v>
      </c>
      <c r="J90" s="58" t="n">
        <f aca="false">SUM('Приложение 5'!K94)</f>
        <v>0</v>
      </c>
    </row>
    <row r="91" customFormat="false" ht="30.6" hidden="tru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0</v>
      </c>
      <c r="H91" s="62"/>
      <c r="I91" s="58" t="n">
        <f aca="false">SUM('Приложение 5'!J95)</f>
        <v>0</v>
      </c>
      <c r="J91" s="58" t="n">
        <f aca="false">SUM('Приложение 5'!K95)</f>
        <v>0</v>
      </c>
    </row>
    <row r="92" customFormat="false" ht="24" hidden="tru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0</v>
      </c>
      <c r="H92" s="62"/>
      <c r="I92" s="58" t="n">
        <f aca="false">SUM('Приложение 5'!J96)</f>
        <v>0</v>
      </c>
      <c r="J92" s="58" t="n">
        <f aca="false">SUM('Приложение 5'!K96)</f>
        <v>0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607.8</v>
      </c>
      <c r="H93" s="62"/>
      <c r="I93" s="58" t="n">
        <f aca="false">SUM('Приложение 5'!J97)</f>
        <v>0</v>
      </c>
      <c r="J93" s="58" t="n">
        <f aca="false">J96</f>
        <v>607.8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607.8</v>
      </c>
      <c r="H94" s="62"/>
      <c r="I94" s="58" t="n">
        <f aca="false">SUM('Приложение 5'!J98)</f>
        <v>0</v>
      </c>
      <c r="J94" s="58" t="n">
        <f aca="false">J96</f>
        <v>607.8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607.8</v>
      </c>
      <c r="H95" s="62"/>
      <c r="I95" s="58" t="n">
        <f aca="false">SUM('Приложение 5'!J99)</f>
        <v>0</v>
      </c>
      <c r="J95" s="58" t="n">
        <f aca="false">J96</f>
        <v>607.8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607.8</v>
      </c>
      <c r="H96" s="62"/>
      <c r="I96" s="58" t="n">
        <f aca="false">SUM('Приложение 5'!J100)</f>
        <v>0</v>
      </c>
      <c r="J96" s="58" t="n">
        <f aca="false">G96+I96</f>
        <v>607.8</v>
      </c>
    </row>
    <row r="97" customFormat="false" ht="19.8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0</v>
      </c>
      <c r="H97" s="62"/>
      <c r="I97" s="58" t="n">
        <f aca="false">'Приложение 5'!J101</f>
        <v>9.6</v>
      </c>
      <c r="J97" s="58" t="n">
        <f aca="false">'Приложение 5'!K101</f>
        <v>9.6</v>
      </c>
    </row>
    <row r="98" customFormat="false" ht="19.2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0</v>
      </c>
      <c r="H98" s="62"/>
      <c r="I98" s="58" t="n">
        <f aca="false">'Приложение 5'!J102</f>
        <v>9.6</v>
      </c>
      <c r="J98" s="58" t="n">
        <f aca="false">'Приложение 5'!K102</f>
        <v>9.6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0</v>
      </c>
      <c r="H99" s="62"/>
      <c r="I99" s="58" t="n">
        <f aca="false">'Приложение 5'!J103</f>
        <v>9.6</v>
      </c>
      <c r="J99" s="58" t="n">
        <f aca="false">'Приложение 5'!K103</f>
        <v>9.6</v>
      </c>
    </row>
    <row r="100" customFormat="false" ht="22.2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0</v>
      </c>
      <c r="H100" s="62"/>
      <c r="I100" s="58" t="n">
        <f aca="false">'Приложение 5'!J104</f>
        <v>9.6</v>
      </c>
      <c r="J100" s="58" t="n">
        <f aca="false">'Приложение 5'!K104</f>
        <v>9.6</v>
      </c>
    </row>
    <row r="101" customFormat="false" ht="17.4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0</v>
      </c>
      <c r="H101" s="62"/>
      <c r="I101" s="58" t="n">
        <f aca="false">'Приложение 5'!J101</f>
        <v>9.6</v>
      </c>
      <c r="J101" s="58" t="n">
        <f aca="false">'Приложение 5'!K101</f>
        <v>9.6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62.4</v>
      </c>
      <c r="H102" s="62"/>
      <c r="I102" s="58" t="n">
        <f aca="false">'Приложение 5'!J106</f>
        <v>0</v>
      </c>
      <c r="J102" s="58" t="n">
        <f aca="false">'Приложение 5'!K106</f>
        <v>62.4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9.6</v>
      </c>
      <c r="J104" s="58" t="n">
        <f aca="false">'Приложение 5'!K104</f>
        <v>9.6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9.6</v>
      </c>
      <c r="J105" s="58" t="n">
        <f aca="false">'Приложение 5'!K105</f>
        <v>9.6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0</v>
      </c>
      <c r="J106" s="58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0</v>
      </c>
      <c r="H112" s="62"/>
      <c r="I112" s="58" t="n">
        <f aca="false">SUM(I118)</f>
        <v>0</v>
      </c>
      <c r="J112" s="58" t="n">
        <f aca="false">'Приложение 5'!K116</f>
        <v>1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0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0</v>
      </c>
      <c r="H118" s="62"/>
      <c r="I118" s="58" t="n">
        <f aca="false">I119</f>
        <v>0</v>
      </c>
      <c r="J118" s="58" t="n">
        <f aca="false">'Приложение 5'!K122</f>
        <v>10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0</v>
      </c>
      <c r="H119" s="62"/>
      <c r="I119" s="58" t="n">
        <f aca="false">I120</f>
        <v>0</v>
      </c>
      <c r="J119" s="58" t="n">
        <f aca="false">'Приложение 5'!K123</f>
        <v>10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0</v>
      </c>
      <c r="H120" s="62"/>
      <c r="I120" s="58" t="n">
        <f aca="false">SUM(I121:I122)</f>
        <v>0</v>
      </c>
      <c r="J120" s="58" t="n">
        <f aca="false">'Приложение 5'!K124</f>
        <v>10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0</v>
      </c>
      <c r="H121" s="62"/>
      <c r="I121" s="58" t="n">
        <f aca="false">'Приложение 5'!J125</f>
        <v>0</v>
      </c>
      <c r="J121" s="58" t="n">
        <f aca="false">'Приложение 5'!K125</f>
        <v>10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52.4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52.4</v>
      </c>
      <c r="H146" s="62"/>
      <c r="I146" s="58" t="n">
        <f aca="false">'Приложение 5'!J138</f>
        <v>0</v>
      </c>
      <c r="J146" s="58" t="n">
        <f aca="false">G146+I146</f>
        <v>52.4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23.2</v>
      </c>
      <c r="H147" s="62"/>
      <c r="I147" s="58" t="n">
        <f aca="false">'Приложение 5'!J162</f>
        <v>0</v>
      </c>
      <c r="J147" s="58" t="n">
        <f aca="false">G147+I147</f>
        <v>23.2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23.2</v>
      </c>
      <c r="H148" s="62"/>
      <c r="I148" s="58" t="n">
        <f aca="false">I149</f>
        <v>0</v>
      </c>
      <c r="J148" s="58" t="n">
        <f aca="false">J149</f>
        <v>23.2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23.2</v>
      </c>
      <c r="H149" s="62"/>
      <c r="I149" s="58" t="n">
        <f aca="false">I151</f>
        <v>0</v>
      </c>
      <c r="J149" s="58" t="n">
        <f aca="false">SUM(G149:I149)</f>
        <v>23.2</v>
      </c>
    </row>
    <row r="150" customFormat="false" ht="19.8" hidden="false" customHeight="tru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23.2</v>
      </c>
      <c r="H150" s="62"/>
      <c r="I150" s="58" t="n">
        <v>0</v>
      </c>
      <c r="J150" s="58" t="n">
        <f aca="false">SUM(G150:I150)</f>
        <v>23.2</v>
      </c>
    </row>
    <row r="151" customFormat="false" ht="20.4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0.6" hidden="tru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8" hidden="tru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" hidden="tru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tru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453.4</v>
      </c>
      <c r="H172" s="106"/>
      <c r="I172" s="50" t="n">
        <f aca="false">I173</f>
        <v>650.19506</v>
      </c>
      <c r="J172" s="50" t="n">
        <f aca="false">G172+I172</f>
        <v>1103.59506</v>
      </c>
    </row>
    <row r="173" customFormat="false" ht="18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G178+G182+G193)</f>
        <v>453.4</v>
      </c>
      <c r="H173" s="106"/>
      <c r="I173" s="50" t="n">
        <f aca="false">'Приложение 5'!J180</f>
        <v>650.19506</v>
      </c>
      <c r="J173" s="50" t="n">
        <f aca="false">G173+I173</f>
        <v>1103.59506</v>
      </c>
    </row>
    <row r="174" customFormat="false" ht="21" hidden="true" customHeight="true" outlineLevel="0" collapsed="false">
      <c r="A174" s="23" t="s">
        <v>142</v>
      </c>
      <c r="B174" s="107" t="s">
        <v>47</v>
      </c>
      <c r="C174" s="107" t="s">
        <v>49</v>
      </c>
      <c r="D174" s="108" t="s">
        <v>143</v>
      </c>
      <c r="E174" s="109"/>
      <c r="F174" s="110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7" t="s">
        <v>47</v>
      </c>
      <c r="C175" s="107" t="s">
        <v>49</v>
      </c>
      <c r="D175" s="108" t="s">
        <v>143</v>
      </c>
      <c r="E175" s="111" t="n">
        <v>110</v>
      </c>
      <c r="F175" s="110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7" t="s">
        <v>47</v>
      </c>
      <c r="C176" s="107" t="s">
        <v>49</v>
      </c>
      <c r="D176" s="108" t="s">
        <v>143</v>
      </c>
      <c r="E176" s="111" t="n">
        <v>110</v>
      </c>
      <c r="F176" s="110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2" t="s">
        <v>65</v>
      </c>
      <c r="B177" s="107" t="s">
        <v>47</v>
      </c>
      <c r="C177" s="107" t="s">
        <v>49</v>
      </c>
      <c r="D177" s="108" t="s">
        <v>143</v>
      </c>
      <c r="E177" s="111" t="n">
        <v>110</v>
      </c>
      <c r="F177" s="111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0.6" hidden="true" customHeight="true" outlineLevel="0" collapsed="false">
      <c r="A178" s="28" t="s">
        <v>146</v>
      </c>
      <c r="B178" s="107" t="s">
        <v>47</v>
      </c>
      <c r="C178" s="107" t="s">
        <v>49</v>
      </c>
      <c r="D178" s="91" t="s">
        <v>147</v>
      </c>
      <c r="E178" s="111"/>
      <c r="F178" s="111"/>
      <c r="G178" s="113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true" customHeight="true" outlineLevel="0" collapsed="false">
      <c r="A179" s="102" t="s">
        <v>148</v>
      </c>
      <c r="B179" s="107" t="s">
        <v>47</v>
      </c>
      <c r="C179" s="107" t="s">
        <v>49</v>
      </c>
      <c r="D179" s="91" t="s">
        <v>147</v>
      </c>
      <c r="E179" s="114" t="n">
        <v>110</v>
      </c>
      <c r="F179" s="103"/>
      <c r="G179" s="113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true" customHeight="true" outlineLevel="0" collapsed="false">
      <c r="A180" s="67" t="s">
        <v>65</v>
      </c>
      <c r="B180" s="107" t="s">
        <v>47</v>
      </c>
      <c r="C180" s="107" t="s">
        <v>49</v>
      </c>
      <c r="D180" s="91" t="s">
        <v>147</v>
      </c>
      <c r="E180" s="114" t="n">
        <v>110</v>
      </c>
      <c r="F180" s="115" t="n">
        <v>1</v>
      </c>
      <c r="G180" s="116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true" customHeight="true" outlineLevel="0" collapsed="false">
      <c r="A181" s="68" t="s">
        <v>66</v>
      </c>
      <c r="B181" s="107" t="s">
        <v>47</v>
      </c>
      <c r="C181" s="107" t="s">
        <v>49</v>
      </c>
      <c r="D181" s="91" t="s">
        <v>147</v>
      </c>
      <c r="E181" s="114" t="n">
        <v>110</v>
      </c>
      <c r="F181" s="115" t="n">
        <v>2</v>
      </c>
      <c r="G181" s="116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5"/>
      <c r="F182" s="114"/>
      <c r="G182" s="58" t="n">
        <f aca="false">G183+G189+G192</f>
        <v>433.4</v>
      </c>
      <c r="H182" s="62"/>
      <c r="I182" s="58" t="n">
        <f aca="false">'Приложение 5'!J189</f>
        <v>0</v>
      </c>
      <c r="J182" s="58" t="n">
        <f aca="false">G182+I182</f>
        <v>433.4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4" t="n">
        <v>100</v>
      </c>
      <c r="F183" s="114"/>
      <c r="G183" s="58" t="n">
        <f aca="false">'Приложение 5'!H190</f>
        <v>431.4</v>
      </c>
      <c r="H183" s="62"/>
      <c r="I183" s="58" t="n">
        <f aca="false">I184</f>
        <v>0</v>
      </c>
      <c r="J183" s="58" t="n">
        <f aca="false">J184</f>
        <v>431.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4" t="n">
        <v>110</v>
      </c>
      <c r="F184" s="114"/>
      <c r="G184" s="58" t="n">
        <f aca="false">'Приложение 5'!H191</f>
        <v>431.4</v>
      </c>
      <c r="H184" s="62"/>
      <c r="I184" s="58" t="n">
        <f aca="false">SUM('Приложение 5'!J191)</f>
        <v>0</v>
      </c>
      <c r="J184" s="58" t="n">
        <f aca="false">SUM('Приложение 5'!K191)</f>
        <v>431.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4" t="n">
        <v>110</v>
      </c>
      <c r="F185" s="114" t="n">
        <v>1</v>
      </c>
      <c r="G185" s="58" t="n">
        <f aca="false">'Приложение 5'!H192</f>
        <v>431.4</v>
      </c>
      <c r="H185" s="62"/>
      <c r="I185" s="58" t="n">
        <f aca="false">'Приложение 5'!J192</f>
        <v>0</v>
      </c>
      <c r="J185" s="58" t="n">
        <f aca="false">G185+I185</f>
        <v>431.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4" t="n">
        <v>110</v>
      </c>
      <c r="F186" s="114" t="n">
        <v>2</v>
      </c>
      <c r="G186" s="58" t="n">
        <f aca="false">SUM('Приложение 5'!H193)</f>
        <v>0</v>
      </c>
      <c r="H186" s="62"/>
      <c r="I186" s="58" t="n">
        <f aca="false">SUM('Приложение 5'!J193)</f>
        <v>0</v>
      </c>
      <c r="J186" s="58" t="n">
        <f aca="false">SUM('Приложение 5'!K193)</f>
        <v>0</v>
      </c>
    </row>
    <row r="187" customFormat="false" ht="31.2" hidden="false" customHeight="false" outlineLevel="0" collapsed="false">
      <c r="A187" s="117" t="s">
        <v>150</v>
      </c>
      <c r="B187" s="63" t="s">
        <v>47</v>
      </c>
      <c r="C187" s="63" t="s">
        <v>49</v>
      </c>
      <c r="D187" s="91" t="n">
        <v>9500084010</v>
      </c>
      <c r="E187" s="114" t="n">
        <v>200</v>
      </c>
      <c r="F187" s="114"/>
      <c r="G187" s="58" t="n">
        <f aca="false">'Приложение 5'!H194</f>
        <v>1</v>
      </c>
      <c r="H187" s="62"/>
      <c r="I187" s="58" t="n">
        <f aca="false">I188</f>
        <v>0</v>
      </c>
      <c r="J187" s="58" t="n">
        <f aca="false">'Приложение 5'!K194</f>
        <v>1</v>
      </c>
    </row>
    <row r="188" customFormat="false" ht="31.2" hidden="false" customHeight="false" outlineLevel="0" collapsed="false">
      <c r="A188" s="117" t="s">
        <v>151</v>
      </c>
      <c r="B188" s="63" t="s">
        <v>47</v>
      </c>
      <c r="C188" s="63" t="s">
        <v>49</v>
      </c>
      <c r="D188" s="91" t="n">
        <v>9500084010</v>
      </c>
      <c r="E188" s="114" t="n">
        <v>240</v>
      </c>
      <c r="F188" s="114"/>
      <c r="G188" s="58" t="n">
        <f aca="false">'Приложение 5'!H195</f>
        <v>1</v>
      </c>
      <c r="H188" s="62"/>
      <c r="I188" s="58" t="n">
        <f aca="false">I189</f>
        <v>0</v>
      </c>
      <c r="J188" s="58" t="n">
        <f aca="false">'Приложение 5'!K195</f>
        <v>1</v>
      </c>
    </row>
    <row r="189" customFormat="false" ht="15.6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4" t="n">
        <v>240</v>
      </c>
      <c r="F189" s="114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0</v>
      </c>
      <c r="J189" s="58" t="n">
        <f aca="false">'Приложение 5'!K196</f>
        <v>1</v>
      </c>
    </row>
    <row r="190" customFormat="false" ht="15.6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1</v>
      </c>
    </row>
    <row r="191" customFormat="false" ht="15.6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1</v>
      </c>
    </row>
    <row r="192" customFormat="false" ht="15.6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1</v>
      </c>
    </row>
    <row r="193" customFormat="false" ht="35.25" hidden="false" customHeight="true" outlineLevel="0" collapsed="false">
      <c r="A193" s="118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f aca="false">SUM('Приложение 5'!K200)</f>
        <v>20</v>
      </c>
    </row>
    <row r="194" customFormat="false" ht="31.2" hidden="false" customHeight="false" outlineLevel="0" collapsed="false">
      <c r="A194" s="117" t="s">
        <v>150</v>
      </c>
      <c r="B194" s="63" t="s">
        <v>47</v>
      </c>
      <c r="C194" s="63" t="s">
        <v>49</v>
      </c>
      <c r="D194" s="91" t="n">
        <v>9500089080</v>
      </c>
      <c r="E194" s="114" t="n">
        <v>200</v>
      </c>
      <c r="F194" s="114"/>
      <c r="G194" s="58" t="n">
        <f aca="false">'Приложение 5'!H201</f>
        <v>20</v>
      </c>
      <c r="H194" s="62"/>
      <c r="I194" s="58" t="n">
        <v>0</v>
      </c>
      <c r="J194" s="58" t="n">
        <f aca="false">SUM('Приложение 5'!K201)</f>
        <v>20</v>
      </c>
    </row>
    <row r="195" customFormat="false" ht="31.2" hidden="false" customHeight="false" outlineLevel="0" collapsed="false">
      <c r="A195" s="117" t="s">
        <v>151</v>
      </c>
      <c r="B195" s="63" t="s">
        <v>47</v>
      </c>
      <c r="C195" s="63" t="s">
        <v>49</v>
      </c>
      <c r="D195" s="91" t="n">
        <v>9500089080</v>
      </c>
      <c r="E195" s="114" t="n">
        <v>240</v>
      </c>
      <c r="F195" s="114"/>
      <c r="G195" s="58" t="n">
        <f aca="false">'Приложение 5'!H202</f>
        <v>20</v>
      </c>
      <c r="H195" s="62"/>
      <c r="I195" s="58" t="n">
        <v>0</v>
      </c>
      <c r="J195" s="58" t="n">
        <f aca="false">SUM('Приложение 5'!K202)</f>
        <v>20</v>
      </c>
    </row>
    <row r="196" customFormat="false" ht="15.6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4" t="n">
        <v>240</v>
      </c>
      <c r="F196" s="114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62.4" hidden="false" customHeight="false" outlineLevel="0" collapsed="false">
      <c r="A197" s="118" t="s">
        <v>153</v>
      </c>
      <c r="B197" s="63" t="s">
        <v>47</v>
      </c>
      <c r="C197" s="63" t="s">
        <v>49</v>
      </c>
      <c r="D197" s="63" t="s">
        <v>154</v>
      </c>
      <c r="E197" s="114"/>
      <c r="F197" s="114"/>
      <c r="G197" s="50" t="n">
        <f aca="false">SUM('Приложение 5'!H204)</f>
        <v>0</v>
      </c>
      <c r="H197" s="106"/>
      <c r="I197" s="50" t="n">
        <f aca="false">SUM('Приложение 5'!J204)</f>
        <v>650.19506</v>
      </c>
      <c r="J197" s="50" t="n">
        <f aca="false">SUM('Приложение 5'!K204)</f>
        <v>650.19506</v>
      </c>
    </row>
    <row r="198" customFormat="false" ht="31.2" hidden="false" customHeight="false" outlineLevel="0" collapsed="false">
      <c r="A198" s="117" t="s">
        <v>150</v>
      </c>
      <c r="B198" s="63" t="s">
        <v>47</v>
      </c>
      <c r="C198" s="63" t="s">
        <v>49</v>
      </c>
      <c r="D198" s="63" t="s">
        <v>154</v>
      </c>
      <c r="E198" s="114" t="n">
        <v>200</v>
      </c>
      <c r="F198" s="114"/>
      <c r="G198" s="50" t="n">
        <f aca="false">SUM('Приложение 5'!H205)</f>
        <v>0</v>
      </c>
      <c r="H198" s="106"/>
      <c r="I198" s="50" t="n">
        <f aca="false">SUM('Приложение 5'!J205)</f>
        <v>650.19506</v>
      </c>
      <c r="J198" s="50" t="n">
        <f aca="false">SUM('Приложение 5'!K205)</f>
        <v>650.19506</v>
      </c>
    </row>
    <row r="199" customFormat="false" ht="31.2" hidden="false" customHeight="false" outlineLevel="0" collapsed="false">
      <c r="A199" s="117" t="s">
        <v>151</v>
      </c>
      <c r="B199" s="63" t="s">
        <v>47</v>
      </c>
      <c r="C199" s="63" t="s">
        <v>49</v>
      </c>
      <c r="D199" s="63" t="s">
        <v>154</v>
      </c>
      <c r="E199" s="114" t="n">
        <v>240</v>
      </c>
      <c r="F199" s="114"/>
      <c r="G199" s="50" t="n">
        <f aca="false">SUM('Приложение 5'!H206)</f>
        <v>0</v>
      </c>
      <c r="H199" s="106"/>
      <c r="I199" s="50" t="n">
        <f aca="false">SUM('Приложение 5'!J206)</f>
        <v>650.19506</v>
      </c>
      <c r="J199" s="50" t="n">
        <f aca="false">SUM('Приложение 5'!K206)</f>
        <v>650.19506</v>
      </c>
    </row>
    <row r="200" customFormat="false" ht="15.6" hidden="false" customHeight="false" outlineLevel="0" collapsed="false">
      <c r="A200" s="68" t="s">
        <v>66</v>
      </c>
      <c r="B200" s="63" t="s">
        <v>47</v>
      </c>
      <c r="C200" s="63" t="s">
        <v>49</v>
      </c>
      <c r="D200" s="63" t="s">
        <v>154</v>
      </c>
      <c r="E200" s="114" t="n">
        <v>240</v>
      </c>
      <c r="F200" s="114" t="n">
        <v>2</v>
      </c>
      <c r="G200" s="50" t="n">
        <f aca="false">SUM('Приложение 5'!H207)</f>
        <v>0</v>
      </c>
      <c r="H200" s="106"/>
      <c r="I200" s="50" t="n">
        <f aca="false">SUM('Приложение 5'!J207)</f>
        <v>650.19506</v>
      </c>
      <c r="J200" s="50" t="n">
        <f aca="false">SUM('Приложение 5'!K207)</f>
        <v>650.19506</v>
      </c>
    </row>
    <row r="201" customFormat="false" ht="16.5" hidden="false" customHeight="true" outlineLevel="0" collapsed="false">
      <c r="A201" s="54" t="s">
        <v>50</v>
      </c>
      <c r="B201" s="59" t="s">
        <v>51</v>
      </c>
      <c r="C201" s="59"/>
      <c r="D201" s="84"/>
      <c r="E201" s="59"/>
      <c r="F201" s="59"/>
      <c r="G201" s="58" t="n">
        <f aca="false">'Приложение 5'!H208</f>
        <v>36</v>
      </c>
      <c r="H201" s="62"/>
      <c r="I201" s="58" t="n">
        <f aca="false">'Приложение 5'!J208</f>
        <v>0</v>
      </c>
      <c r="J201" s="58" t="n">
        <f aca="false">'Приложение 5'!K208</f>
        <v>36</v>
      </c>
    </row>
    <row r="202" customFormat="false" ht="18" hidden="false" customHeight="true" outlineLevel="0" collapsed="false">
      <c r="A202" s="54" t="s">
        <v>52</v>
      </c>
      <c r="B202" s="59" t="s">
        <v>51</v>
      </c>
      <c r="C202" s="59" t="s">
        <v>53</v>
      </c>
      <c r="D202" s="84"/>
      <c r="E202" s="59"/>
      <c r="F202" s="59"/>
      <c r="G202" s="58" t="n">
        <f aca="false">'Приложение 5'!H209</f>
        <v>36</v>
      </c>
      <c r="H202" s="62"/>
      <c r="I202" s="58" t="n">
        <f aca="false">I203</f>
        <v>0</v>
      </c>
      <c r="J202" s="58" t="n">
        <f aca="false">'Приложение 5'!K209</f>
        <v>36</v>
      </c>
    </row>
    <row r="203" customFormat="false" ht="15.6" hidden="false" customHeight="false" outlineLevel="0" collapsed="false">
      <c r="A203" s="85" t="s">
        <v>155</v>
      </c>
      <c r="B203" s="63" t="s">
        <v>51</v>
      </c>
      <c r="C203" s="63" t="s">
        <v>53</v>
      </c>
      <c r="D203" s="99" t="n">
        <v>9500080290</v>
      </c>
      <c r="E203" s="63"/>
      <c r="F203" s="63"/>
      <c r="G203" s="58" t="n">
        <f aca="false">'Приложение 5'!H210</f>
        <v>36</v>
      </c>
      <c r="H203" s="62"/>
      <c r="I203" s="58" t="n">
        <f aca="false">I204</f>
        <v>0</v>
      </c>
      <c r="J203" s="58" t="n">
        <f aca="false">'Приложение 5'!K210</f>
        <v>36</v>
      </c>
    </row>
    <row r="204" customFormat="false" ht="33" hidden="false" customHeight="true" outlineLevel="0" collapsed="false">
      <c r="A204" s="85" t="s">
        <v>156</v>
      </c>
      <c r="B204" s="63" t="s">
        <v>51</v>
      </c>
      <c r="C204" s="63" t="s">
        <v>53</v>
      </c>
      <c r="D204" s="99" t="n">
        <v>9500080290</v>
      </c>
      <c r="E204" s="63"/>
      <c r="F204" s="63"/>
      <c r="G204" s="58" t="n">
        <f aca="false">'Приложение 5'!H211</f>
        <v>36</v>
      </c>
      <c r="H204" s="62"/>
      <c r="I204" s="58" t="n">
        <f aca="false">I205</f>
        <v>0</v>
      </c>
      <c r="J204" s="58" t="n">
        <f aca="false">'Приложение 5'!K211</f>
        <v>36</v>
      </c>
    </row>
    <row r="205" customFormat="false" ht="15.6" hidden="false" customHeight="false" outlineLevel="0" collapsed="false">
      <c r="A205" s="66" t="s">
        <v>94</v>
      </c>
      <c r="B205" s="63" t="s">
        <v>51</v>
      </c>
      <c r="C205" s="63" t="s">
        <v>53</v>
      </c>
      <c r="D205" s="99" t="n">
        <v>9500080290</v>
      </c>
      <c r="E205" s="63" t="s">
        <v>95</v>
      </c>
      <c r="F205" s="63"/>
      <c r="G205" s="58" t="n">
        <f aca="false">'Приложение 5'!H212</f>
        <v>36</v>
      </c>
      <c r="H205" s="62"/>
      <c r="I205" s="58" t="n">
        <f aca="false">I206</f>
        <v>0</v>
      </c>
      <c r="J205" s="58" t="n">
        <f aca="false">'Приложение 5'!K212</f>
        <v>36</v>
      </c>
    </row>
    <row r="206" customFormat="false" ht="31.2" hidden="false" customHeight="false" outlineLevel="0" collapsed="false">
      <c r="A206" s="66" t="s">
        <v>157</v>
      </c>
      <c r="B206" s="63" t="s">
        <v>51</v>
      </c>
      <c r="C206" s="63" t="s">
        <v>53</v>
      </c>
      <c r="D206" s="99" t="n">
        <v>9500080290</v>
      </c>
      <c r="E206" s="63" t="s">
        <v>158</v>
      </c>
      <c r="F206" s="63"/>
      <c r="G206" s="58" t="n">
        <f aca="false">'Приложение 5'!H213</f>
        <v>36</v>
      </c>
      <c r="H206" s="62"/>
      <c r="I206" s="58" t="n">
        <f aca="false">I207</f>
        <v>0</v>
      </c>
      <c r="J206" s="58" t="n">
        <f aca="false">'Приложение 5'!K213</f>
        <v>36</v>
      </c>
    </row>
    <row r="207" customFormat="false" ht="22.8" hidden="false" customHeight="true" outlineLevel="0" collapsed="false">
      <c r="A207" s="67" t="s">
        <v>65</v>
      </c>
      <c r="B207" s="63" t="s">
        <v>51</v>
      </c>
      <c r="C207" s="63" t="s">
        <v>53</v>
      </c>
      <c r="D207" s="99" t="n">
        <v>9500080290</v>
      </c>
      <c r="E207" s="63" t="s">
        <v>158</v>
      </c>
      <c r="F207" s="63" t="s">
        <v>72</v>
      </c>
      <c r="G207" s="58" t="n">
        <f aca="false">'Приложение 5'!H214</f>
        <v>36</v>
      </c>
      <c r="H207" s="62"/>
      <c r="I207" s="58" t="n">
        <f aca="false">'Приложение 5'!J214</f>
        <v>0</v>
      </c>
      <c r="J207" s="58" t="n">
        <f aca="false">'Приложение 5'!K214</f>
        <v>36</v>
      </c>
    </row>
    <row r="208" customFormat="false" ht="21.6" hidden="true" customHeight="true" outlineLevel="0" collapsed="false">
      <c r="A208" s="54" t="s">
        <v>54</v>
      </c>
      <c r="B208" s="59" t="s">
        <v>51</v>
      </c>
      <c r="C208" s="59" t="s">
        <v>55</v>
      </c>
      <c r="D208" s="84"/>
      <c r="E208" s="59"/>
      <c r="F208" s="59"/>
      <c r="G208" s="58" t="n">
        <f aca="false">'Приложение 5'!H215</f>
        <v>0</v>
      </c>
      <c r="H208" s="62"/>
      <c r="I208" s="58" t="n">
        <f aca="false">I209</f>
        <v>0</v>
      </c>
      <c r="J208" s="58" t="n">
        <f aca="false">'Приложение 5'!K215</f>
        <v>0</v>
      </c>
    </row>
    <row r="209" customFormat="false" ht="31.2" hidden="true" customHeight="false" outlineLevel="0" collapsed="false">
      <c r="A209" s="85" t="s">
        <v>159</v>
      </c>
      <c r="B209" s="63" t="s">
        <v>51</v>
      </c>
      <c r="C209" s="63" t="s">
        <v>55</v>
      </c>
      <c r="D209" s="99" t="n">
        <v>9500080360</v>
      </c>
      <c r="E209" s="63"/>
      <c r="F209" s="63"/>
      <c r="G209" s="58" t="n">
        <f aca="false">'Приложение 5'!H216</f>
        <v>0</v>
      </c>
      <c r="H209" s="62"/>
      <c r="I209" s="58" t="n">
        <f aca="false">I210</f>
        <v>0</v>
      </c>
      <c r="J209" s="58" t="n">
        <f aca="false">'Приложение 5'!K216</f>
        <v>0</v>
      </c>
    </row>
    <row r="210" customFormat="false" ht="15.6" hidden="true" customHeight="false" outlineLevel="0" collapsed="false">
      <c r="A210" s="66" t="s">
        <v>94</v>
      </c>
      <c r="B210" s="63" t="s">
        <v>51</v>
      </c>
      <c r="C210" s="63" t="s">
        <v>55</v>
      </c>
      <c r="D210" s="99" t="n">
        <v>9500080360</v>
      </c>
      <c r="E210" s="63" t="s">
        <v>95</v>
      </c>
      <c r="F210" s="63"/>
      <c r="G210" s="58" t="n">
        <f aca="false">'Приложение 5'!H217</f>
        <v>0</v>
      </c>
      <c r="H210" s="62"/>
      <c r="I210" s="58" t="n">
        <f aca="false">I211</f>
        <v>0</v>
      </c>
      <c r="J210" s="58" t="n">
        <f aca="false">'Приложение 5'!K217</f>
        <v>0</v>
      </c>
    </row>
    <row r="211" customFormat="false" ht="31.2" hidden="true" customHeight="false" outlineLevel="0" collapsed="false">
      <c r="A211" s="66" t="s">
        <v>157</v>
      </c>
      <c r="B211" s="63" t="s">
        <v>51</v>
      </c>
      <c r="C211" s="63" t="s">
        <v>55</v>
      </c>
      <c r="D211" s="99" t="n">
        <v>9500080360</v>
      </c>
      <c r="E211" s="63" t="s">
        <v>158</v>
      </c>
      <c r="F211" s="63"/>
      <c r="G211" s="58" t="n">
        <f aca="false">'Приложение 5'!H218</f>
        <v>0</v>
      </c>
      <c r="H211" s="62"/>
      <c r="I211" s="58" t="n">
        <f aca="false">I212</f>
        <v>0</v>
      </c>
      <c r="J211" s="58" t="n">
        <f aca="false">'Приложение 5'!K218</f>
        <v>0</v>
      </c>
    </row>
    <row r="212" customFormat="false" ht="15.6" hidden="true" customHeight="false" outlineLevel="0" collapsed="false">
      <c r="A212" s="67" t="s">
        <v>65</v>
      </c>
      <c r="B212" s="63" t="s">
        <v>51</v>
      </c>
      <c r="C212" s="63" t="s">
        <v>55</v>
      </c>
      <c r="D212" s="99" t="n">
        <v>9500080360</v>
      </c>
      <c r="E212" s="63" t="s">
        <v>158</v>
      </c>
      <c r="F212" s="63" t="s">
        <v>72</v>
      </c>
      <c r="G212" s="58" t="n">
        <f aca="false">'Приложение 5'!H219</f>
        <v>0</v>
      </c>
      <c r="H212" s="62"/>
      <c r="I212" s="58" t="n">
        <f aca="false">'Приложение 5'!J219</f>
        <v>0</v>
      </c>
      <c r="J212" s="58" t="n">
        <f aca="false">'Приложение 5'!K219</f>
        <v>0</v>
      </c>
    </row>
    <row r="213" customFormat="false" ht="22.5" hidden="true" customHeight="true" outlineLevel="0" collapsed="false">
      <c r="A213" s="66" t="s">
        <v>160</v>
      </c>
      <c r="B213" s="63" t="s">
        <v>51</v>
      </c>
      <c r="C213" s="63" t="s">
        <v>55</v>
      </c>
      <c r="D213" s="99" t="n">
        <v>9500080360</v>
      </c>
      <c r="E213" s="63" t="s">
        <v>161</v>
      </c>
      <c r="F213" s="59"/>
      <c r="G213" s="58" t="n">
        <f aca="false">'Приложение 5'!H220</f>
        <v>0</v>
      </c>
      <c r="H213" s="62"/>
      <c r="I213" s="58" t="n">
        <f aca="false">'Приложение 5'!J209</f>
        <v>0</v>
      </c>
      <c r="J213" s="58" t="n">
        <f aca="false">'Приложение 5'!K220</f>
        <v>0</v>
      </c>
    </row>
    <row r="214" customFormat="false" ht="15.6" hidden="true" customHeight="false" outlineLevel="0" collapsed="false">
      <c r="A214" s="67" t="s">
        <v>65</v>
      </c>
      <c r="B214" s="63" t="s">
        <v>51</v>
      </c>
      <c r="C214" s="63" t="s">
        <v>55</v>
      </c>
      <c r="D214" s="99" t="n">
        <v>9500080360</v>
      </c>
      <c r="E214" s="63" t="s">
        <v>161</v>
      </c>
      <c r="F214" s="63" t="s">
        <v>72</v>
      </c>
      <c r="G214" s="58" t="n">
        <f aca="false">'Приложение 5'!H221</f>
        <v>0</v>
      </c>
      <c r="H214" s="62"/>
      <c r="I214" s="58" t="n">
        <f aca="false">'Приложение 5'!J210</f>
        <v>0</v>
      </c>
      <c r="J214" s="58" t="n">
        <f aca="false">'Приложение 5'!K221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74" colorId="64" zoomScale="75" zoomScaleNormal="75" zoomScalePageLayoutView="75" workbookViewId="0">
      <selection pane="topLeft" activeCell="H179" activeCellId="0" sqref="H179:K180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9" width="12.99"/>
    <col collapsed="false" customWidth="true" hidden="false" outlineLevel="0" max="11" min="11" style="120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1" t="s">
        <v>1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02.75" hidden="false" customHeight="true" outlineLevel="0" collapsed="false">
      <c r="A2" s="39" t="s">
        <v>16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4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2"/>
      <c r="B5" s="122"/>
      <c r="C5" s="122"/>
      <c r="D5" s="122"/>
      <c r="E5" s="122"/>
      <c r="F5" s="122"/>
      <c r="G5" s="123"/>
      <c r="H5" s="12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5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4"/>
      <c r="J8" s="125" t="s">
        <v>9</v>
      </c>
      <c r="K8" s="125" t="s">
        <v>10</v>
      </c>
    </row>
    <row r="9" s="34" customFormat="true" ht="39" hidden="false" customHeight="true" outlineLevel="0" collapsed="false">
      <c r="A9" s="47" t="s">
        <v>166</v>
      </c>
      <c r="B9" s="59" t="s">
        <v>81</v>
      </c>
      <c r="C9" s="44"/>
      <c r="D9" s="44"/>
      <c r="E9" s="45"/>
      <c r="F9" s="44"/>
      <c r="G9" s="44"/>
      <c r="H9" s="50" t="n">
        <f aca="false">H10+H11</f>
        <v>2407.1</v>
      </c>
      <c r="I9" s="126"/>
      <c r="J9" s="50" t="n">
        <f aca="false">J10+J11</f>
        <v>650.19506</v>
      </c>
      <c r="K9" s="127" t="n">
        <f aca="false">K10+K11</f>
        <v>3057.29506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8" t="n">
        <v>1</v>
      </c>
      <c r="D10" s="44"/>
      <c r="E10" s="45"/>
      <c r="F10" s="44"/>
      <c r="G10" s="44"/>
      <c r="H10" s="50" t="n">
        <f aca="false">H17+H23+H29+H34+H40+H45+H49+H57+H87+H105+H125+H161+H187+H192+H196+H199+H214</f>
        <v>1703</v>
      </c>
      <c r="I10" s="126"/>
      <c r="J10" s="50" t="n">
        <f aca="false">J17+J23+J29+J34+J40+J45+J49+J57+J87+J105+J125+J161+J192+J196+J199+J214+J187</f>
        <v>0</v>
      </c>
      <c r="K10" s="127" t="n">
        <f aca="false">SUM(H10:J10)</f>
        <v>1703</v>
      </c>
    </row>
    <row r="11" s="34" customFormat="true" ht="15.6" hidden="false" customHeight="false" outlineLevel="0" collapsed="false">
      <c r="A11" s="53" t="s">
        <v>66</v>
      </c>
      <c r="B11" s="59" t="s">
        <v>81</v>
      </c>
      <c r="C11" s="128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+H207</f>
        <v>704.1</v>
      </c>
      <c r="I11" s="126"/>
      <c r="J11" s="50" t="n">
        <f aca="false">J18+J24+J35+J46+J50+J61+J70+J73+J83+J92+J96+J100+J137+J162+J166+J170+J174+J178+J203+J79+J193+J207</f>
        <v>650.19506</v>
      </c>
      <c r="K11" s="127" t="n">
        <f aca="false">H11+J11</f>
        <v>1354.29506</v>
      </c>
      <c r="L11" s="129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179.4</v>
      </c>
      <c r="I12" s="58" t="e">
        <f aca="false">#REF!+I13+#REF!+#REF!+I40+I49+I19</f>
        <v>#VALUE!</v>
      </c>
      <c r="J12" s="58" t="n">
        <f aca="false">SUM(J13+J19+J25+J30+J36+J41)</f>
        <v>-9.6</v>
      </c>
      <c r="K12" s="81" t="n">
        <f aca="false">SUM(H12+J12)</f>
        <v>1169.8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30" t="n">
        <f aca="false">H14</f>
        <v>436</v>
      </c>
      <c r="I13" s="76"/>
      <c r="J13" s="130" t="n">
        <f aca="false">J14</f>
        <v>0</v>
      </c>
      <c r="K13" s="77" t="n">
        <f aca="false">H13+J13</f>
        <v>4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30" t="n">
        <f aca="false">H15</f>
        <v>436</v>
      </c>
      <c r="I14" s="76"/>
      <c r="J14" s="130" t="n">
        <f aca="false">J15</f>
        <v>0</v>
      </c>
      <c r="K14" s="77" t="n">
        <f aca="false">H14+J14</f>
        <v>4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30" t="n">
        <f aca="false">H16</f>
        <v>436</v>
      </c>
      <c r="I15" s="76"/>
      <c r="J15" s="130" t="n">
        <f aca="false">J16</f>
        <v>0</v>
      </c>
      <c r="K15" s="77" t="n">
        <f aca="false">H15+J15</f>
        <v>4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30" t="n">
        <f aca="false">SUM(H17:H18)</f>
        <v>436</v>
      </c>
      <c r="I16" s="76"/>
      <c r="J16" s="130" t="n">
        <f aca="false">SUM(J17:J18)</f>
        <v>0</v>
      </c>
      <c r="K16" s="77" t="n">
        <f aca="false">H16+J16</f>
        <v>4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30" t="n">
        <v>436</v>
      </c>
      <c r="I17" s="76" t="n">
        <v>0</v>
      </c>
      <c r="J17" s="130" t="n">
        <v>0</v>
      </c>
      <c r="K17" s="77" t="n">
        <f aca="false">H17+J17</f>
        <v>4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30" t="n">
        <v>0</v>
      </c>
      <c r="I18" s="76"/>
      <c r="J18" s="130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54.9</v>
      </c>
      <c r="I19" s="76"/>
      <c r="J19" s="75" t="n">
        <f aca="false">J20</f>
        <v>-9.6</v>
      </c>
      <c r="K19" s="77" t="n">
        <f aca="false">H19+J19</f>
        <v>245.3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54.9</v>
      </c>
      <c r="I20" s="76"/>
      <c r="J20" s="75" t="n">
        <f aca="false">J21</f>
        <v>-9.6</v>
      </c>
      <c r="K20" s="77" t="n">
        <f aca="false">H20+J20</f>
        <v>245.3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54.9</v>
      </c>
      <c r="I21" s="76"/>
      <c r="J21" s="75" t="n">
        <f aca="false">J22</f>
        <v>-9.6</v>
      </c>
      <c r="K21" s="77" t="n">
        <f aca="false">H21+J21</f>
        <v>245.3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54.9</v>
      </c>
      <c r="I22" s="76"/>
      <c r="J22" s="75" t="n">
        <f aca="false">SUM(J23:J24)</f>
        <v>-9.6</v>
      </c>
      <c r="K22" s="77" t="n">
        <f aca="false">H22+J22</f>
        <v>245.3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54.9</v>
      </c>
      <c r="I23" s="76" t="n">
        <v>0</v>
      </c>
      <c r="J23" s="75" t="n">
        <v>-9.6</v>
      </c>
      <c r="K23" s="77" t="n">
        <f aca="false">H23+J23</f>
        <v>245.3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896</v>
      </c>
      <c r="I25" s="76"/>
      <c r="J25" s="75" t="n">
        <f aca="false">SUM(J26)</f>
        <v>0</v>
      </c>
      <c r="K25" s="77" t="n">
        <f aca="false">SUM(H25:J25)</f>
        <v>1.89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896</v>
      </c>
      <c r="I26" s="76"/>
      <c r="J26" s="75" t="n">
        <f aca="false">SUM(J27)</f>
        <v>0</v>
      </c>
      <c r="K26" s="77" t="n">
        <f aca="false">SUM(H26:J26)</f>
        <v>1.89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896</v>
      </c>
      <c r="I27" s="76"/>
      <c r="J27" s="75" t="n">
        <f aca="false">SUM(J28)</f>
        <v>0</v>
      </c>
      <c r="K27" s="77" t="n">
        <f aca="false">SUM(H27:J27)</f>
        <v>1.89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896</v>
      </c>
      <c r="I28" s="76"/>
      <c r="J28" s="75" t="n">
        <f aca="false">SUM(J29)</f>
        <v>0</v>
      </c>
      <c r="K28" s="77" t="n">
        <f aca="false">SUM(H28:J28)</f>
        <v>1.896</v>
      </c>
    </row>
    <row r="29" customFormat="false" ht="13.2" hidden="false" customHeight="tru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896</v>
      </c>
      <c r="I29" s="76"/>
      <c r="J29" s="75" t="n">
        <v>0</v>
      </c>
      <c r="K29" s="77" t="n">
        <f aca="false">SUM(H29:J29)</f>
        <v>1.896</v>
      </c>
    </row>
    <row r="30" customFormat="false" ht="15.6" hidden="true" customHeight="false" outlineLevel="0" collapsed="false">
      <c r="A30" s="78" t="s">
        <v>20</v>
      </c>
      <c r="B30" s="131" t="s">
        <v>81</v>
      </c>
      <c r="C30" s="131" t="s">
        <v>13</v>
      </c>
      <c r="D30" s="132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true" customHeight="false" outlineLevel="0" collapsed="false">
      <c r="A31" s="24" t="s">
        <v>80</v>
      </c>
      <c r="B31" s="79" t="s">
        <v>81</v>
      </c>
      <c r="C31" s="79" t="s">
        <v>13</v>
      </c>
      <c r="D31" s="133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true" customHeight="false" outlineLevel="0" collapsed="false">
      <c r="A32" s="82" t="s">
        <v>83</v>
      </c>
      <c r="B32" s="79" t="s">
        <v>81</v>
      </c>
      <c r="C32" s="79" t="s">
        <v>13</v>
      </c>
      <c r="D32" s="133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true" customHeight="false" outlineLevel="0" collapsed="false">
      <c r="A33" s="82" t="s">
        <v>84</v>
      </c>
      <c r="B33" s="79" t="s">
        <v>81</v>
      </c>
      <c r="C33" s="79" t="s">
        <v>13</v>
      </c>
      <c r="D33" s="133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true" customHeight="false" outlineLevel="0" collapsed="false">
      <c r="A34" s="83" t="s">
        <v>65</v>
      </c>
      <c r="B34" s="79" t="s">
        <v>81</v>
      </c>
      <c r="C34" s="79" t="s">
        <v>13</v>
      </c>
      <c r="D34" s="133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true" customHeight="false" outlineLevel="0" collapsed="false">
      <c r="A35" s="68" t="s">
        <v>66</v>
      </c>
      <c r="B35" s="79" t="s">
        <v>81</v>
      </c>
      <c r="C35" s="79" t="s">
        <v>13</v>
      </c>
      <c r="D35" s="133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30" t="n">
        <f aca="false">H37</f>
        <v>1</v>
      </c>
      <c r="I36" s="76"/>
      <c r="J36" s="130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30" t="n">
        <f aca="false">H38</f>
        <v>1</v>
      </c>
      <c r="I37" s="76"/>
      <c r="J37" s="130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30" t="n">
        <f aca="false">H39</f>
        <v>1</v>
      </c>
      <c r="I38" s="76"/>
      <c r="J38" s="130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30" t="n">
        <f aca="false">H40</f>
        <v>1</v>
      </c>
      <c r="I39" s="76"/>
      <c r="J39" s="130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30" t="n">
        <v>1</v>
      </c>
      <c r="I40" s="76"/>
      <c r="J40" s="130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30" t="n">
        <f aca="false">H42+H58</f>
        <v>485.604</v>
      </c>
      <c r="I41" s="76"/>
      <c r="J41" s="130" t="n">
        <f aca="false">SUM(J42+J58)</f>
        <v>0</v>
      </c>
      <c r="K41" s="77" t="n">
        <f aca="false">K42+K58</f>
        <v>485.60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30" t="n">
        <f aca="false">SUM(H43+H47+H55)</f>
        <v>485.604</v>
      </c>
      <c r="I42" s="76"/>
      <c r="J42" s="130" t="n">
        <f aca="false">J43+J47+J51+J55</f>
        <v>0</v>
      </c>
      <c r="K42" s="77" t="n">
        <f aca="false">H42+J42</f>
        <v>485.60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378.7</v>
      </c>
      <c r="I43" s="76"/>
      <c r="J43" s="75" t="n">
        <f aca="false">J44</f>
        <v>0</v>
      </c>
      <c r="K43" s="77" t="n">
        <f aca="false">H43+J43</f>
        <v>378.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378.7</v>
      </c>
      <c r="I44" s="76"/>
      <c r="J44" s="75" t="n">
        <f aca="false">SUM(J45:J46)</f>
        <v>0</v>
      </c>
      <c r="K44" s="77" t="n">
        <f aca="false">H44+J44</f>
        <v>378.7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78.7</v>
      </c>
      <c r="I45" s="76"/>
      <c r="J45" s="75" t="n">
        <v>0</v>
      </c>
      <c r="K45" s="77" t="n">
        <f aca="false">H45+J45</f>
        <v>378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30" t="n">
        <f aca="false">H48</f>
        <v>102.3</v>
      </c>
      <c r="I47" s="76"/>
      <c r="J47" s="130" t="n">
        <f aca="false">J48</f>
        <v>0</v>
      </c>
      <c r="K47" s="77" t="n">
        <f aca="false">H47+J47</f>
        <v>102.3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30" t="n">
        <f aca="false">SUM(H49:H50)</f>
        <v>102.3</v>
      </c>
      <c r="I48" s="76"/>
      <c r="J48" s="130" t="n">
        <f aca="false">SUM(J49:J50)</f>
        <v>0</v>
      </c>
      <c r="K48" s="77" t="n">
        <f aca="false">H48+J48</f>
        <v>102.3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30" t="n">
        <v>102.3</v>
      </c>
      <c r="I49" s="76"/>
      <c r="J49" s="130" t="n">
        <v>0</v>
      </c>
      <c r="K49" s="77" t="n">
        <f aca="false">H49+J49</f>
        <v>102.3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30" t="n">
        <v>0</v>
      </c>
      <c r="I50" s="76"/>
      <c r="J50" s="130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30" t="n">
        <f aca="false">H52</f>
        <v>0</v>
      </c>
      <c r="I51" s="76"/>
      <c r="J51" s="130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30" t="n">
        <f aca="false">H53</f>
        <v>0</v>
      </c>
      <c r="I52" s="76"/>
      <c r="J52" s="130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30"/>
      <c r="I53" s="76"/>
      <c r="J53" s="130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30"/>
      <c r="I54" s="76"/>
      <c r="J54" s="130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30" t="n">
        <f aca="false">H56</f>
        <v>4.604</v>
      </c>
      <c r="I55" s="76"/>
      <c r="J55" s="130" t="n">
        <f aca="false">J56</f>
        <v>0</v>
      </c>
      <c r="K55" s="77" t="n">
        <f aca="false">H55+J55</f>
        <v>4.604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30" t="n">
        <f aca="false">H57</f>
        <v>4.604</v>
      </c>
      <c r="I56" s="76"/>
      <c r="J56" s="130" t="n">
        <f aca="false">J57</f>
        <v>0</v>
      </c>
      <c r="K56" s="77" t="n">
        <f aca="false">H56+J56</f>
        <v>4.604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30" t="n">
        <v>4.604</v>
      </c>
      <c r="I57" s="76"/>
      <c r="J57" s="130" t="n">
        <v>0</v>
      </c>
      <c r="K57" s="77" t="n">
        <f aca="false">H57+J57</f>
        <v>4.604</v>
      </c>
      <c r="L57" s="88"/>
    </row>
    <row r="58" customFormat="false" ht="31.8" hidden="tru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30" t="n">
        <f aca="false">SUM(H59)</f>
        <v>0</v>
      </c>
      <c r="I58" s="76"/>
      <c r="J58" s="130" t="n">
        <f aca="false">J59</f>
        <v>0</v>
      </c>
      <c r="K58" s="77" t="n">
        <f aca="false">H58+J58</f>
        <v>0</v>
      </c>
      <c r="L58" s="88"/>
    </row>
    <row r="59" customFormat="false" ht="33" hidden="tru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30" t="n">
        <f aca="false">H61</f>
        <v>0</v>
      </c>
      <c r="I59" s="76"/>
      <c r="J59" s="130" t="n">
        <f aca="false">J61</f>
        <v>0</v>
      </c>
      <c r="K59" s="77" t="n">
        <f aca="false">H59+J59</f>
        <v>0</v>
      </c>
      <c r="L59" s="88"/>
    </row>
    <row r="60" customFormat="false" ht="30.6" hidden="tru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30" t="n">
        <f aca="false">SUM(H61)</f>
        <v>0</v>
      </c>
      <c r="I60" s="76"/>
      <c r="J60" s="130" t="n">
        <f aca="false">SUM(J61)</f>
        <v>0</v>
      </c>
      <c r="K60" s="77" t="n">
        <f aca="false">SUM(H60+J60)</f>
        <v>0</v>
      </c>
      <c r="L60" s="88"/>
    </row>
    <row r="61" customFormat="false" ht="19.2" hidden="tru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30" t="n">
        <v>0</v>
      </c>
      <c r="I61" s="76"/>
      <c r="J61" s="130" t="n">
        <v>0</v>
      </c>
      <c r="K61" s="77" t="n">
        <f aca="false">H61+J61</f>
        <v>0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30" t="n">
        <f aca="false">H63</f>
        <v>0</v>
      </c>
      <c r="I62" s="76"/>
      <c r="J62" s="130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30" t="n">
        <f aca="false">H64</f>
        <v>0</v>
      </c>
      <c r="I63" s="76"/>
      <c r="J63" s="130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30"/>
      <c r="I64" s="76"/>
      <c r="J64" s="130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30" t="n">
        <f aca="false">H66</f>
        <v>46.3</v>
      </c>
      <c r="I65" s="76"/>
      <c r="J65" s="130" t="n">
        <f aca="false">J66</f>
        <v>0</v>
      </c>
      <c r="K65" s="77" t="n">
        <f aca="false">H65+J65</f>
        <v>46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30" t="n">
        <f aca="false">H67</f>
        <v>46.3</v>
      </c>
      <c r="I66" s="76"/>
      <c r="J66" s="130" t="n">
        <f aca="false">J67</f>
        <v>0</v>
      </c>
      <c r="K66" s="77" t="n">
        <f aca="false">K67</f>
        <v>46.3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30" t="n">
        <f aca="false">H68+H71</f>
        <v>46.3</v>
      </c>
      <c r="I67" s="76"/>
      <c r="J67" s="130" t="n">
        <f aca="false">J68+J71</f>
        <v>0</v>
      </c>
      <c r="K67" s="77" t="n">
        <f aca="false">H67+J67</f>
        <v>46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30" t="n">
        <f aca="false">H72</f>
        <v>11</v>
      </c>
      <c r="I71" s="76"/>
      <c r="J71" s="130" t="n">
        <f aca="false">J72</f>
        <v>0</v>
      </c>
      <c r="K71" s="77" t="n">
        <f aca="false">H71+J71</f>
        <v>11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30" t="n">
        <f aca="false">SUM(H73)</f>
        <v>11</v>
      </c>
      <c r="I72" s="76"/>
      <c r="J72" s="130" t="n">
        <f aca="false">J73</f>
        <v>0</v>
      </c>
      <c r="K72" s="77" t="n">
        <f aca="false">H72+J72</f>
        <v>11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30" t="n">
        <v>11</v>
      </c>
      <c r="I73" s="76"/>
      <c r="J73" s="130" t="n">
        <v>0</v>
      </c>
      <c r="K73" s="77" t="n">
        <f aca="false">H73+J73</f>
        <v>11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30" t="n">
        <f aca="false">H88+H101+H75</f>
        <v>629.6</v>
      </c>
      <c r="I74" s="76"/>
      <c r="J74" s="134" t="n">
        <f aca="false">SUM(J75+J88+J101)</f>
        <v>9.6</v>
      </c>
      <c r="K74" s="135" t="n">
        <f aca="false">H74+J74</f>
        <v>639.2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30" t="n">
        <f aca="false">H79+H83+H87</f>
        <v>21.8</v>
      </c>
      <c r="I75" s="76"/>
      <c r="J75" s="130" t="n">
        <f aca="false">SUM(J84+J80+J76)</f>
        <v>0</v>
      </c>
      <c r="K75" s="77" t="n">
        <f aca="false">H75+J75</f>
        <v>21.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30" t="n">
        <f aca="false">H77</f>
        <v>0.4</v>
      </c>
      <c r="I76" s="76"/>
      <c r="J76" s="130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30" t="n">
        <f aca="false">H78</f>
        <v>0.4</v>
      </c>
      <c r="I77" s="76"/>
      <c r="J77" s="130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30" t="n">
        <f aca="false">H79</f>
        <v>0.4</v>
      </c>
      <c r="I78" s="76"/>
      <c r="J78" s="130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30" t="n">
        <v>0.4</v>
      </c>
      <c r="I79" s="76"/>
      <c r="J79" s="130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30" t="n">
        <f aca="false">H81</f>
        <v>0.4</v>
      </c>
      <c r="I80" s="76"/>
      <c r="J80" s="130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30" t="n">
        <f aca="false">H82</f>
        <v>0.4</v>
      </c>
      <c r="I81" s="76"/>
      <c r="J81" s="130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30" t="n">
        <f aca="false">H83</f>
        <v>0.4</v>
      </c>
      <c r="I82" s="76"/>
      <c r="J82" s="130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30" t="n">
        <v>0.4</v>
      </c>
      <c r="I83" s="76"/>
      <c r="J83" s="130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30" t="n">
        <f aca="false">H87</f>
        <v>21</v>
      </c>
      <c r="I84" s="76"/>
      <c r="J84" s="130" t="n">
        <f aca="false">J85</f>
        <v>0</v>
      </c>
      <c r="K84" s="77" t="n">
        <f aca="false">K87</f>
        <v>21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30" t="n">
        <f aca="false">H87</f>
        <v>21</v>
      </c>
      <c r="I85" s="76"/>
      <c r="J85" s="130" t="n">
        <f aca="false">J86</f>
        <v>0</v>
      </c>
      <c r="K85" s="77" t="n">
        <f aca="false">K87</f>
        <v>21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30" t="n">
        <f aca="false">H87</f>
        <v>21</v>
      </c>
      <c r="I86" s="76"/>
      <c r="J86" s="130" t="n">
        <f aca="false">J87</f>
        <v>0</v>
      </c>
      <c r="K86" s="77" t="n">
        <f aca="false">K87</f>
        <v>21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30" t="n">
        <v>21</v>
      </c>
      <c r="I87" s="76"/>
      <c r="J87" s="130" t="n">
        <v>0</v>
      </c>
      <c r="K87" s="77" t="n">
        <f aca="false">SUM(H87:J87)</f>
        <v>21</v>
      </c>
    </row>
    <row r="88" customFormat="false" ht="16.8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4" t="n">
        <f aca="false">H89+H93+H97</f>
        <v>607.8</v>
      </c>
      <c r="I88" s="76"/>
      <c r="J88" s="134" t="n">
        <f aca="false">SUM(J89+J93+J97)</f>
        <v>0</v>
      </c>
      <c r="K88" s="135" t="n">
        <f aca="false">SUM(H88:J88)</f>
        <v>607.8</v>
      </c>
    </row>
    <row r="89" customFormat="false" ht="25.8" hidden="tru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4" t="n">
        <f aca="false">H90</f>
        <v>0</v>
      </c>
      <c r="I89" s="76"/>
      <c r="J89" s="134" t="n">
        <f aca="false">J90</f>
        <v>0</v>
      </c>
      <c r="K89" s="135" t="n">
        <f aca="false">H89+J89</f>
        <v>0</v>
      </c>
    </row>
    <row r="90" customFormat="false" ht="37.2" hidden="tru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4" t="n">
        <f aca="false">H91</f>
        <v>0</v>
      </c>
      <c r="I90" s="76"/>
      <c r="J90" s="134" t="n">
        <f aca="false">J91</f>
        <v>0</v>
      </c>
      <c r="K90" s="135" t="n">
        <f aca="false">H90+J90</f>
        <v>0</v>
      </c>
    </row>
    <row r="91" customFormat="false" ht="31.2" hidden="tru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4" t="n">
        <f aca="false">H92</f>
        <v>0</v>
      </c>
      <c r="I91" s="76"/>
      <c r="J91" s="134" t="n">
        <f aca="false">J92</f>
        <v>0</v>
      </c>
      <c r="K91" s="135" t="n">
        <f aca="false">H91+J91</f>
        <v>0</v>
      </c>
    </row>
    <row r="92" customFormat="false" ht="21.6" hidden="tru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4" t="n">
        <v>0</v>
      </c>
      <c r="I92" s="76"/>
      <c r="J92" s="134" t="n">
        <v>0</v>
      </c>
      <c r="K92" s="135" t="n">
        <f aca="false">H92+J92</f>
        <v>0</v>
      </c>
    </row>
    <row r="93" customFormat="false" ht="21.6" hidden="tru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30" t="n">
        <f aca="false">SUM(H94)</f>
        <v>0</v>
      </c>
      <c r="I93" s="76"/>
      <c r="J93" s="130" t="n">
        <f aca="false">SUM(J94)</f>
        <v>0</v>
      </c>
      <c r="K93" s="77" t="n">
        <f aca="false">SUM(H94:J94)</f>
        <v>0</v>
      </c>
    </row>
    <row r="94" customFormat="false" ht="33.6" hidden="tru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30" t="n">
        <f aca="false">SUM(H95)</f>
        <v>0</v>
      </c>
      <c r="I94" s="76"/>
      <c r="J94" s="130" t="n">
        <f aca="false">SUM(J95)</f>
        <v>0</v>
      </c>
      <c r="K94" s="77" t="n">
        <f aca="false">SUM(H94:J94)</f>
        <v>0</v>
      </c>
    </row>
    <row r="95" customFormat="false" ht="31.2" hidden="tru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30" t="n">
        <f aca="false">SUM(H96)</f>
        <v>0</v>
      </c>
      <c r="I95" s="76"/>
      <c r="J95" s="130" t="n">
        <f aca="false">SUM(J96)</f>
        <v>0</v>
      </c>
      <c r="K95" s="130" t="n">
        <f aca="false">SUM(H95:J95)</f>
        <v>0</v>
      </c>
    </row>
    <row r="96" customFormat="false" ht="21.6" hidden="tru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30" t="n">
        <v>0</v>
      </c>
      <c r="I96" s="76"/>
      <c r="J96" s="130" t="n">
        <v>0</v>
      </c>
      <c r="K96" s="77" t="n">
        <f aca="false">SUM(H96+J96)</f>
        <v>0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30" t="n">
        <f aca="false">H98</f>
        <v>607.8</v>
      </c>
      <c r="I97" s="76"/>
      <c r="J97" s="130" t="n">
        <f aca="false">J98</f>
        <v>0</v>
      </c>
      <c r="K97" s="77" t="n">
        <f aca="false">H97+J97</f>
        <v>607.8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30" t="n">
        <f aca="false">H99</f>
        <v>607.8</v>
      </c>
      <c r="I98" s="76"/>
      <c r="J98" s="130" t="n">
        <f aca="false">J99</f>
        <v>0</v>
      </c>
      <c r="K98" s="77" t="n">
        <f aca="false">H98+J98</f>
        <v>607.8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30" t="n">
        <f aca="false">H100</f>
        <v>607.8</v>
      </c>
      <c r="I99" s="76"/>
      <c r="J99" s="130" t="n">
        <f aca="false">J100</f>
        <v>0</v>
      </c>
      <c r="K99" s="77" t="n">
        <f aca="false">H99+J99</f>
        <v>607.8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30" t="n">
        <v>607.8</v>
      </c>
      <c r="I100" s="76"/>
      <c r="J100" s="130" t="n">
        <v>0</v>
      </c>
      <c r="K100" s="77" t="n">
        <f aca="false">H100+J100</f>
        <v>607.8</v>
      </c>
    </row>
    <row r="101" customFormat="false" ht="28.2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30" t="n">
        <f aca="false">H102</f>
        <v>0</v>
      </c>
      <c r="I101" s="76"/>
      <c r="J101" s="130" t="n">
        <f aca="false">J102</f>
        <v>9.6</v>
      </c>
      <c r="K101" s="77" t="n">
        <f aca="false">H101+J101</f>
        <v>9.6</v>
      </c>
    </row>
    <row r="102" customFormat="false" ht="31.2" hidden="false" customHeight="true" outlineLevel="0" collapsed="false">
      <c r="A102" s="23" t="s">
        <v>167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30" t="n">
        <f aca="false">H103</f>
        <v>0</v>
      </c>
      <c r="I102" s="76"/>
      <c r="J102" s="130" t="n">
        <f aca="false">J103</f>
        <v>9.6</v>
      </c>
      <c r="K102" s="77" t="n">
        <f aca="false">H102+J102</f>
        <v>9.6</v>
      </c>
    </row>
    <row r="103" customFormat="false" ht="29.4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30" t="n">
        <f aca="false">H104</f>
        <v>0</v>
      </c>
      <c r="I103" s="76"/>
      <c r="J103" s="130" t="n">
        <f aca="false">J104</f>
        <v>9.6</v>
      </c>
      <c r="K103" s="77" t="n">
        <f aca="false">H103+J103</f>
        <v>9.6</v>
      </c>
    </row>
    <row r="104" customFormat="false" ht="31.2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30" t="n">
        <f aca="false">H105</f>
        <v>0</v>
      </c>
      <c r="I104" s="76"/>
      <c r="J104" s="130" t="n">
        <f aca="false">J105</f>
        <v>9.6</v>
      </c>
      <c r="K104" s="77" t="n">
        <f aca="false">H104+J104</f>
        <v>9.6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30" t="n">
        <v>0</v>
      </c>
      <c r="I105" s="76"/>
      <c r="J105" s="130" t="n">
        <v>9.6</v>
      </c>
      <c r="K105" s="77" t="n">
        <f aca="false">H105+J105</f>
        <v>9.6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30" t="n">
        <f aca="false">SUM(H112+H116+H138)</f>
        <v>62.4</v>
      </c>
      <c r="I106" s="76"/>
      <c r="J106" s="130" t="n">
        <f aca="false">SUM(J116+J138)</f>
        <v>0</v>
      </c>
      <c r="K106" s="77" t="n">
        <f aca="false">H106+J106</f>
        <v>62.4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30" t="n">
        <f aca="false">H108+H112</f>
        <v>0</v>
      </c>
      <c r="I107" s="76"/>
      <c r="J107" s="130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30" t="n">
        <f aca="false">H109</f>
        <v>0</v>
      </c>
      <c r="I108" s="76"/>
      <c r="J108" s="130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30" t="n">
        <f aca="false">H110</f>
        <v>0</v>
      </c>
      <c r="I109" s="136"/>
      <c r="J109" s="130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30" t="n">
        <f aca="false">H111</f>
        <v>0</v>
      </c>
      <c r="I110" s="76"/>
      <c r="J110" s="130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30"/>
      <c r="I111" s="76"/>
      <c r="J111" s="130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30" t="n">
        <f aca="false">H113</f>
        <v>0</v>
      </c>
      <c r="I112" s="76"/>
      <c r="J112" s="130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30" t="n">
        <f aca="false">H114</f>
        <v>0</v>
      </c>
      <c r="I113" s="76"/>
      <c r="J113" s="130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30" t="n">
        <f aca="false">H115</f>
        <v>0</v>
      </c>
      <c r="I114" s="76"/>
      <c r="J114" s="130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30" t="n">
        <v>0</v>
      </c>
      <c r="I115" s="76"/>
      <c r="J115" s="130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30" t="n">
        <f aca="false">SUM(H122)</f>
        <v>10</v>
      </c>
      <c r="I116" s="76"/>
      <c r="J116" s="130" t="n">
        <f aca="false">SUM(J122)</f>
        <v>0</v>
      </c>
      <c r="K116" s="77" t="n">
        <f aca="false">H116+J116</f>
        <v>10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30" t="n">
        <v>0</v>
      </c>
      <c r="I117" s="76"/>
      <c r="J117" s="130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30" t="n">
        <v>0</v>
      </c>
      <c r="I118" s="136"/>
      <c r="J118" s="130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30" t="n">
        <v>0</v>
      </c>
      <c r="I119" s="76"/>
      <c r="J119" s="130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30" t="n">
        <v>0</v>
      </c>
      <c r="I120" s="76"/>
      <c r="J120" s="130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30"/>
      <c r="I121" s="76"/>
      <c r="J121" s="130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30" t="n">
        <f aca="false">H123+H126</f>
        <v>10</v>
      </c>
      <c r="I122" s="76"/>
      <c r="J122" s="130" t="n">
        <f aca="false">J123+J126</f>
        <v>0</v>
      </c>
      <c r="K122" s="77" t="n">
        <f aca="false">H122+J122</f>
        <v>10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30" t="n">
        <f aca="false">H124</f>
        <v>10</v>
      </c>
      <c r="I123" s="76"/>
      <c r="J123" s="130" t="n">
        <f aca="false">J124</f>
        <v>0</v>
      </c>
      <c r="K123" s="77" t="n">
        <f aca="false">H123+J123</f>
        <v>10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30" t="n">
        <f aca="false">SUM(H125:H137)</f>
        <v>10</v>
      </c>
      <c r="I124" s="76"/>
      <c r="J124" s="130" t="n">
        <f aca="false">SUM(J125:J137)</f>
        <v>0</v>
      </c>
      <c r="K124" s="77" t="n">
        <f aca="false">H124+J124</f>
        <v>10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30" t="n">
        <v>10</v>
      </c>
      <c r="I125" s="76"/>
      <c r="J125" s="130" t="n">
        <v>0</v>
      </c>
      <c r="K125" s="77" t="n">
        <f aca="false">H125+J125</f>
        <v>10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30" t="n">
        <f aca="false">H127</f>
        <v>0</v>
      </c>
      <c r="I126" s="76"/>
      <c r="J126" s="130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30" t="n">
        <f aca="false">H128</f>
        <v>0</v>
      </c>
      <c r="I127" s="76"/>
      <c r="J127" s="130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30"/>
      <c r="I128" s="76"/>
      <c r="J128" s="130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30" t="n">
        <f aca="false">H130</f>
        <v>0</v>
      </c>
      <c r="I129" s="76"/>
      <c r="J129" s="130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30" t="n">
        <f aca="false">H131</f>
        <v>0</v>
      </c>
      <c r="I130" s="76"/>
      <c r="J130" s="130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30" t="n">
        <f aca="false">H132</f>
        <v>0</v>
      </c>
      <c r="I131" s="76"/>
      <c r="J131" s="130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30" t="n">
        <v>0</v>
      </c>
      <c r="I132" s="76"/>
      <c r="J132" s="130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30" t="n">
        <f aca="false">H134</f>
        <v>0</v>
      </c>
      <c r="I133" s="76"/>
      <c r="J133" s="130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30" t="n">
        <f aca="false">H135</f>
        <v>0</v>
      </c>
      <c r="I134" s="76"/>
      <c r="J134" s="130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30" t="n">
        <f aca="false">H136</f>
        <v>0</v>
      </c>
      <c r="I135" s="76"/>
      <c r="J135" s="130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30" t="n">
        <v>0</v>
      </c>
      <c r="I136" s="76"/>
      <c r="J136" s="130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30" t="n">
        <v>0</v>
      </c>
      <c r="I137" s="76"/>
      <c r="J137" s="130" t="n">
        <v>0</v>
      </c>
      <c r="K137" s="77" t="n">
        <f aca="false">SUM(H137+J137)</f>
        <v>0</v>
      </c>
    </row>
    <row r="138" s="101" customFormat="true" ht="26.4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30" t="n">
        <f aca="false">SUM(H158+H163+H167+H171+H175)</f>
        <v>52.4</v>
      </c>
      <c r="I138" s="76"/>
      <c r="J138" s="130" t="n">
        <f aca="false">J158+J162+J166+J170+J174+J178</f>
        <v>0</v>
      </c>
      <c r="K138" s="77" t="n">
        <f aca="false">H138+J138</f>
        <v>52.4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30" t="n">
        <v>0</v>
      </c>
      <c r="I139" s="76"/>
      <c r="J139" s="130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30" t="n">
        <v>0</v>
      </c>
      <c r="I140" s="76"/>
      <c r="J140" s="130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30" t="n">
        <v>0</v>
      </c>
      <c r="I141" s="76"/>
      <c r="J141" s="130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30" t="n">
        <v>0</v>
      </c>
      <c r="I142" s="76"/>
      <c r="J142" s="130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30"/>
      <c r="I143" s="76"/>
      <c r="J143" s="130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7" t="n">
        <v>0</v>
      </c>
      <c r="I144" s="76"/>
      <c r="J144" s="137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30" t="n">
        <v>0</v>
      </c>
      <c r="I145" s="76"/>
      <c r="J145" s="130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30" t="n">
        <v>0</v>
      </c>
      <c r="I146" s="76"/>
      <c r="J146" s="130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30" t="n">
        <v>0</v>
      </c>
      <c r="I147" s="76"/>
      <c r="J147" s="130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30"/>
      <c r="I148" s="76"/>
      <c r="J148" s="130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30" t="n">
        <v>0</v>
      </c>
      <c r="I149" s="76"/>
      <c r="J149" s="130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30" t="n">
        <v>0</v>
      </c>
      <c r="I150" s="76"/>
      <c r="J150" s="130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30" t="n">
        <v>0</v>
      </c>
      <c r="I151" s="76"/>
      <c r="J151" s="130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30" t="n">
        <v>0</v>
      </c>
      <c r="I152" s="136"/>
      <c r="J152" s="130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30"/>
      <c r="I153" s="76"/>
      <c r="J153" s="130"/>
      <c r="K153" s="77" t="n">
        <f aca="false">H153+J153</f>
        <v>0</v>
      </c>
    </row>
    <row r="154" customFormat="false" ht="24" hidden="true" customHeight="true" outlineLevel="0" collapsed="false">
      <c r="A154" s="67" t="s">
        <v>168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30" t="n">
        <f aca="false">H155</f>
        <v>0</v>
      </c>
      <c r="I154" s="76"/>
      <c r="J154" s="130" t="n">
        <f aca="false">J155</f>
        <v>0</v>
      </c>
      <c r="K154" s="77" t="n">
        <f aca="false">H154+J154</f>
        <v>0</v>
      </c>
    </row>
    <row r="155" customFormat="false" ht="30.6" hidden="tru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30" t="n">
        <f aca="false">H156</f>
        <v>0</v>
      </c>
      <c r="I155" s="76"/>
      <c r="J155" s="130" t="n">
        <f aca="false">J156</f>
        <v>0</v>
      </c>
      <c r="K155" s="77" t="n">
        <f aca="false">H155+J155</f>
        <v>0</v>
      </c>
    </row>
    <row r="156" customFormat="false" ht="28.8" hidden="tru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30" t="n">
        <f aca="false">H157</f>
        <v>0</v>
      </c>
      <c r="I156" s="76"/>
      <c r="J156" s="130" t="n">
        <f aca="false">J157</f>
        <v>0</v>
      </c>
      <c r="K156" s="77" t="n">
        <f aca="false">H156+J156</f>
        <v>0</v>
      </c>
    </row>
    <row r="157" customFormat="false" ht="24" hidden="tru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30" t="n">
        <v>0</v>
      </c>
      <c r="I157" s="76"/>
      <c r="J157" s="130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30" t="n">
        <f aca="false">SUM(H159)</f>
        <v>23.2</v>
      </c>
      <c r="I158" s="76"/>
      <c r="J158" s="130" t="n">
        <f aca="false">SUM(J159)</f>
        <v>0</v>
      </c>
      <c r="K158" s="77" t="n">
        <f aca="false">H158+J158</f>
        <v>23.2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30" t="n">
        <f aca="false">H160</f>
        <v>23.2</v>
      </c>
      <c r="I159" s="76"/>
      <c r="J159" s="130" t="n">
        <f aca="false">J160</f>
        <v>0</v>
      </c>
      <c r="K159" s="77" t="n">
        <f aca="false">H159+J159</f>
        <v>23.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30" t="n">
        <f aca="false">SUM(H161:H162)</f>
        <v>23.2</v>
      </c>
      <c r="I160" s="76"/>
      <c r="J160" s="130" t="n">
        <f aca="false">SUM(J161:J162)</f>
        <v>0</v>
      </c>
      <c r="K160" s="77" t="n">
        <f aca="false">H160+J160</f>
        <v>23.2</v>
      </c>
      <c r="P160" s="35" t="n">
        <f aca="false">'Приложение 5'!M10='Приложение 5'!J15</f>
        <v>1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30" t="n">
        <v>23.2</v>
      </c>
      <c r="I161" s="76"/>
      <c r="J161" s="130" t="n">
        <v>0</v>
      </c>
      <c r="K161" s="77" t="n">
        <f aca="false">SUM(H161:J161)</f>
        <v>23.2</v>
      </c>
    </row>
    <row r="162" customFormat="false" ht="22.8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30" t="n">
        <v>0</v>
      </c>
      <c r="I162" s="76"/>
      <c r="J162" s="130" t="n">
        <v>0</v>
      </c>
      <c r="K162" s="77" t="n">
        <f aca="false">H162+J162</f>
        <v>0</v>
      </c>
    </row>
    <row r="163" customFormat="false" ht="28.8" hidden="true" customHeight="true" outlineLevel="0" collapsed="false">
      <c r="A163" s="87" t="s">
        <v>169</v>
      </c>
      <c r="B163" s="63" t="s">
        <v>81</v>
      </c>
      <c r="C163" s="91" t="s">
        <v>39</v>
      </c>
      <c r="D163" s="91" t="s">
        <v>45</v>
      </c>
      <c r="E163" s="86" t="s">
        <v>170</v>
      </c>
      <c r="F163" s="63"/>
      <c r="G163" s="63"/>
      <c r="H163" s="130" t="n">
        <f aca="false">H164</f>
        <v>0</v>
      </c>
      <c r="I163" s="76"/>
      <c r="J163" s="130" t="n">
        <f aca="false">J164</f>
        <v>0</v>
      </c>
      <c r="K163" s="77" t="n">
        <f aca="false">H163+J163</f>
        <v>0</v>
      </c>
    </row>
    <row r="164" customFormat="false" ht="34.2" hidden="tru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70</v>
      </c>
      <c r="F164" s="63" t="s">
        <v>91</v>
      </c>
      <c r="G164" s="63"/>
      <c r="H164" s="130" t="n">
        <f aca="false">H165</f>
        <v>0</v>
      </c>
      <c r="I164" s="76"/>
      <c r="J164" s="130" t="n">
        <f aca="false">J165</f>
        <v>0</v>
      </c>
      <c r="K164" s="77" t="n">
        <f aca="false">H164+J164</f>
        <v>0</v>
      </c>
    </row>
    <row r="165" customFormat="false" ht="28.2" hidden="tru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70</v>
      </c>
      <c r="F165" s="63" t="s">
        <v>93</v>
      </c>
      <c r="G165" s="63"/>
      <c r="H165" s="130" t="n">
        <f aca="false">H166</f>
        <v>0</v>
      </c>
      <c r="I165" s="76"/>
      <c r="J165" s="130" t="n">
        <f aca="false">J166</f>
        <v>0</v>
      </c>
      <c r="K165" s="77" t="n">
        <f aca="false">H165+J165</f>
        <v>0</v>
      </c>
    </row>
    <row r="166" customFormat="false" ht="16.8" hidden="tru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70</v>
      </c>
      <c r="F166" s="63" t="s">
        <v>93</v>
      </c>
      <c r="G166" s="63" t="s">
        <v>73</v>
      </c>
      <c r="H166" s="130" t="n">
        <v>0</v>
      </c>
      <c r="I166" s="76"/>
      <c r="J166" s="130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30" t="n">
        <f aca="false">SUM(H168)</f>
        <v>8</v>
      </c>
      <c r="I167" s="76"/>
      <c r="J167" s="130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30" t="n">
        <f aca="false">H169</f>
        <v>8</v>
      </c>
      <c r="I168" s="76"/>
      <c r="J168" s="130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30" t="n">
        <f aca="false">H170</f>
        <v>8</v>
      </c>
      <c r="I169" s="76"/>
      <c r="J169" s="130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30" t="n">
        <v>8</v>
      </c>
      <c r="I170" s="76"/>
      <c r="J170" s="130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30" t="n">
        <f aca="false">H172</f>
        <v>20.8</v>
      </c>
      <c r="I171" s="76"/>
      <c r="J171" s="130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30" t="n">
        <f aca="false">H173</f>
        <v>20.8</v>
      </c>
      <c r="I172" s="76"/>
      <c r="J172" s="130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30" t="n">
        <f aca="false">H174</f>
        <v>20.8</v>
      </c>
      <c r="I173" s="76"/>
      <c r="J173" s="130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30" t="n">
        <v>20.8</v>
      </c>
      <c r="I174" s="76"/>
      <c r="J174" s="130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30" t="n">
        <f aca="false">H176</f>
        <v>0.4</v>
      </c>
      <c r="I175" s="76"/>
      <c r="J175" s="130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30" t="n">
        <f aca="false">H177</f>
        <v>0.4</v>
      </c>
      <c r="I176" s="76"/>
      <c r="J176" s="130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30" t="n">
        <f aca="false">H178</f>
        <v>0.4</v>
      </c>
      <c r="I177" s="76"/>
      <c r="J177" s="130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30" t="n">
        <v>0.4</v>
      </c>
      <c r="I178" s="76"/>
      <c r="J178" s="130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38" t="n">
        <f aca="false">H180</f>
        <v>453.4</v>
      </c>
      <c r="I179" s="139"/>
      <c r="J179" s="138" t="n">
        <f aca="false">J180</f>
        <v>650.19506</v>
      </c>
      <c r="K179" s="135" t="n">
        <f aca="false">H179+J179</f>
        <v>1103.59506</v>
      </c>
    </row>
    <row r="180" customFormat="false" ht="16.8" hidden="false" customHeight="true" outlineLevel="0" collapsed="false">
      <c r="A180" s="26" t="s">
        <v>48</v>
      </c>
      <c r="B180" s="59" t="s">
        <v>81</v>
      </c>
      <c r="C180" s="59" t="s">
        <v>47</v>
      </c>
      <c r="D180" s="140" t="s">
        <v>49</v>
      </c>
      <c r="E180" s="104"/>
      <c r="F180" s="103"/>
      <c r="G180" s="105"/>
      <c r="H180" s="141" t="n">
        <f aca="false">SUM(H185+H189+H200+H204)</f>
        <v>453.4</v>
      </c>
      <c r="I180" s="142"/>
      <c r="J180" s="141" t="n">
        <f aca="false">SUM(J185+J189+J200+J204)</f>
        <v>650.19506</v>
      </c>
      <c r="K180" s="127" t="n">
        <f aca="false">H180+J180</f>
        <v>1103.59506</v>
      </c>
    </row>
    <row r="181" customFormat="false" ht="33.6" hidden="true" customHeight="true" outlineLevel="0" collapsed="false">
      <c r="A181" s="23" t="s">
        <v>142</v>
      </c>
      <c r="B181" s="107" t="s">
        <v>81</v>
      </c>
      <c r="C181" s="107" t="s">
        <v>47</v>
      </c>
      <c r="D181" s="107" t="s">
        <v>49</v>
      </c>
      <c r="E181" s="108" t="s">
        <v>143</v>
      </c>
      <c r="F181" s="143"/>
      <c r="G181" s="111"/>
      <c r="H181" s="113" t="n">
        <f aca="false">SUM(H182)</f>
        <v>0</v>
      </c>
      <c r="I181" s="76"/>
      <c r="J181" s="113" t="n">
        <f aca="false">SUM(J182)</f>
        <v>0</v>
      </c>
      <c r="K181" s="144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7" t="s">
        <v>81</v>
      </c>
      <c r="C182" s="107" t="s">
        <v>47</v>
      </c>
      <c r="D182" s="107" t="s">
        <v>49</v>
      </c>
      <c r="E182" s="108" t="s">
        <v>143</v>
      </c>
      <c r="F182" s="111" t="n">
        <v>100</v>
      </c>
      <c r="G182" s="111"/>
      <c r="H182" s="113" t="n">
        <f aca="false">H183</f>
        <v>0</v>
      </c>
      <c r="I182" s="76"/>
      <c r="J182" s="113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7" t="s">
        <v>81</v>
      </c>
      <c r="C183" s="107" t="s">
        <v>47</v>
      </c>
      <c r="D183" s="107" t="s">
        <v>49</v>
      </c>
      <c r="E183" s="108" t="s">
        <v>143</v>
      </c>
      <c r="F183" s="111" t="n">
        <v>110</v>
      </c>
      <c r="G183" s="111"/>
      <c r="H183" s="113" t="n">
        <f aca="false">H184</f>
        <v>0</v>
      </c>
      <c r="I183" s="76"/>
      <c r="J183" s="113" t="n">
        <f aca="false">J184</f>
        <v>0</v>
      </c>
      <c r="K183" s="77" t="n">
        <f aca="false">H183+J183</f>
        <v>0</v>
      </c>
    </row>
    <row r="184" customFormat="false" ht="22.2" hidden="true" customHeight="true" outlineLevel="0" collapsed="false">
      <c r="A184" s="112" t="s">
        <v>65</v>
      </c>
      <c r="B184" s="107" t="s">
        <v>81</v>
      </c>
      <c r="C184" s="107" t="s">
        <v>47</v>
      </c>
      <c r="D184" s="107" t="s">
        <v>49</v>
      </c>
      <c r="E184" s="108" t="s">
        <v>143</v>
      </c>
      <c r="F184" s="111" t="n">
        <v>110</v>
      </c>
      <c r="G184" s="111" t="n">
        <v>1</v>
      </c>
      <c r="H184" s="113" t="n">
        <v>0</v>
      </c>
      <c r="I184" s="76"/>
      <c r="J184" s="113"/>
      <c r="K184" s="77" t="n">
        <f aca="false">H184+J184</f>
        <v>0</v>
      </c>
    </row>
    <row r="185" customFormat="false" ht="27.6" hidden="true" customHeight="true" outlineLevel="0" collapsed="false">
      <c r="A185" s="28" t="s">
        <v>146</v>
      </c>
      <c r="B185" s="107" t="s">
        <v>81</v>
      </c>
      <c r="C185" s="107" t="s">
        <v>47</v>
      </c>
      <c r="D185" s="107" t="s">
        <v>49</v>
      </c>
      <c r="E185" s="91" t="s">
        <v>147</v>
      </c>
      <c r="F185" s="111"/>
      <c r="G185" s="111"/>
      <c r="H185" s="113" t="n">
        <f aca="false">SUM(H186)</f>
        <v>0</v>
      </c>
      <c r="I185" s="76"/>
      <c r="J185" s="113" t="n">
        <f aca="false">SUM(J186)</f>
        <v>0</v>
      </c>
      <c r="K185" s="77" t="n">
        <f aca="false">SUM(H185:J185)</f>
        <v>0</v>
      </c>
    </row>
    <row r="186" customFormat="false" ht="27.6" hidden="true" customHeight="true" outlineLevel="0" collapsed="false">
      <c r="A186" s="102" t="s">
        <v>148</v>
      </c>
      <c r="B186" s="107" t="s">
        <v>81</v>
      </c>
      <c r="C186" s="107" t="s">
        <v>47</v>
      </c>
      <c r="D186" s="107" t="s">
        <v>49</v>
      </c>
      <c r="E186" s="91" t="s">
        <v>147</v>
      </c>
      <c r="F186" s="114" t="n">
        <v>110</v>
      </c>
      <c r="G186" s="103"/>
      <c r="H186" s="113" t="n">
        <f aca="false">SUM(H187:H188)</f>
        <v>0</v>
      </c>
      <c r="I186" s="76"/>
      <c r="J186" s="113" t="n">
        <f aca="false">SUM(J187:J188)</f>
        <v>0</v>
      </c>
      <c r="K186" s="77" t="n">
        <f aca="false">SUM(H186:J186)</f>
        <v>0</v>
      </c>
    </row>
    <row r="187" customFormat="false" ht="27.6" hidden="true" customHeight="true" outlineLevel="0" collapsed="false">
      <c r="A187" s="67" t="s">
        <v>65</v>
      </c>
      <c r="B187" s="107" t="s">
        <v>81</v>
      </c>
      <c r="C187" s="107" t="s">
        <v>47</v>
      </c>
      <c r="D187" s="107" t="s">
        <v>49</v>
      </c>
      <c r="E187" s="91" t="s">
        <v>147</v>
      </c>
      <c r="F187" s="114" t="n">
        <v>110</v>
      </c>
      <c r="G187" s="115" t="n">
        <v>1</v>
      </c>
      <c r="H187" s="116" t="n">
        <v>0</v>
      </c>
      <c r="I187" s="76"/>
      <c r="J187" s="113" t="n">
        <v>0</v>
      </c>
      <c r="K187" s="77" t="n">
        <f aca="false">SUM(H187:J187)</f>
        <v>0</v>
      </c>
    </row>
    <row r="188" customFormat="false" ht="27.6" hidden="true" customHeight="true" outlineLevel="0" collapsed="false">
      <c r="A188" s="68" t="s">
        <v>66</v>
      </c>
      <c r="B188" s="107" t="s">
        <v>81</v>
      </c>
      <c r="C188" s="107" t="s">
        <v>47</v>
      </c>
      <c r="D188" s="107" t="s">
        <v>49</v>
      </c>
      <c r="E188" s="91" t="s">
        <v>147</v>
      </c>
      <c r="F188" s="114" t="n">
        <v>110</v>
      </c>
      <c r="G188" s="115" t="n">
        <v>2</v>
      </c>
      <c r="H188" s="116" t="n">
        <v>0</v>
      </c>
      <c r="I188" s="76"/>
      <c r="J188" s="113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7" t="s">
        <v>81</v>
      </c>
      <c r="C189" s="107" t="s">
        <v>47</v>
      </c>
      <c r="D189" s="107" t="s">
        <v>49</v>
      </c>
      <c r="E189" s="108" t="n">
        <v>9500084010</v>
      </c>
      <c r="F189" s="143"/>
      <c r="G189" s="111"/>
      <c r="H189" s="113" t="n">
        <f aca="false">H190+H196+H199</f>
        <v>433.4</v>
      </c>
      <c r="I189" s="76"/>
      <c r="J189" s="113" t="n">
        <f aca="false">J190+J194+J197</f>
        <v>0</v>
      </c>
      <c r="K189" s="144" t="n">
        <f aca="false">H189+J189</f>
        <v>433.4</v>
      </c>
    </row>
    <row r="190" customFormat="false" ht="53.25" hidden="false" customHeight="true" outlineLevel="0" collapsed="false">
      <c r="A190" s="23" t="s">
        <v>144</v>
      </c>
      <c r="B190" s="107" t="s">
        <v>81</v>
      </c>
      <c r="C190" s="107" t="s">
        <v>47</v>
      </c>
      <c r="D190" s="107" t="s">
        <v>49</v>
      </c>
      <c r="E190" s="108" t="n">
        <v>9500084010</v>
      </c>
      <c r="F190" s="111" t="n">
        <v>100</v>
      </c>
      <c r="G190" s="111"/>
      <c r="H190" s="113" t="n">
        <f aca="false">H191</f>
        <v>431.4</v>
      </c>
      <c r="I190" s="76"/>
      <c r="J190" s="113" t="n">
        <f aca="false">J191</f>
        <v>0</v>
      </c>
      <c r="K190" s="77" t="n">
        <f aca="false">H190+J190</f>
        <v>431.4</v>
      </c>
    </row>
    <row r="191" customFormat="false" ht="19.5" hidden="false" customHeight="true" outlineLevel="0" collapsed="false">
      <c r="A191" s="23" t="s">
        <v>145</v>
      </c>
      <c r="B191" s="107" t="s">
        <v>81</v>
      </c>
      <c r="C191" s="107" t="s">
        <v>47</v>
      </c>
      <c r="D191" s="107" t="s">
        <v>49</v>
      </c>
      <c r="E191" s="108" t="n">
        <v>9500084010</v>
      </c>
      <c r="F191" s="111" t="n">
        <v>110</v>
      </c>
      <c r="G191" s="111"/>
      <c r="H191" s="113" t="n">
        <f aca="false">SUM(H192:H193)</f>
        <v>431.4</v>
      </c>
      <c r="I191" s="76"/>
      <c r="J191" s="113" t="n">
        <f aca="false">SUM(J192:J193)</f>
        <v>0</v>
      </c>
      <c r="K191" s="77" t="n">
        <f aca="false">H191+J191</f>
        <v>431.4</v>
      </c>
    </row>
    <row r="192" customFormat="false" ht="19.5" hidden="false" customHeight="true" outlineLevel="0" collapsed="false">
      <c r="A192" s="112" t="s">
        <v>65</v>
      </c>
      <c r="B192" s="107" t="s">
        <v>81</v>
      </c>
      <c r="C192" s="107" t="s">
        <v>47</v>
      </c>
      <c r="D192" s="107" t="s">
        <v>49</v>
      </c>
      <c r="E192" s="108" t="n">
        <v>9500084010</v>
      </c>
      <c r="F192" s="111" t="n">
        <v>110</v>
      </c>
      <c r="G192" s="111" t="n">
        <v>1</v>
      </c>
      <c r="H192" s="113" t="n">
        <v>431.4</v>
      </c>
      <c r="I192" s="76"/>
      <c r="J192" s="113" t="n">
        <v>0</v>
      </c>
      <c r="K192" s="77" t="n">
        <f aca="false">H192+J192</f>
        <v>431.4</v>
      </c>
    </row>
    <row r="193" customFormat="false" ht="19.5" hidden="false" customHeight="true" outlineLevel="0" collapsed="false">
      <c r="A193" s="68" t="s">
        <v>66</v>
      </c>
      <c r="B193" s="107" t="s">
        <v>81</v>
      </c>
      <c r="C193" s="107" t="s">
        <v>47</v>
      </c>
      <c r="D193" s="107" t="s">
        <v>49</v>
      </c>
      <c r="E193" s="108" t="n">
        <v>9500084010</v>
      </c>
      <c r="F193" s="111" t="n">
        <v>110</v>
      </c>
      <c r="G193" s="111" t="n">
        <v>2</v>
      </c>
      <c r="H193" s="113" t="n">
        <v>0</v>
      </c>
      <c r="I193" s="76"/>
      <c r="J193" s="113" t="n">
        <v>0</v>
      </c>
      <c r="K193" s="77" t="n">
        <f aca="false">H193+J193</f>
        <v>0</v>
      </c>
    </row>
    <row r="194" customFormat="false" ht="31.2" hidden="false" customHeight="false" outlineLevel="0" collapsed="false">
      <c r="A194" s="145" t="s">
        <v>150</v>
      </c>
      <c r="B194" s="107" t="s">
        <v>81</v>
      </c>
      <c r="C194" s="107" t="s">
        <v>47</v>
      </c>
      <c r="D194" s="107" t="s">
        <v>49</v>
      </c>
      <c r="E194" s="108" t="n">
        <v>9500084010</v>
      </c>
      <c r="F194" s="111" t="n">
        <v>200</v>
      </c>
      <c r="G194" s="111"/>
      <c r="H194" s="113" t="n">
        <f aca="false">H195</f>
        <v>1</v>
      </c>
      <c r="I194" s="76"/>
      <c r="J194" s="113" t="n">
        <f aca="false">J195</f>
        <v>0</v>
      </c>
      <c r="K194" s="77" t="n">
        <f aca="false">H194+J194</f>
        <v>1</v>
      </c>
    </row>
    <row r="195" customFormat="false" ht="31.2" hidden="false" customHeight="false" outlineLevel="0" collapsed="false">
      <c r="A195" s="145" t="s">
        <v>151</v>
      </c>
      <c r="B195" s="107" t="s">
        <v>81</v>
      </c>
      <c r="C195" s="107" t="s">
        <v>47</v>
      </c>
      <c r="D195" s="107" t="s">
        <v>49</v>
      </c>
      <c r="E195" s="108" t="n">
        <v>9500084010</v>
      </c>
      <c r="F195" s="111" t="n">
        <v>240</v>
      </c>
      <c r="G195" s="111"/>
      <c r="H195" s="113" t="n">
        <f aca="false">H196</f>
        <v>1</v>
      </c>
      <c r="I195" s="76"/>
      <c r="J195" s="113" t="n">
        <f aca="false">J196</f>
        <v>0</v>
      </c>
      <c r="K195" s="77" t="n">
        <f aca="false">H195+J195</f>
        <v>1</v>
      </c>
    </row>
    <row r="196" customFormat="false" ht="15.6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4" t="n">
        <v>240</v>
      </c>
      <c r="G196" s="114" t="n">
        <v>1</v>
      </c>
      <c r="H196" s="113" t="n">
        <v>1</v>
      </c>
      <c r="I196" s="76"/>
      <c r="J196" s="113" t="n"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30" t="n">
        <f aca="false">H198</f>
        <v>1</v>
      </c>
      <c r="I197" s="76"/>
      <c r="J197" s="130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30" t="n">
        <f aca="false">H199</f>
        <v>1</v>
      </c>
      <c r="I198" s="76"/>
      <c r="J198" s="130" t="n">
        <f aca="false">J199</f>
        <v>0</v>
      </c>
      <c r="K198" s="77" t="n">
        <f aca="false">H198+J198</f>
        <v>1</v>
      </c>
    </row>
    <row r="199" customFormat="false" ht="15.6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30" t="n">
        <v>1</v>
      </c>
      <c r="I199" s="76"/>
      <c r="J199" s="130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8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7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4" t="n">
        <v>200</v>
      </c>
      <c r="G201" s="114"/>
      <c r="H201" s="116" t="n">
        <f aca="false">H202</f>
        <v>20</v>
      </c>
      <c r="I201" s="93"/>
      <c r="J201" s="116" t="n">
        <v>0</v>
      </c>
      <c r="K201" s="81" t="n">
        <f aca="false">H201+J201</f>
        <v>20</v>
      </c>
    </row>
    <row r="202" customFormat="false" ht="31.2" hidden="false" customHeight="false" outlineLevel="0" collapsed="false">
      <c r="A202" s="117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4" t="n">
        <v>240</v>
      </c>
      <c r="G202" s="114"/>
      <c r="H202" s="116" t="n">
        <f aca="false">H203</f>
        <v>20</v>
      </c>
      <c r="I202" s="93"/>
      <c r="J202" s="116" t="n">
        <v>0</v>
      </c>
      <c r="K202" s="81" t="n">
        <f aca="false">H202+J202</f>
        <v>20</v>
      </c>
    </row>
    <row r="203" customFormat="false" ht="15.6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4" t="n">
        <v>240</v>
      </c>
      <c r="G203" s="114" t="n">
        <v>2</v>
      </c>
      <c r="H203" s="116" t="n">
        <v>20</v>
      </c>
      <c r="I203" s="93"/>
      <c r="J203" s="116" t="n">
        <v>0</v>
      </c>
      <c r="K203" s="81" t="n">
        <f aca="false">H203+J203</f>
        <v>20</v>
      </c>
    </row>
    <row r="204" customFormat="false" ht="66.6" hidden="false" customHeight="true" outlineLevel="0" collapsed="false">
      <c r="A204" s="118" t="s">
        <v>153</v>
      </c>
      <c r="B204" s="63" t="s">
        <v>81</v>
      </c>
      <c r="C204" s="63" t="s">
        <v>47</v>
      </c>
      <c r="D204" s="63" t="s">
        <v>49</v>
      </c>
      <c r="E204" s="63" t="s">
        <v>154</v>
      </c>
      <c r="F204" s="114"/>
      <c r="G204" s="114"/>
      <c r="H204" s="141" t="n">
        <f aca="false">H207</f>
        <v>0</v>
      </c>
      <c r="I204" s="142"/>
      <c r="J204" s="141" t="n">
        <f aca="false">J205</f>
        <v>650.19506</v>
      </c>
      <c r="K204" s="146" t="n">
        <f aca="false">K207</f>
        <v>650.19506</v>
      </c>
    </row>
    <row r="205" customFormat="false" ht="31.2" hidden="false" customHeight="true" outlineLevel="0" collapsed="false">
      <c r="A205" s="117" t="s">
        <v>150</v>
      </c>
      <c r="B205" s="63" t="s">
        <v>81</v>
      </c>
      <c r="C205" s="63" t="s">
        <v>47</v>
      </c>
      <c r="D205" s="63" t="s">
        <v>49</v>
      </c>
      <c r="E205" s="63" t="s">
        <v>154</v>
      </c>
      <c r="F205" s="114" t="n">
        <v>200</v>
      </c>
      <c r="G205" s="114"/>
      <c r="H205" s="141" t="n">
        <f aca="false">H207</f>
        <v>0</v>
      </c>
      <c r="I205" s="142"/>
      <c r="J205" s="141" t="n">
        <f aca="false">J206</f>
        <v>650.19506</v>
      </c>
      <c r="K205" s="146" t="n">
        <f aca="false">K207</f>
        <v>650.19506</v>
      </c>
    </row>
    <row r="206" customFormat="false" ht="30" hidden="false" customHeight="true" outlineLevel="0" collapsed="false">
      <c r="A206" s="117" t="s">
        <v>151</v>
      </c>
      <c r="B206" s="63" t="s">
        <v>81</v>
      </c>
      <c r="C206" s="63" t="s">
        <v>47</v>
      </c>
      <c r="D206" s="63" t="s">
        <v>49</v>
      </c>
      <c r="E206" s="63" t="s">
        <v>154</v>
      </c>
      <c r="F206" s="114" t="n">
        <v>240</v>
      </c>
      <c r="G206" s="114"/>
      <c r="H206" s="141" t="n">
        <f aca="false">H207</f>
        <v>0</v>
      </c>
      <c r="I206" s="142"/>
      <c r="J206" s="141" t="n">
        <f aca="false">J207</f>
        <v>650.19506</v>
      </c>
      <c r="K206" s="146" t="n">
        <f aca="false">K207</f>
        <v>650.19506</v>
      </c>
    </row>
    <row r="207" customFormat="false" ht="27" hidden="false" customHeight="true" outlineLevel="0" collapsed="false">
      <c r="A207" s="68" t="s">
        <v>66</v>
      </c>
      <c r="B207" s="63" t="s">
        <v>81</v>
      </c>
      <c r="C207" s="63" t="s">
        <v>47</v>
      </c>
      <c r="D207" s="63" t="s">
        <v>49</v>
      </c>
      <c r="E207" s="63" t="s">
        <v>154</v>
      </c>
      <c r="F207" s="114" t="n">
        <v>240</v>
      </c>
      <c r="G207" s="114" t="n">
        <v>2</v>
      </c>
      <c r="H207" s="141" t="n">
        <v>0</v>
      </c>
      <c r="I207" s="142"/>
      <c r="J207" s="141" t="n">
        <v>650.19506</v>
      </c>
      <c r="K207" s="146" t="n">
        <f aca="false">H207+J207</f>
        <v>650.19506</v>
      </c>
    </row>
    <row r="208" customFormat="false" ht="16.5" hidden="false" customHeight="true" outlineLevel="0" collapsed="false">
      <c r="A208" s="54" t="s">
        <v>50</v>
      </c>
      <c r="B208" s="59" t="s">
        <v>81</v>
      </c>
      <c r="C208" s="59" t="s">
        <v>51</v>
      </c>
      <c r="D208" s="59"/>
      <c r="E208" s="84"/>
      <c r="F208" s="59"/>
      <c r="G208" s="59"/>
      <c r="H208" s="58" t="n">
        <f aca="false">H209+H215</f>
        <v>36</v>
      </c>
      <c r="I208" s="93"/>
      <c r="J208" s="58" t="n">
        <f aca="false">J209+J215</f>
        <v>0</v>
      </c>
      <c r="K208" s="81" t="n">
        <f aca="false">H208+J208</f>
        <v>36</v>
      </c>
    </row>
    <row r="209" customFormat="false" ht="18" hidden="false" customHeight="true" outlineLevel="0" collapsed="false">
      <c r="A209" s="54" t="s">
        <v>52</v>
      </c>
      <c r="B209" s="59" t="s">
        <v>81</v>
      </c>
      <c r="C209" s="59" t="s">
        <v>51</v>
      </c>
      <c r="D209" s="59" t="s">
        <v>53</v>
      </c>
      <c r="E209" s="84"/>
      <c r="F209" s="59"/>
      <c r="G209" s="59"/>
      <c r="H209" s="58" t="n">
        <f aca="false">H210</f>
        <v>36</v>
      </c>
      <c r="I209" s="93"/>
      <c r="J209" s="58" t="n">
        <f aca="false">J210</f>
        <v>0</v>
      </c>
      <c r="K209" s="81" t="n">
        <f aca="false">H209+J209</f>
        <v>36</v>
      </c>
    </row>
    <row r="210" customFormat="false" ht="15.6" hidden="false" customHeight="false" outlineLevel="0" collapsed="false">
      <c r="A210" s="85" t="s">
        <v>155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8" t="n">
        <f aca="false">H211</f>
        <v>36</v>
      </c>
      <c r="I210" s="93"/>
      <c r="J210" s="58" t="n">
        <f aca="false">J211</f>
        <v>0</v>
      </c>
      <c r="K210" s="81" t="n">
        <f aca="false">H210+J210</f>
        <v>36</v>
      </c>
    </row>
    <row r="211" customFormat="false" ht="33" hidden="false" customHeight="true" outlineLevel="0" collapsed="false">
      <c r="A211" s="85" t="s">
        <v>156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/>
      <c r="G211" s="63"/>
      <c r="H211" s="58" t="n">
        <f aca="false">H212</f>
        <v>36</v>
      </c>
      <c r="I211" s="93"/>
      <c r="J211" s="58" t="n">
        <f aca="false">J212</f>
        <v>0</v>
      </c>
      <c r="K211" s="81" t="n">
        <f aca="false">H211+J211</f>
        <v>36</v>
      </c>
    </row>
    <row r="212" customFormat="false" ht="15.6" hidden="false" customHeight="false" outlineLevel="0" collapsed="false">
      <c r="A212" s="66" t="s">
        <v>94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95</v>
      </c>
      <c r="G212" s="63"/>
      <c r="H212" s="58" t="n">
        <f aca="false">H213</f>
        <v>36</v>
      </c>
      <c r="I212" s="93"/>
      <c r="J212" s="58" t="n">
        <f aca="false">J213</f>
        <v>0</v>
      </c>
      <c r="K212" s="81" t="n">
        <f aca="false">H212+J212</f>
        <v>36</v>
      </c>
    </row>
    <row r="213" customFormat="false" ht="31.2" hidden="false" customHeight="false" outlineLevel="0" collapsed="false">
      <c r="A213" s="66" t="s">
        <v>157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8</v>
      </c>
      <c r="G213" s="63"/>
      <c r="H213" s="58" t="n">
        <f aca="false">H214</f>
        <v>36</v>
      </c>
      <c r="I213" s="93"/>
      <c r="J213" s="58" t="n">
        <f aca="false">J214</f>
        <v>0</v>
      </c>
      <c r="K213" s="81" t="n">
        <f aca="false">H213+J213</f>
        <v>36</v>
      </c>
    </row>
    <row r="214" customFormat="false" ht="15" hidden="false" customHeight="true" outlineLevel="0" collapsed="false">
      <c r="A214" s="67" t="s">
        <v>65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 t="s">
        <v>158</v>
      </c>
      <c r="G214" s="63" t="s">
        <v>72</v>
      </c>
      <c r="H214" s="58" t="n">
        <v>36</v>
      </c>
      <c r="I214" s="93"/>
      <c r="J214" s="58" t="n">
        <v>0</v>
      </c>
      <c r="K214" s="81" t="n">
        <f aca="false">H214+J214</f>
        <v>36</v>
      </c>
    </row>
    <row r="215" customFormat="false" ht="21.6" hidden="true" customHeight="true" outlineLevel="0" collapsed="false">
      <c r="A215" s="54" t="s">
        <v>54</v>
      </c>
      <c r="B215" s="59" t="s">
        <v>81</v>
      </c>
      <c r="C215" s="59" t="s">
        <v>51</v>
      </c>
      <c r="D215" s="59" t="s">
        <v>55</v>
      </c>
      <c r="E215" s="84"/>
      <c r="F215" s="59"/>
      <c r="G215" s="59"/>
      <c r="H215" s="58" t="n">
        <f aca="false">H216</f>
        <v>0</v>
      </c>
      <c r="I215" s="93"/>
      <c r="J215" s="58" t="n">
        <f aca="false">J216</f>
        <v>0</v>
      </c>
      <c r="K215" s="81" t="n">
        <f aca="false">H215+J215</f>
        <v>0</v>
      </c>
    </row>
    <row r="216" customFormat="false" ht="33.6" hidden="true" customHeight="true" outlineLevel="0" collapsed="false">
      <c r="A216" s="85" t="s">
        <v>159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/>
      <c r="G216" s="63"/>
      <c r="H216" s="58" t="n">
        <f aca="false">H217+H220</f>
        <v>0</v>
      </c>
      <c r="I216" s="93"/>
      <c r="J216" s="58" t="n">
        <f aca="false">J217+J220</f>
        <v>0</v>
      </c>
      <c r="K216" s="81" t="n">
        <f aca="false">H216+J216</f>
        <v>0</v>
      </c>
    </row>
    <row r="217" customFormat="false" ht="15.6" hidden="true" customHeight="false" outlineLevel="0" collapsed="false">
      <c r="A217" s="66" t="s">
        <v>94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95</v>
      </c>
      <c r="G217" s="63"/>
      <c r="H217" s="58" t="n">
        <f aca="false">H218</f>
        <v>0</v>
      </c>
      <c r="I217" s="93"/>
      <c r="J217" s="58" t="n">
        <f aca="false">J218</f>
        <v>0</v>
      </c>
      <c r="K217" s="81" t="n">
        <f aca="false">H217+J217</f>
        <v>0</v>
      </c>
    </row>
    <row r="218" customFormat="false" ht="31.2" hidden="true" customHeight="false" outlineLevel="0" collapsed="false">
      <c r="A218" s="66" t="s">
        <v>157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8</v>
      </c>
      <c r="G218" s="63"/>
      <c r="H218" s="58" t="n">
        <f aca="false">H219</f>
        <v>0</v>
      </c>
      <c r="I218" s="93"/>
      <c r="J218" s="58" t="n">
        <f aca="false">J219</f>
        <v>0</v>
      </c>
      <c r="K218" s="81" t="n">
        <f aca="false">H218+J218</f>
        <v>0</v>
      </c>
    </row>
    <row r="219" customFormat="false" ht="22.2" hidden="true" customHeight="true" outlineLevel="0" collapsed="false">
      <c r="A219" s="67" t="s">
        <v>65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8</v>
      </c>
      <c r="G219" s="63" t="s">
        <v>72</v>
      </c>
      <c r="H219" s="58" t="n">
        <v>0</v>
      </c>
      <c r="I219" s="93" t="n">
        <v>0</v>
      </c>
      <c r="J219" s="58" t="n">
        <v>0</v>
      </c>
      <c r="K219" s="81" t="n">
        <f aca="false">H219+J219</f>
        <v>0</v>
      </c>
    </row>
    <row r="220" customFormat="false" ht="22.5" hidden="true" customHeight="true" outlineLevel="0" collapsed="false">
      <c r="A220" s="66" t="s">
        <v>160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61</v>
      </c>
      <c r="G220" s="59"/>
      <c r="H220" s="58" t="n">
        <f aca="false">H221</f>
        <v>0</v>
      </c>
      <c r="I220" s="93"/>
      <c r="J220" s="58" t="n">
        <f aca="false">J221</f>
        <v>0</v>
      </c>
      <c r="K220" s="81" t="n">
        <f aca="false">H220+J220</f>
        <v>0</v>
      </c>
    </row>
    <row r="221" customFormat="false" ht="15.6" hidden="true" customHeight="false" outlineLevel="0" collapsed="false">
      <c r="A221" s="67" t="s">
        <v>65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161</v>
      </c>
      <c r="G221" s="63" t="s">
        <v>72</v>
      </c>
      <c r="H221" s="58"/>
      <c r="I221" s="93"/>
      <c r="J221" s="58"/>
      <c r="K221" s="81" t="n">
        <f aca="false">H221+J221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3-28T12:09:54Z</cp:lastPrinted>
  <dcterms:modified xsi:type="dcterms:W3CDTF">2025-03-28T12:20:10Z</dcterms:modified>
  <cp:revision>0</cp:revision>
  <dc:subject/>
  <dc:title/>
</cp:coreProperties>
</file>