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69">
  <si>
    <t xml:space="preserve">Приложение 4</t>
  </si>
  <si>
    <t xml:space="preserve">к решению Кромского поселкового </t>
  </si>
  <si>
    <t xml:space="preserve">Совета народных депутатов</t>
  </si>
  <si>
    <t xml:space="preserve">"Об исполнении бюджета городского поселения Кромы</t>
  </si>
  <si>
    <t xml:space="preserve">Кромского района Орловской области за 2023 год" </t>
  </si>
  <si>
    <t xml:space="preserve">                                                                                                                               от  «19» сентября 2024г. №28-1ПС</t>
  </si>
  <si>
    <t xml:space="preserve">Отчет об исполнении расходов  бюджета городского поселения Кромы Кромского района Орловской области за 2023   по разделам и подразделам, целевым статьям, группам и подгруппам видов расходов  классификации расходов  бюджета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</t>
  </si>
  <si>
    <t xml:space="preserve">Отчет </t>
  </si>
  <si>
    <t xml:space="preserve">Процент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Средства городского поселения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Иные бюджетные ассигнования</t>
  </si>
  <si>
    <t xml:space="preserve">003</t>
  </si>
  <si>
    <t xml:space="preserve">Специальные расходы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лиц, вынуждено покинувших территорию Украины и временно пребывающих на территорию Кромского района</t>
  </si>
  <si>
    <t xml:space="preserve">9500000000</t>
  </si>
  <si>
    <t xml:space="preserve">Закупка товаров, работ и услуг для государственных (муниципальных нужд)нужд</t>
  </si>
  <si>
    <t xml:space="preserve">950005694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Целевые безвоздмездные поступления</t>
  </si>
  <si>
    <t xml:space="preserve">2</t>
  </si>
  <si>
    <t xml:space="preserve">9500074950</t>
  </si>
  <si>
    <t xml:space="preserve">9500084960</t>
  </si>
  <si>
    <t xml:space="preserve">9500084961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Финансирование расходов за счет добровольных пожертвований</t>
  </si>
  <si>
    <t xml:space="preserve">9500084962</t>
  </si>
  <si>
    <t xml:space="preserve">Уплата налогов, сборов  и иных  платежей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выплаты населению</t>
  </si>
  <si>
    <t xml:space="preserve">360</t>
  </si>
  <si>
    <t xml:space="preserve">800</t>
  </si>
  <si>
    <t xml:space="preserve">8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в рамках проекта "Безопасный город"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 "</t>
  </si>
  <si>
    <t xml:space="preserve">0100000000</t>
  </si>
  <si>
    <t xml:space="preserve">Благоустройство дворовых территорий за счет средств Дорожного фонда Орловской области  в рамках муниципальной программы "Формирование современной городской среды на территории городского поселения  Кромы "</t>
  </si>
  <si>
    <t xml:space="preserve">010F255550</t>
  </si>
  <si>
    <t xml:space="preserve">Целевые безвозмездные поступления</t>
  </si>
  <si>
    <t xml:space="preserve">Благоустройство дворовых территорий за счет средств городского поселения  в рамках муниципальной программы "Формирование современной городской среды на территории городского поселения  Кромы "</t>
  </si>
  <si>
    <t xml:space="preserve">Ремонт автомобильных дорог общего пользования месного значения</t>
  </si>
  <si>
    <t xml:space="preserve">95000S9950</t>
  </si>
  <si>
    <t xml:space="preserve">Благоустройство дворовых территорий  в рамках муниципальной программы "Формирование современной городской среды на территории городского поселения  Кромы на 2018-2022 годы"</t>
  </si>
  <si>
    <t xml:space="preserve">ПГ000S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</t>
  </si>
  <si>
    <t xml:space="preserve">9500070070</t>
  </si>
  <si>
    <t xml:space="preserve">Резервные фонды местных администраций</t>
  </si>
  <si>
    <t xml:space="preserve">Осуществление мероприятий в области жилищного хозяйства</t>
  </si>
  <si>
    <t xml:space="preserve">9500080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приобретение объектов недвижимого имущества в государственную (муниципальную) собственность</t>
  </si>
  <si>
    <t xml:space="preserve">41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Капитальный ремонт участков системы водоснабжения пгт.Кромы Кромского района Орловской области</t>
  </si>
  <si>
    <t xml:space="preserve">0100000320</t>
  </si>
  <si>
    <t xml:space="preserve">0100072320</t>
  </si>
  <si>
    <t xml:space="preserve">0100082320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</t>
  </si>
  <si>
    <t xml:space="preserve">830</t>
  </si>
  <si>
    <t xml:space="preserve">0100071481</t>
  </si>
  <si>
    <t xml:space="preserve">Реализация проекта инициативного бюджетирования за счепт средств областного бюджета</t>
  </si>
  <si>
    <t xml:space="preserve">0100000140</t>
  </si>
  <si>
    <t xml:space="preserve">0100070140</t>
  </si>
  <si>
    <t xml:space="preserve">Софинансирование за счет средств местного бюджета мероприятий по реализации проекта инициативного бюджетирования за счепт средств областного бюджета</t>
  </si>
  <si>
    <t xml:space="preserve">0100080140</t>
  </si>
  <si>
    <t xml:space="preserve">Реализация основного мероприятия "Благоустройство дворовых территорий" в рамках муниципальной программы"Формирование современной городской среды на территории городского поселения  Кромы "</t>
  </si>
  <si>
    <t xml:space="preserve">Создание комфортной городской среды  малых городах и исторических поселениях, победителя Всероссийского конкурса лучших проектов создания комфортной городской среды</t>
  </si>
  <si>
    <t xml:space="preserve">0505</t>
  </si>
  <si>
    <t xml:space="preserve">771F254240</t>
  </si>
  <si>
    <t xml:space="preserve">9500070310</t>
  </si>
  <si>
    <t xml:space="preserve">Культура, кинематография </t>
  </si>
  <si>
    <t xml:space="preserve">0800</t>
  </si>
  <si>
    <t xml:space="preserve">Культура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Ежемесячные денежные выплаты лицам удостоенным звания "Почетный житель п.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Основное мероприятие "Спортивно-оздоровительная работа"</t>
  </si>
  <si>
    <t xml:space="preserve">0200280185</t>
  </si>
  <si>
    <t xml:space="preserve">3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00"/>
    <numFmt numFmtId="171" formatCode="0"/>
    <numFmt numFmtId="172" formatCode="_-* #,##0.00&quot;р.&quot;_-;\-* #,##0.00&quot;р.&quot;_-;_-* \-??&quot;р.&quot;_-;_-@_-"/>
    <numFmt numFmtId="173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5" zoomScalePageLayoutView="8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4.56"/>
    <col collapsed="false" customWidth="true" hidden="false" outlineLevel="0" max="7" min="7" style="2" width="15.28"/>
    <col collapsed="false" customWidth="true" hidden="true" outlineLevel="0" max="8" min="8" style="2" width="0.13"/>
    <col collapsed="false" customWidth="true" hidden="false" outlineLevel="0" max="9" min="9" style="2" width="14.14"/>
    <col collapsed="false" customWidth="true" hidden="false" outlineLevel="0" max="10" min="10" style="2" width="13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2"/>
      <c r="D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31.1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s="1" customFormat="true" ht="15.75" hidden="false" customHeight="false" outlineLevel="0" collapsed="false">
      <c r="B12" s="2"/>
      <c r="C12" s="2"/>
      <c r="D12" s="3"/>
      <c r="E12" s="2"/>
      <c r="F12" s="2"/>
      <c r="G12" s="2"/>
      <c r="H12" s="2"/>
      <c r="J12" s="10" t="s">
        <v>7</v>
      </c>
    </row>
    <row r="13" s="1" customFormat="tru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2" t="s">
        <v>12</v>
      </c>
      <c r="F13" s="12" t="s">
        <v>13</v>
      </c>
      <c r="G13" s="14" t="s">
        <v>14</v>
      </c>
      <c r="I13" s="14" t="s">
        <v>15</v>
      </c>
      <c r="J13" s="14" t="s">
        <v>16</v>
      </c>
    </row>
    <row r="14" s="1" customFormat="true" ht="15.75" hidden="false" customHeight="false" outlineLevel="0" collapsed="false">
      <c r="A14" s="15" t="s">
        <v>17</v>
      </c>
      <c r="B14" s="16"/>
      <c r="C14" s="16"/>
      <c r="D14" s="17"/>
      <c r="E14" s="16"/>
      <c r="F14" s="16"/>
      <c r="G14" s="18" t="n">
        <f aca="false">G15+G70+G114+G196+G202+G220</f>
        <v>104550.189</v>
      </c>
      <c r="H14" s="18" t="e">
        <f aca="false">H15+H70+H114+H196+H202+H220</f>
        <v>#REF!</v>
      </c>
      <c r="I14" s="18" t="n">
        <f aca="false">I15+I70+I114+I196+I202+I220</f>
        <v>103881.167</v>
      </c>
      <c r="J14" s="19" t="n">
        <f aca="false">I14/G14*100</f>
        <v>99.3600948918419</v>
      </c>
    </row>
    <row r="15" customFormat="false" ht="15.75" hidden="false" customHeight="false" outlineLevel="0" collapsed="false">
      <c r="A15" s="20" t="s">
        <v>18</v>
      </c>
      <c r="B15" s="21" t="s">
        <v>19</v>
      </c>
      <c r="C15" s="22"/>
      <c r="D15" s="23"/>
      <c r="E15" s="22"/>
      <c r="F15" s="22"/>
      <c r="G15" s="18" t="n">
        <f aca="false">G16+G21+G31+G26</f>
        <v>9952.474</v>
      </c>
      <c r="H15" s="18" t="n">
        <f aca="false">H16+H21+H31</f>
        <v>2436</v>
      </c>
      <c r="I15" s="18" t="n">
        <f aca="false">I16+I21+I31+I26</f>
        <v>9734.487</v>
      </c>
      <c r="J15" s="19" t="n">
        <f aca="false">I15/G15*100</f>
        <v>97.8097204775416</v>
      </c>
    </row>
    <row r="16" customFormat="false" ht="47.25" hidden="false" customHeight="false" outlineLevel="0" collapsed="false">
      <c r="A16" s="15" t="s">
        <v>20</v>
      </c>
      <c r="B16" s="24" t="s">
        <v>19</v>
      </c>
      <c r="C16" s="25" t="s">
        <v>21</v>
      </c>
      <c r="D16" s="26"/>
      <c r="E16" s="25"/>
      <c r="F16" s="25"/>
      <c r="G16" s="18" t="n">
        <f aca="false">G17</f>
        <v>809.05</v>
      </c>
      <c r="H16" s="18" t="n">
        <f aca="false">H17</f>
        <v>751</v>
      </c>
      <c r="I16" s="18" t="n">
        <f aca="false">I17</f>
        <v>808.118</v>
      </c>
      <c r="J16" s="27" t="n">
        <f aca="false">I16/G16*100</f>
        <v>99.8848031642049</v>
      </c>
    </row>
    <row r="17" customFormat="false" ht="31.5" hidden="false" customHeight="false" outlineLevel="0" collapsed="false">
      <c r="A17" s="28" t="s">
        <v>22</v>
      </c>
      <c r="B17" s="29" t="s">
        <v>19</v>
      </c>
      <c r="C17" s="30" t="s">
        <v>21</v>
      </c>
      <c r="D17" s="31" t="s">
        <v>23</v>
      </c>
      <c r="E17" s="30"/>
      <c r="F17" s="30"/>
      <c r="G17" s="32" t="n">
        <f aca="false">G18</f>
        <v>809.05</v>
      </c>
      <c r="H17" s="32" t="n">
        <f aca="false">H18</f>
        <v>751</v>
      </c>
      <c r="I17" s="32" t="n">
        <f aca="false">I18</f>
        <v>808.118</v>
      </c>
      <c r="J17" s="33" t="n">
        <f aca="false">I17/G17*100</f>
        <v>99.8848031642049</v>
      </c>
    </row>
    <row r="18" customFormat="false" ht="47.25" hidden="false" customHeight="false" outlineLevel="0" collapsed="false">
      <c r="A18" s="34" t="s">
        <v>24</v>
      </c>
      <c r="B18" s="29" t="s">
        <v>19</v>
      </c>
      <c r="C18" s="30" t="s">
        <v>21</v>
      </c>
      <c r="D18" s="31" t="s">
        <v>23</v>
      </c>
      <c r="E18" s="30" t="s">
        <v>25</v>
      </c>
      <c r="F18" s="30"/>
      <c r="G18" s="32" t="n">
        <f aca="false">G19</f>
        <v>809.05</v>
      </c>
      <c r="H18" s="32" t="n">
        <f aca="false">H19</f>
        <v>751</v>
      </c>
      <c r="I18" s="32" t="n">
        <f aca="false">I19</f>
        <v>808.118</v>
      </c>
      <c r="J18" s="35" t="n">
        <f aca="false">I18/G18*100</f>
        <v>99.8848031642049</v>
      </c>
    </row>
    <row r="19" customFormat="false" ht="15.75" hidden="false" customHeight="false" outlineLevel="0" collapsed="false">
      <c r="A19" s="34" t="s">
        <v>26</v>
      </c>
      <c r="B19" s="29" t="s">
        <v>19</v>
      </c>
      <c r="C19" s="30" t="s">
        <v>21</v>
      </c>
      <c r="D19" s="31" t="s">
        <v>23</v>
      </c>
      <c r="E19" s="30" t="s">
        <v>27</v>
      </c>
      <c r="F19" s="30"/>
      <c r="G19" s="32" t="n">
        <f aca="false">G20</f>
        <v>809.05</v>
      </c>
      <c r="H19" s="32" t="n">
        <f aca="false">H20</f>
        <v>751</v>
      </c>
      <c r="I19" s="32" t="n">
        <f aca="false">I20</f>
        <v>808.118</v>
      </c>
      <c r="J19" s="33" t="n">
        <f aca="false">I19/G19*100</f>
        <v>99.8848031642049</v>
      </c>
    </row>
    <row r="20" customFormat="false" ht="15.75" hidden="false" customHeight="false" outlineLevel="0" collapsed="false">
      <c r="A20" s="36" t="s">
        <v>28</v>
      </c>
      <c r="B20" s="29" t="s">
        <v>19</v>
      </c>
      <c r="C20" s="30" t="s">
        <v>21</v>
      </c>
      <c r="D20" s="31" t="s">
        <v>23</v>
      </c>
      <c r="E20" s="30" t="s">
        <v>27</v>
      </c>
      <c r="F20" s="30" t="s">
        <v>29</v>
      </c>
      <c r="G20" s="32" t="n">
        <v>809.05</v>
      </c>
      <c r="H20" s="32" t="n">
        <v>751</v>
      </c>
      <c r="I20" s="32" t="n">
        <v>808.118</v>
      </c>
      <c r="J20" s="33" t="n">
        <f aca="false">I20/G20*100</f>
        <v>99.8848031642049</v>
      </c>
    </row>
    <row r="21" customFormat="false" ht="31.5" hidden="false" customHeight="false" outlineLevel="0" collapsed="false">
      <c r="A21" s="37" t="s">
        <v>30</v>
      </c>
      <c r="B21" s="24" t="s">
        <v>19</v>
      </c>
      <c r="C21" s="25" t="s">
        <v>31</v>
      </c>
      <c r="D21" s="38"/>
      <c r="E21" s="39"/>
      <c r="F21" s="40"/>
      <c r="G21" s="41" t="n">
        <f aca="false">G22</f>
        <v>191</v>
      </c>
      <c r="H21" s="41" t="n">
        <f aca="false">H22</f>
        <v>205.5</v>
      </c>
      <c r="I21" s="41" t="n">
        <f aca="false">I22</f>
        <v>191</v>
      </c>
      <c r="J21" s="19" t="n">
        <f aca="false">I21/G21*100</f>
        <v>100</v>
      </c>
    </row>
    <row r="22" customFormat="false" ht="47.25" hidden="false" customHeight="false" outlineLevel="0" collapsed="false">
      <c r="A22" s="42" t="s">
        <v>32</v>
      </c>
      <c r="B22" s="29" t="s">
        <v>19</v>
      </c>
      <c r="C22" s="30" t="s">
        <v>31</v>
      </c>
      <c r="D22" s="43" t="n">
        <v>9500080250</v>
      </c>
      <c r="E22" s="44"/>
      <c r="F22" s="44"/>
      <c r="G22" s="45" t="n">
        <f aca="false">G23</f>
        <v>191</v>
      </c>
      <c r="H22" s="45" t="n">
        <f aca="false">H28</f>
        <v>205.5</v>
      </c>
      <c r="I22" s="45" t="n">
        <f aca="false">I23</f>
        <v>191</v>
      </c>
      <c r="J22" s="33" t="n">
        <f aca="false">I22/G22*100</f>
        <v>100</v>
      </c>
    </row>
    <row r="23" customFormat="false" ht="15.75" hidden="false" customHeight="false" outlineLevel="0" collapsed="false">
      <c r="A23" s="46" t="s">
        <v>33</v>
      </c>
      <c r="B23" s="29" t="s">
        <v>19</v>
      </c>
      <c r="C23" s="30" t="s">
        <v>31</v>
      </c>
      <c r="D23" s="43" t="n">
        <v>9500080250</v>
      </c>
      <c r="E23" s="44" t="n">
        <v>500</v>
      </c>
      <c r="F23" s="44"/>
      <c r="G23" s="45" t="n">
        <f aca="false">G24</f>
        <v>191</v>
      </c>
      <c r="H23" s="45" t="n">
        <f aca="false">H24</f>
        <v>205.5</v>
      </c>
      <c r="I23" s="45" t="n">
        <f aca="false">I24</f>
        <v>191</v>
      </c>
      <c r="J23" s="33" t="n">
        <f aca="false">I23/G23*100</f>
        <v>100</v>
      </c>
    </row>
    <row r="24" customFormat="false" ht="15.75" hidden="false" customHeight="false" outlineLevel="0" collapsed="false">
      <c r="A24" s="46" t="s">
        <v>34</v>
      </c>
      <c r="B24" s="29" t="s">
        <v>19</v>
      </c>
      <c r="C24" s="30" t="s">
        <v>31</v>
      </c>
      <c r="D24" s="43" t="n">
        <v>9500080250</v>
      </c>
      <c r="E24" s="44" t="n">
        <v>540</v>
      </c>
      <c r="F24" s="44"/>
      <c r="G24" s="45" t="n">
        <f aca="false">G25</f>
        <v>191</v>
      </c>
      <c r="H24" s="45" t="n">
        <f aca="false">H25</f>
        <v>205.5</v>
      </c>
      <c r="I24" s="45" t="n">
        <f aca="false">I25</f>
        <v>191</v>
      </c>
      <c r="J24" s="33" t="n">
        <f aca="false">I24/G24*100</f>
        <v>100</v>
      </c>
    </row>
    <row r="25" customFormat="false" ht="15" hidden="false" customHeight="true" outlineLevel="0" collapsed="false">
      <c r="A25" s="36" t="s">
        <v>28</v>
      </c>
      <c r="B25" s="29" t="s">
        <v>19</v>
      </c>
      <c r="C25" s="30" t="s">
        <v>31</v>
      </c>
      <c r="D25" s="43" t="n">
        <v>9500080250</v>
      </c>
      <c r="E25" s="44" t="n">
        <v>540</v>
      </c>
      <c r="F25" s="43" t="n">
        <v>1</v>
      </c>
      <c r="G25" s="45" t="n">
        <v>191</v>
      </c>
      <c r="H25" s="45" t="n">
        <v>205.5</v>
      </c>
      <c r="I25" s="45" t="n">
        <v>191</v>
      </c>
      <c r="J25" s="33" t="n">
        <f aca="false">I25/G25*100</f>
        <v>100</v>
      </c>
    </row>
    <row r="26" s="48" customFormat="true" ht="15.75" hidden="true" customHeight="false" outlineLevel="0" collapsed="false">
      <c r="A26" s="47" t="s">
        <v>35</v>
      </c>
      <c r="B26" s="24" t="s">
        <v>19</v>
      </c>
      <c r="C26" s="24" t="s">
        <v>36</v>
      </c>
      <c r="D26" s="25"/>
      <c r="E26" s="38"/>
      <c r="F26" s="39"/>
      <c r="G26" s="41" t="n">
        <f aca="false">G27</f>
        <v>0</v>
      </c>
      <c r="H26" s="41" t="n">
        <f aca="false">H27</f>
        <v>205.5</v>
      </c>
      <c r="I26" s="41" t="n">
        <f aca="false">I27</f>
        <v>0</v>
      </c>
      <c r="J26" s="19" t="e">
        <f aca="false">I26/G26*100</f>
        <v>#DIV/0!</v>
      </c>
    </row>
    <row r="27" customFormat="false" ht="14.25" hidden="true" customHeight="true" outlineLevel="0" collapsed="false">
      <c r="A27" s="42" t="s">
        <v>37</v>
      </c>
      <c r="B27" s="29" t="s">
        <v>19</v>
      </c>
      <c r="C27" s="29" t="s">
        <v>36</v>
      </c>
      <c r="D27" s="49" t="n">
        <v>9500080060</v>
      </c>
      <c r="E27" s="44"/>
      <c r="F27" s="44"/>
      <c r="G27" s="45" t="n">
        <f aca="false">G28</f>
        <v>0</v>
      </c>
      <c r="H27" s="45" t="n">
        <f aca="false">H28</f>
        <v>205.5</v>
      </c>
      <c r="I27" s="45" t="n">
        <f aca="false">I28</f>
        <v>0</v>
      </c>
      <c r="J27" s="33" t="e">
        <f aca="false">I27/G27*100</f>
        <v>#DIV/0!</v>
      </c>
    </row>
    <row r="28" customFormat="false" ht="15.75" hidden="true" customHeight="false" outlineLevel="0" collapsed="false">
      <c r="A28" s="50" t="s">
        <v>38</v>
      </c>
      <c r="B28" s="29" t="s">
        <v>39</v>
      </c>
      <c r="C28" s="51" t="s">
        <v>19</v>
      </c>
      <c r="D28" s="49" t="n">
        <v>9500080060</v>
      </c>
      <c r="E28" s="44" t="n">
        <v>800</v>
      </c>
      <c r="F28" s="44" t="n">
        <v>800</v>
      </c>
      <c r="G28" s="45" t="n">
        <f aca="false">G29</f>
        <v>0</v>
      </c>
      <c r="H28" s="45" t="n">
        <f aca="false">H29</f>
        <v>205.5</v>
      </c>
      <c r="I28" s="45" t="n">
        <f aca="false">I29</f>
        <v>0</v>
      </c>
      <c r="J28" s="33" t="e">
        <f aca="false">I28/G28*100</f>
        <v>#DIV/0!</v>
      </c>
    </row>
    <row r="29" customFormat="false" ht="15.75" hidden="true" customHeight="false" outlineLevel="0" collapsed="false">
      <c r="A29" s="50" t="s">
        <v>40</v>
      </c>
      <c r="B29" s="29" t="s">
        <v>19</v>
      </c>
      <c r="C29" s="51" t="s">
        <v>36</v>
      </c>
      <c r="D29" s="49" t="n">
        <v>9500080060</v>
      </c>
      <c r="E29" s="44" t="n">
        <v>880</v>
      </c>
      <c r="F29" s="44"/>
      <c r="G29" s="45" t="n">
        <f aca="false">G30</f>
        <v>0</v>
      </c>
      <c r="H29" s="45" t="n">
        <f aca="false">H30</f>
        <v>205.5</v>
      </c>
      <c r="I29" s="45" t="n">
        <f aca="false">I30</f>
        <v>0</v>
      </c>
      <c r="J29" s="33" t="e">
        <f aca="false">I29/G29*100</f>
        <v>#DIV/0!</v>
      </c>
    </row>
    <row r="30" customFormat="false" ht="15.75" hidden="true" customHeight="false" outlineLevel="0" collapsed="false">
      <c r="A30" s="52" t="s">
        <v>28</v>
      </c>
      <c r="B30" s="29" t="s">
        <v>19</v>
      </c>
      <c r="C30" s="51" t="s">
        <v>36</v>
      </c>
      <c r="D30" s="49" t="n">
        <v>9500080060</v>
      </c>
      <c r="E30" s="44" t="n">
        <v>880</v>
      </c>
      <c r="F30" s="53" t="n">
        <v>1</v>
      </c>
      <c r="G30" s="45" t="n">
        <v>0</v>
      </c>
      <c r="H30" s="45" t="n">
        <v>205.5</v>
      </c>
      <c r="I30" s="45" t="n">
        <v>0</v>
      </c>
      <c r="J30" s="33" t="e">
        <f aca="false">I30/G30*100</f>
        <v>#DIV/0!</v>
      </c>
    </row>
    <row r="31" customFormat="false" ht="15.75" hidden="false" customHeight="false" outlineLevel="0" collapsed="false">
      <c r="A31" s="20" t="s">
        <v>41</v>
      </c>
      <c r="B31" s="24" t="s">
        <v>19</v>
      </c>
      <c r="C31" s="24" t="s">
        <v>42</v>
      </c>
      <c r="D31" s="54"/>
      <c r="E31" s="24"/>
      <c r="F31" s="24"/>
      <c r="G31" s="18" t="n">
        <f aca="false">G32+G55+G54</f>
        <v>8952.424</v>
      </c>
      <c r="H31" s="18" t="n">
        <f aca="false">H32+H55+H54</f>
        <v>1479.5</v>
      </c>
      <c r="I31" s="18" t="n">
        <f aca="false">I32+I55+I54</f>
        <v>8735.369</v>
      </c>
      <c r="J31" s="33" t="n">
        <f aca="false">I31/G31*100</f>
        <v>97.5754611265061</v>
      </c>
    </row>
    <row r="32" customFormat="false" ht="47.25" hidden="false" customHeight="false" outlineLevel="0" collapsed="false">
      <c r="A32" s="55" t="s">
        <v>43</v>
      </c>
      <c r="B32" s="29" t="s">
        <v>19</v>
      </c>
      <c r="C32" s="29" t="s">
        <v>42</v>
      </c>
      <c r="D32" s="56" t="s">
        <v>44</v>
      </c>
      <c r="E32" s="29"/>
      <c r="F32" s="29"/>
      <c r="G32" s="32" t="n">
        <f aca="false">G35+G41+G44+G47+G51</f>
        <v>8111.212</v>
      </c>
      <c r="H32" s="32" t="n">
        <f aca="false">H35+H41+H44+H47+H51</f>
        <v>0</v>
      </c>
      <c r="I32" s="32" t="n">
        <f aca="false">I35+I41+I44+I47+I51</f>
        <v>7927.379</v>
      </c>
      <c r="J32" s="35" t="n">
        <f aca="false">I32/G32*100</f>
        <v>97.7335939437904</v>
      </c>
    </row>
    <row r="33" customFormat="false" ht="31.5" hidden="false" customHeight="false" outlineLevel="0" collapsed="false">
      <c r="A33" s="34" t="s">
        <v>45</v>
      </c>
      <c r="B33" s="29" t="s">
        <v>19</v>
      </c>
      <c r="C33" s="29" t="s">
        <v>42</v>
      </c>
      <c r="D33" s="56" t="s">
        <v>46</v>
      </c>
      <c r="E33" s="29" t="s">
        <v>47</v>
      </c>
      <c r="F33" s="29"/>
      <c r="G33" s="32" t="n">
        <f aca="false">G34</f>
        <v>5318.783</v>
      </c>
      <c r="H33" s="32" t="n">
        <f aca="false">H34</f>
        <v>0</v>
      </c>
      <c r="I33" s="32" t="n">
        <f aca="false">I34</f>
        <v>5318.783</v>
      </c>
      <c r="J33" s="35" t="n">
        <f aca="false">I33/G33*100</f>
        <v>100</v>
      </c>
    </row>
    <row r="34" customFormat="false" ht="31.5" hidden="false" customHeight="false" outlineLevel="0" collapsed="false">
      <c r="A34" s="34" t="s">
        <v>48</v>
      </c>
      <c r="B34" s="29" t="s">
        <v>19</v>
      </c>
      <c r="C34" s="29" t="s">
        <v>42</v>
      </c>
      <c r="D34" s="56" t="s">
        <v>46</v>
      </c>
      <c r="E34" s="29" t="s">
        <v>49</v>
      </c>
      <c r="F34" s="29"/>
      <c r="G34" s="32" t="n">
        <f aca="false">G35</f>
        <v>5318.783</v>
      </c>
      <c r="H34" s="32" t="n">
        <f aca="false">H35</f>
        <v>0</v>
      </c>
      <c r="I34" s="32" t="n">
        <f aca="false">I35</f>
        <v>5318.783</v>
      </c>
      <c r="J34" s="35" t="n">
        <f aca="false">I34/G34*100</f>
        <v>100</v>
      </c>
    </row>
    <row r="35" customFormat="false" ht="13.5" hidden="false" customHeight="true" outlineLevel="0" collapsed="false">
      <c r="A35" s="36" t="s">
        <v>50</v>
      </c>
      <c r="B35" s="29" t="s">
        <v>19</v>
      </c>
      <c r="C35" s="29" t="s">
        <v>42</v>
      </c>
      <c r="D35" s="56" t="s">
        <v>46</v>
      </c>
      <c r="E35" s="29" t="s">
        <v>49</v>
      </c>
      <c r="F35" s="29" t="s">
        <v>51</v>
      </c>
      <c r="G35" s="32" t="n">
        <v>5318.783</v>
      </c>
      <c r="H35" s="32"/>
      <c r="I35" s="32" t="n">
        <v>5318.783</v>
      </c>
      <c r="J35" s="35" t="n">
        <f aca="false">I35/G35*100</f>
        <v>100</v>
      </c>
    </row>
    <row r="36" customFormat="false" ht="4.5" hidden="true" customHeight="true" outlineLevel="0" collapsed="false">
      <c r="A36" s="34" t="s">
        <v>45</v>
      </c>
      <c r="B36" s="29" t="s">
        <v>19</v>
      </c>
      <c r="C36" s="30" t="s">
        <v>42</v>
      </c>
      <c r="D36" s="56" t="s">
        <v>52</v>
      </c>
      <c r="E36" s="29" t="s">
        <v>47</v>
      </c>
      <c r="F36" s="29"/>
      <c r="G36" s="32" t="n">
        <f aca="false">G37</f>
        <v>0</v>
      </c>
      <c r="H36" s="32" t="n">
        <f aca="false">H37</f>
        <v>0</v>
      </c>
      <c r="I36" s="32" t="n">
        <f aca="false">I37</f>
        <v>0</v>
      </c>
      <c r="J36" s="35" t="e">
        <f aca="false">I36/G36*100</f>
        <v>#DIV/0!</v>
      </c>
    </row>
    <row r="37" customFormat="false" ht="15.75" hidden="true" customHeight="true" outlineLevel="0" collapsed="false">
      <c r="A37" s="34" t="s">
        <v>48</v>
      </c>
      <c r="B37" s="29" t="s">
        <v>19</v>
      </c>
      <c r="C37" s="30" t="s">
        <v>42</v>
      </c>
      <c r="D37" s="56" t="s">
        <v>52</v>
      </c>
      <c r="E37" s="29" t="s">
        <v>49</v>
      </c>
      <c r="F37" s="29"/>
      <c r="G37" s="32" t="n">
        <f aca="false">G38</f>
        <v>0</v>
      </c>
      <c r="H37" s="32" t="n">
        <f aca="false">H38</f>
        <v>0</v>
      </c>
      <c r="I37" s="32" t="n">
        <f aca="false">I38</f>
        <v>0</v>
      </c>
      <c r="J37" s="35" t="e">
        <f aca="false">I37/G37*100</f>
        <v>#DIV/0!</v>
      </c>
    </row>
    <row r="38" customFormat="false" ht="15.75" hidden="true" customHeight="false" outlineLevel="0" collapsed="false">
      <c r="A38" s="36" t="s">
        <v>50</v>
      </c>
      <c r="B38" s="29" t="s">
        <v>19</v>
      </c>
      <c r="C38" s="30" t="s">
        <v>42</v>
      </c>
      <c r="D38" s="56" t="s">
        <v>52</v>
      </c>
      <c r="E38" s="29" t="s">
        <v>49</v>
      </c>
      <c r="F38" s="29" t="s">
        <v>51</v>
      </c>
      <c r="G38" s="32" t="n">
        <v>0</v>
      </c>
      <c r="H38" s="32"/>
      <c r="I38" s="32" t="n">
        <v>0</v>
      </c>
      <c r="J38" s="35" t="e">
        <f aca="false">I38/G38*100</f>
        <v>#DIV/0!</v>
      </c>
    </row>
    <row r="39" customFormat="false" ht="31.5" hidden="false" customHeight="false" outlineLevel="0" collapsed="false">
      <c r="A39" s="34" t="s">
        <v>45</v>
      </c>
      <c r="B39" s="29" t="s">
        <v>19</v>
      </c>
      <c r="C39" s="30" t="s">
        <v>42</v>
      </c>
      <c r="D39" s="56" t="s">
        <v>53</v>
      </c>
      <c r="E39" s="29" t="s">
        <v>47</v>
      </c>
      <c r="F39" s="29"/>
      <c r="G39" s="32" t="n">
        <f aca="false">G40</f>
        <v>1696.385</v>
      </c>
      <c r="H39" s="32" t="n">
        <f aca="false">H40</f>
        <v>0</v>
      </c>
      <c r="I39" s="32" t="n">
        <f aca="false">I40</f>
        <v>1512.585</v>
      </c>
      <c r="J39" s="35" t="n">
        <f aca="false">I39/G39*100</f>
        <v>89.1651954008082</v>
      </c>
    </row>
    <row r="40" customFormat="false" ht="31.5" hidden="false" customHeight="false" outlineLevel="0" collapsed="false">
      <c r="A40" s="34" t="s">
        <v>48</v>
      </c>
      <c r="B40" s="29" t="s">
        <v>19</v>
      </c>
      <c r="C40" s="30" t="s">
        <v>42</v>
      </c>
      <c r="D40" s="56" t="s">
        <v>53</v>
      </c>
      <c r="E40" s="29" t="s">
        <v>49</v>
      </c>
      <c r="F40" s="29"/>
      <c r="G40" s="32" t="n">
        <f aca="false">G41</f>
        <v>1696.385</v>
      </c>
      <c r="H40" s="32" t="n">
        <f aca="false">H41</f>
        <v>0</v>
      </c>
      <c r="I40" s="32" t="n">
        <f aca="false">I41</f>
        <v>1512.585</v>
      </c>
      <c r="J40" s="35" t="n">
        <f aca="false">I40/G40*100</f>
        <v>89.1651954008082</v>
      </c>
    </row>
    <row r="41" customFormat="false" ht="15.75" hidden="false" customHeight="false" outlineLevel="0" collapsed="false">
      <c r="A41" s="36" t="s">
        <v>50</v>
      </c>
      <c r="B41" s="29" t="s">
        <v>19</v>
      </c>
      <c r="C41" s="30" t="s">
        <v>42</v>
      </c>
      <c r="D41" s="56" t="s">
        <v>53</v>
      </c>
      <c r="E41" s="29" t="s">
        <v>49</v>
      </c>
      <c r="F41" s="29" t="s">
        <v>51</v>
      </c>
      <c r="G41" s="32" t="n">
        <v>1696.385</v>
      </c>
      <c r="H41" s="32"/>
      <c r="I41" s="32" t="n">
        <v>1512.585</v>
      </c>
      <c r="J41" s="35" t="n">
        <f aca="false">I41/G41*100</f>
        <v>89.1651954008082</v>
      </c>
    </row>
    <row r="42" customFormat="false" ht="31.5" hidden="false" customHeight="false" outlineLevel="0" collapsed="false">
      <c r="A42" s="34" t="s">
        <v>45</v>
      </c>
      <c r="B42" s="29" t="s">
        <v>19</v>
      </c>
      <c r="C42" s="30" t="s">
        <v>42</v>
      </c>
      <c r="D42" s="56" t="s">
        <v>54</v>
      </c>
      <c r="E42" s="29" t="s">
        <v>47</v>
      </c>
      <c r="F42" s="29"/>
      <c r="G42" s="32" t="n">
        <f aca="false">G43</f>
        <v>35.494</v>
      </c>
      <c r="H42" s="32" t="n">
        <f aca="false">H43</f>
        <v>0</v>
      </c>
      <c r="I42" s="32" t="n">
        <f aca="false">I43</f>
        <v>35.494</v>
      </c>
      <c r="J42" s="35" t="n">
        <f aca="false">I42/G42*100</f>
        <v>100</v>
      </c>
    </row>
    <row r="43" customFormat="false" ht="31.5" hidden="false" customHeight="false" outlineLevel="0" collapsed="false">
      <c r="A43" s="34" t="s">
        <v>48</v>
      </c>
      <c r="B43" s="29" t="s">
        <v>19</v>
      </c>
      <c r="C43" s="30" t="s">
        <v>42</v>
      </c>
      <c r="D43" s="56" t="s">
        <v>54</v>
      </c>
      <c r="E43" s="29" t="s">
        <v>49</v>
      </c>
      <c r="F43" s="29"/>
      <c r="G43" s="32" t="n">
        <f aca="false">G44</f>
        <v>35.494</v>
      </c>
      <c r="H43" s="32" t="n">
        <f aca="false">H44</f>
        <v>0</v>
      </c>
      <c r="I43" s="32" t="n">
        <f aca="false">I44</f>
        <v>35.494</v>
      </c>
      <c r="J43" s="35" t="n">
        <f aca="false">I43/G43*100</f>
        <v>100</v>
      </c>
    </row>
    <row r="44" customFormat="false" ht="12.75" hidden="false" customHeight="true" outlineLevel="0" collapsed="false">
      <c r="A44" s="36" t="s">
        <v>50</v>
      </c>
      <c r="B44" s="29" t="s">
        <v>19</v>
      </c>
      <c r="C44" s="29" t="s">
        <v>42</v>
      </c>
      <c r="D44" s="56" t="s">
        <v>54</v>
      </c>
      <c r="E44" s="29" t="s">
        <v>49</v>
      </c>
      <c r="F44" s="29" t="s">
        <v>51</v>
      </c>
      <c r="G44" s="32" t="n">
        <v>35.494</v>
      </c>
      <c r="H44" s="32"/>
      <c r="I44" s="32" t="n">
        <v>35.494</v>
      </c>
      <c r="J44" s="35" t="n">
        <f aca="false">I44/G44*100</f>
        <v>100</v>
      </c>
    </row>
    <row r="45" customFormat="false" ht="18.75" hidden="false" customHeight="true" outlineLevel="0" collapsed="false">
      <c r="A45" s="57" t="s">
        <v>55</v>
      </c>
      <c r="B45" s="29" t="s">
        <v>19</v>
      </c>
      <c r="C45" s="29" t="s">
        <v>42</v>
      </c>
      <c r="D45" s="56" t="s">
        <v>54</v>
      </c>
      <c r="E45" s="29" t="s">
        <v>56</v>
      </c>
      <c r="F45" s="29"/>
      <c r="G45" s="32" t="n">
        <f aca="false">G46</f>
        <v>8.6</v>
      </c>
      <c r="H45" s="32" t="n">
        <f aca="false">H46</f>
        <v>0</v>
      </c>
      <c r="I45" s="32" t="n">
        <f aca="false">I46</f>
        <v>8.6</v>
      </c>
      <c r="J45" s="35" t="n">
        <f aca="false">I45/G45*100</f>
        <v>100</v>
      </c>
    </row>
    <row r="46" customFormat="false" ht="17.25" hidden="false" customHeight="true" outlineLevel="0" collapsed="false">
      <c r="A46" s="57" t="s">
        <v>57</v>
      </c>
      <c r="B46" s="29" t="s">
        <v>19</v>
      </c>
      <c r="C46" s="29" t="s">
        <v>42</v>
      </c>
      <c r="D46" s="56" t="s">
        <v>54</v>
      </c>
      <c r="E46" s="29" t="s">
        <v>58</v>
      </c>
      <c r="F46" s="29"/>
      <c r="G46" s="32" t="n">
        <f aca="false">G47</f>
        <v>8.6</v>
      </c>
      <c r="H46" s="32" t="n">
        <f aca="false">H47</f>
        <v>0</v>
      </c>
      <c r="I46" s="32" t="n">
        <f aca="false">I47</f>
        <v>8.6</v>
      </c>
      <c r="J46" s="35" t="n">
        <f aca="false">I46/G46*100</f>
        <v>100</v>
      </c>
    </row>
    <row r="47" customFormat="false" ht="15" hidden="false" customHeight="true" outlineLevel="0" collapsed="false">
      <c r="A47" s="36" t="s">
        <v>50</v>
      </c>
      <c r="B47" s="29" t="s">
        <v>19</v>
      </c>
      <c r="C47" s="29" t="s">
        <v>42</v>
      </c>
      <c r="D47" s="56" t="s">
        <v>54</v>
      </c>
      <c r="E47" s="29" t="s">
        <v>58</v>
      </c>
      <c r="F47" s="29" t="s">
        <v>51</v>
      </c>
      <c r="G47" s="32" t="n">
        <v>8.6</v>
      </c>
      <c r="H47" s="32"/>
      <c r="I47" s="32" t="n">
        <v>8.6</v>
      </c>
      <c r="J47" s="35" t="n">
        <f aca="false">I47/G47*100</f>
        <v>100</v>
      </c>
    </row>
    <row r="48" customFormat="false" ht="15.75" hidden="false" customHeight="false" outlineLevel="0" collapsed="false">
      <c r="A48" s="58" t="s">
        <v>59</v>
      </c>
      <c r="B48" s="29" t="s">
        <v>19</v>
      </c>
      <c r="C48" s="29" t="s">
        <v>42</v>
      </c>
      <c r="D48" s="56" t="s">
        <v>60</v>
      </c>
      <c r="E48" s="29"/>
      <c r="F48" s="29"/>
      <c r="G48" s="32" t="n">
        <f aca="false">G49+G52</f>
        <v>1071.95</v>
      </c>
      <c r="H48" s="32" t="n">
        <f aca="false">H54</f>
        <v>0</v>
      </c>
      <c r="I48" s="32" t="n">
        <f aca="false">I54</f>
        <v>20</v>
      </c>
      <c r="J48" s="35" t="n">
        <f aca="false">I48/G48*100</f>
        <v>1.8657586641168</v>
      </c>
    </row>
    <row r="49" customFormat="false" ht="31.5" hidden="false" customHeight="false" outlineLevel="0" collapsed="false">
      <c r="A49" s="34" t="s">
        <v>45</v>
      </c>
      <c r="B49" s="29" t="s">
        <v>19</v>
      </c>
      <c r="C49" s="29" t="s">
        <v>42</v>
      </c>
      <c r="D49" s="56" t="s">
        <v>60</v>
      </c>
      <c r="E49" s="29" t="s">
        <v>47</v>
      </c>
      <c r="F49" s="29"/>
      <c r="G49" s="32" t="n">
        <f aca="false">G50</f>
        <v>1051.95</v>
      </c>
      <c r="H49" s="32" t="n">
        <f aca="false">H50</f>
        <v>0</v>
      </c>
      <c r="I49" s="32" t="n">
        <f aca="false">I50</f>
        <v>1051.917</v>
      </c>
      <c r="J49" s="35" t="n">
        <f aca="false">I49/G49*100</f>
        <v>99.9968629687723</v>
      </c>
    </row>
    <row r="50" customFormat="false" ht="31.5" hidden="false" customHeight="false" outlineLevel="0" collapsed="false">
      <c r="A50" s="34" t="s">
        <v>48</v>
      </c>
      <c r="B50" s="29" t="s">
        <v>19</v>
      </c>
      <c r="C50" s="29" t="s">
        <v>42</v>
      </c>
      <c r="D50" s="56" t="s">
        <v>60</v>
      </c>
      <c r="E50" s="29" t="s">
        <v>49</v>
      </c>
      <c r="F50" s="29"/>
      <c r="G50" s="32" t="n">
        <f aca="false">G51</f>
        <v>1051.95</v>
      </c>
      <c r="H50" s="32" t="n">
        <f aca="false">H51</f>
        <v>0</v>
      </c>
      <c r="I50" s="32" t="n">
        <f aca="false">I51</f>
        <v>1051.917</v>
      </c>
      <c r="J50" s="35" t="n">
        <f aca="false">I50/G50*100</f>
        <v>99.9968629687723</v>
      </c>
    </row>
    <row r="51" customFormat="false" ht="16.9" hidden="false" customHeight="true" outlineLevel="0" collapsed="false">
      <c r="A51" s="36" t="s">
        <v>50</v>
      </c>
      <c r="B51" s="29" t="s">
        <v>19</v>
      </c>
      <c r="C51" s="30" t="s">
        <v>42</v>
      </c>
      <c r="D51" s="56" t="s">
        <v>60</v>
      </c>
      <c r="E51" s="29" t="s">
        <v>49</v>
      </c>
      <c r="F51" s="29" t="s">
        <v>51</v>
      </c>
      <c r="G51" s="32" t="n">
        <v>1051.95</v>
      </c>
      <c r="H51" s="32"/>
      <c r="I51" s="32" t="n">
        <v>1051.917</v>
      </c>
      <c r="J51" s="35" t="n">
        <f aca="false">I51/G51*100</f>
        <v>99.9968629687723</v>
      </c>
    </row>
    <row r="52" customFormat="false" ht="15.75" hidden="false" customHeight="false" outlineLevel="0" collapsed="false">
      <c r="A52" s="57" t="s">
        <v>38</v>
      </c>
      <c r="B52" s="29" t="s">
        <v>19</v>
      </c>
      <c r="C52" s="29" t="s">
        <v>42</v>
      </c>
      <c r="D52" s="56" t="s">
        <v>60</v>
      </c>
      <c r="E52" s="29" t="s">
        <v>47</v>
      </c>
      <c r="F52" s="29"/>
      <c r="G52" s="32" t="n">
        <f aca="false">G53</f>
        <v>20</v>
      </c>
      <c r="H52" s="32" t="n">
        <f aca="false">H53</f>
        <v>0</v>
      </c>
      <c r="I52" s="32" t="n">
        <f aca="false">I53</f>
        <v>20</v>
      </c>
      <c r="J52" s="35" t="n">
        <f aca="false">I52/G52*100</f>
        <v>100</v>
      </c>
    </row>
    <row r="53" customFormat="false" ht="15.75" hidden="false" customHeight="false" outlineLevel="0" collapsed="false">
      <c r="A53" s="57" t="s">
        <v>61</v>
      </c>
      <c r="B53" s="29" t="s">
        <v>19</v>
      </c>
      <c r="C53" s="29" t="s">
        <v>42</v>
      </c>
      <c r="D53" s="56" t="s">
        <v>60</v>
      </c>
      <c r="E53" s="29" t="s">
        <v>49</v>
      </c>
      <c r="F53" s="29"/>
      <c r="G53" s="32" t="n">
        <f aca="false">G54</f>
        <v>20</v>
      </c>
      <c r="H53" s="32" t="n">
        <f aca="false">H54</f>
        <v>0</v>
      </c>
      <c r="I53" s="32" t="n">
        <f aca="false">I54</f>
        <v>20</v>
      </c>
      <c r="J53" s="35" t="n">
        <f aca="false">I53/G53*100</f>
        <v>100</v>
      </c>
    </row>
    <row r="54" customFormat="false" ht="16.9" hidden="false" customHeight="true" outlineLevel="0" collapsed="false">
      <c r="A54" s="36" t="s">
        <v>50</v>
      </c>
      <c r="B54" s="29" t="s">
        <v>19</v>
      </c>
      <c r="C54" s="30" t="s">
        <v>42</v>
      </c>
      <c r="D54" s="56" t="s">
        <v>60</v>
      </c>
      <c r="E54" s="29" t="s">
        <v>49</v>
      </c>
      <c r="F54" s="29" t="s">
        <v>51</v>
      </c>
      <c r="G54" s="32" t="n">
        <v>20</v>
      </c>
      <c r="H54" s="32"/>
      <c r="I54" s="32" t="n">
        <v>20</v>
      </c>
      <c r="J54" s="35" t="n">
        <f aca="false">I54/G54*100</f>
        <v>100</v>
      </c>
    </row>
    <row r="55" customFormat="false" ht="31.5" hidden="false" customHeight="false" outlineLevel="0" collapsed="false">
      <c r="A55" s="28" t="s">
        <v>62</v>
      </c>
      <c r="B55" s="29" t="s">
        <v>19</v>
      </c>
      <c r="C55" s="29" t="s">
        <v>42</v>
      </c>
      <c r="D55" s="59" t="s">
        <v>63</v>
      </c>
      <c r="E55" s="29"/>
      <c r="F55" s="29"/>
      <c r="G55" s="32" t="n">
        <f aca="false">G59+G67+G56+G62</f>
        <v>821.212</v>
      </c>
      <c r="H55" s="32" t="n">
        <f aca="false">H59+H67+H56+H62</f>
        <v>1479.5</v>
      </c>
      <c r="I55" s="32" t="n">
        <f aca="false">I59+I67+I56+I62</f>
        <v>787.99</v>
      </c>
      <c r="J55" s="33" t="n">
        <f aca="false">I55/G55*100</f>
        <v>95.9545160080466</v>
      </c>
    </row>
    <row r="56" customFormat="false" ht="47.25" hidden="false" customHeight="false" outlineLevel="0" collapsed="false">
      <c r="A56" s="34" t="s">
        <v>24</v>
      </c>
      <c r="B56" s="29" t="s">
        <v>19</v>
      </c>
      <c r="C56" s="29" t="s">
        <v>42</v>
      </c>
      <c r="D56" s="56" t="s">
        <v>63</v>
      </c>
      <c r="E56" s="30" t="s">
        <v>25</v>
      </c>
      <c r="F56" s="30"/>
      <c r="G56" s="32" t="n">
        <f aca="false">G57</f>
        <v>277.066</v>
      </c>
      <c r="H56" s="32" t="n">
        <f aca="false">H57</f>
        <v>141</v>
      </c>
      <c r="I56" s="32" t="n">
        <f aca="false">I57</f>
        <v>277.014</v>
      </c>
      <c r="J56" s="35" t="n">
        <f aca="false">I56/G56*100</f>
        <v>99.9812319086427</v>
      </c>
    </row>
    <row r="57" customFormat="false" ht="15.75" hidden="false" customHeight="false" outlineLevel="0" collapsed="false">
      <c r="A57" s="34" t="s">
        <v>26</v>
      </c>
      <c r="B57" s="29" t="s">
        <v>19</v>
      </c>
      <c r="C57" s="29" t="s">
        <v>42</v>
      </c>
      <c r="D57" s="59" t="s">
        <v>63</v>
      </c>
      <c r="E57" s="30" t="s">
        <v>27</v>
      </c>
      <c r="F57" s="30"/>
      <c r="G57" s="32" t="n">
        <f aca="false">G58</f>
        <v>277.066</v>
      </c>
      <c r="H57" s="32" t="n">
        <f aca="false">H58</f>
        <v>141</v>
      </c>
      <c r="I57" s="32" t="n">
        <f aca="false">I58</f>
        <v>277.014</v>
      </c>
      <c r="J57" s="33" t="n">
        <f aca="false">I57/G57*100</f>
        <v>99.9812319086427</v>
      </c>
    </row>
    <row r="58" customFormat="false" ht="15.75" hidden="false" customHeight="false" outlineLevel="0" collapsed="false">
      <c r="A58" s="36" t="s">
        <v>28</v>
      </c>
      <c r="B58" s="29" t="s">
        <v>19</v>
      </c>
      <c r="C58" s="29" t="s">
        <v>42</v>
      </c>
      <c r="D58" s="59" t="s">
        <v>63</v>
      </c>
      <c r="E58" s="30" t="s">
        <v>27</v>
      </c>
      <c r="F58" s="30" t="s">
        <v>29</v>
      </c>
      <c r="G58" s="32" t="n">
        <v>277.066</v>
      </c>
      <c r="H58" s="32" t="n">
        <v>141</v>
      </c>
      <c r="I58" s="32" t="n">
        <v>277.014</v>
      </c>
      <c r="J58" s="33" t="n">
        <f aca="false">I58/G58*100</f>
        <v>99.9812319086427</v>
      </c>
    </row>
    <row r="59" customFormat="false" ht="16.9" hidden="false" customHeight="true" outlineLevel="0" collapsed="false">
      <c r="A59" s="34" t="s">
        <v>45</v>
      </c>
      <c r="B59" s="29" t="s">
        <v>19</v>
      </c>
      <c r="C59" s="30" t="s">
        <v>42</v>
      </c>
      <c r="D59" s="59" t="s">
        <v>63</v>
      </c>
      <c r="E59" s="29" t="s">
        <v>47</v>
      </c>
      <c r="F59" s="29"/>
      <c r="G59" s="32" t="n">
        <f aca="false">G60</f>
        <v>515.5</v>
      </c>
      <c r="H59" s="32" t="n">
        <f aca="false">H60</f>
        <v>443</v>
      </c>
      <c r="I59" s="32" t="n">
        <f aca="false">I60</f>
        <v>487.623</v>
      </c>
      <c r="J59" s="33" t="n">
        <f aca="false">I59/G59*100</f>
        <v>94.592240543162</v>
      </c>
    </row>
    <row r="60" customFormat="false" ht="16.15" hidden="false" customHeight="true" outlineLevel="0" collapsed="false">
      <c r="A60" s="34" t="s">
        <v>48</v>
      </c>
      <c r="B60" s="29" t="s">
        <v>19</v>
      </c>
      <c r="C60" s="30" t="s">
        <v>42</v>
      </c>
      <c r="D60" s="59" t="s">
        <v>63</v>
      </c>
      <c r="E60" s="29" t="s">
        <v>49</v>
      </c>
      <c r="F60" s="29"/>
      <c r="G60" s="32" t="n">
        <f aca="false">G61</f>
        <v>515.5</v>
      </c>
      <c r="H60" s="32" t="n">
        <f aca="false">H61</f>
        <v>443</v>
      </c>
      <c r="I60" s="32" t="n">
        <f aca="false">I61</f>
        <v>487.623</v>
      </c>
      <c r="J60" s="33" t="n">
        <f aca="false">I60/G60*100</f>
        <v>94.592240543162</v>
      </c>
    </row>
    <row r="61" customFormat="false" ht="15.75" hidden="false" customHeight="false" outlineLevel="0" collapsed="false">
      <c r="A61" s="36" t="s">
        <v>28</v>
      </c>
      <c r="B61" s="29" t="s">
        <v>19</v>
      </c>
      <c r="C61" s="30" t="s">
        <v>42</v>
      </c>
      <c r="D61" s="59" t="s">
        <v>63</v>
      </c>
      <c r="E61" s="29" t="s">
        <v>49</v>
      </c>
      <c r="F61" s="29" t="s">
        <v>29</v>
      </c>
      <c r="G61" s="32" t="n">
        <v>515.5</v>
      </c>
      <c r="H61" s="32" t="n">
        <v>443</v>
      </c>
      <c r="I61" s="32" t="n">
        <v>487.623</v>
      </c>
      <c r="J61" s="33" t="n">
        <f aca="false">I61/G61*100</f>
        <v>94.592240543162</v>
      </c>
    </row>
    <row r="62" customFormat="false" ht="15.75" hidden="false" customHeight="false" outlineLevel="0" collapsed="false">
      <c r="A62" s="34" t="s">
        <v>64</v>
      </c>
      <c r="B62" s="29" t="s">
        <v>19</v>
      </c>
      <c r="C62" s="30" t="s">
        <v>42</v>
      </c>
      <c r="D62" s="59" t="s">
        <v>63</v>
      </c>
      <c r="E62" s="29" t="s">
        <v>56</v>
      </c>
      <c r="F62" s="29"/>
      <c r="G62" s="32" t="n">
        <f aca="false">G64+G66</f>
        <v>19</v>
      </c>
      <c r="H62" s="32" t="n">
        <f aca="false">H64+H66</f>
        <v>886</v>
      </c>
      <c r="I62" s="32" t="n">
        <f aca="false">I64+I66</f>
        <v>16.675</v>
      </c>
      <c r="J62" s="33" t="n">
        <f aca="false">I62/G62*100</f>
        <v>87.7631578947369</v>
      </c>
    </row>
    <row r="63" customFormat="false" ht="15.75" hidden="false" customHeight="false" outlineLevel="0" collapsed="false">
      <c r="A63" s="34" t="s">
        <v>65</v>
      </c>
      <c r="B63" s="29" t="s">
        <v>19</v>
      </c>
      <c r="C63" s="30" t="s">
        <v>42</v>
      </c>
      <c r="D63" s="59" t="s">
        <v>63</v>
      </c>
      <c r="E63" s="29" t="s">
        <v>58</v>
      </c>
      <c r="F63" s="29"/>
      <c r="G63" s="32" t="n">
        <f aca="false">G64</f>
        <v>12</v>
      </c>
      <c r="H63" s="32" t="n">
        <f aca="false">H64</f>
        <v>443</v>
      </c>
      <c r="I63" s="32" t="n">
        <f aca="false">I64</f>
        <v>10.5</v>
      </c>
      <c r="J63" s="33" t="n">
        <f aca="false">I63/G63*100</f>
        <v>87.5</v>
      </c>
    </row>
    <row r="64" customFormat="false" ht="15.75" hidden="false" customHeight="false" outlineLevel="0" collapsed="false">
      <c r="A64" s="36" t="s">
        <v>28</v>
      </c>
      <c r="B64" s="29" t="s">
        <v>19</v>
      </c>
      <c r="C64" s="30" t="s">
        <v>42</v>
      </c>
      <c r="D64" s="59" t="s">
        <v>63</v>
      </c>
      <c r="E64" s="29" t="s">
        <v>58</v>
      </c>
      <c r="F64" s="29" t="s">
        <v>29</v>
      </c>
      <c r="G64" s="32" t="n">
        <v>12</v>
      </c>
      <c r="H64" s="32" t="n">
        <v>443</v>
      </c>
      <c r="I64" s="32" t="n">
        <v>10.5</v>
      </c>
      <c r="J64" s="33" t="n">
        <f aca="false">I64/G64*100</f>
        <v>87.5</v>
      </c>
    </row>
    <row r="65" customFormat="false" ht="15.75" hidden="false" customHeight="false" outlineLevel="0" collapsed="false">
      <c r="A65" s="34" t="s">
        <v>66</v>
      </c>
      <c r="B65" s="29" t="s">
        <v>19</v>
      </c>
      <c r="C65" s="30" t="s">
        <v>42</v>
      </c>
      <c r="D65" s="59" t="s">
        <v>63</v>
      </c>
      <c r="E65" s="29" t="s">
        <v>67</v>
      </c>
      <c r="F65" s="29"/>
      <c r="G65" s="32" t="n">
        <f aca="false">G66</f>
        <v>7</v>
      </c>
      <c r="H65" s="32" t="n">
        <f aca="false">H66</f>
        <v>443</v>
      </c>
      <c r="I65" s="32" t="n">
        <f aca="false">I66</f>
        <v>6.175</v>
      </c>
      <c r="J65" s="33" t="n">
        <f aca="false">I65/G65*100</f>
        <v>88.2142857142857</v>
      </c>
    </row>
    <row r="66" customFormat="false" ht="15.75" hidden="false" customHeight="false" outlineLevel="0" collapsed="false">
      <c r="A66" s="36" t="s">
        <v>28</v>
      </c>
      <c r="B66" s="29" t="s">
        <v>19</v>
      </c>
      <c r="C66" s="30" t="s">
        <v>42</v>
      </c>
      <c r="D66" s="59" t="s">
        <v>63</v>
      </c>
      <c r="E66" s="29" t="s">
        <v>67</v>
      </c>
      <c r="F66" s="29" t="s">
        <v>29</v>
      </c>
      <c r="G66" s="32" t="n">
        <v>7</v>
      </c>
      <c r="H66" s="32" t="n">
        <v>443</v>
      </c>
      <c r="I66" s="32" t="n">
        <v>6.175</v>
      </c>
      <c r="J66" s="33" t="n">
        <f aca="false">I66/G66*100</f>
        <v>88.2142857142857</v>
      </c>
    </row>
    <row r="67" customFormat="false" ht="15.75" hidden="false" customHeight="false" outlineLevel="0" collapsed="false">
      <c r="A67" s="57" t="s">
        <v>38</v>
      </c>
      <c r="B67" s="29" t="s">
        <v>19</v>
      </c>
      <c r="C67" s="29" t="s">
        <v>42</v>
      </c>
      <c r="D67" s="59" t="s">
        <v>63</v>
      </c>
      <c r="E67" s="29" t="s">
        <v>68</v>
      </c>
      <c r="F67" s="29"/>
      <c r="G67" s="32" t="n">
        <f aca="false">G68</f>
        <v>9.646</v>
      </c>
      <c r="H67" s="32" t="n">
        <f aca="false">H68</f>
        <v>9.5</v>
      </c>
      <c r="I67" s="32" t="n">
        <f aca="false">I68</f>
        <v>6.678</v>
      </c>
      <c r="J67" s="33" t="n">
        <f aca="false">I67/G67*100</f>
        <v>69.2307692307692</v>
      </c>
    </row>
    <row r="68" customFormat="false" ht="15.75" hidden="false" customHeight="false" outlineLevel="0" collapsed="false">
      <c r="A68" s="57" t="s">
        <v>61</v>
      </c>
      <c r="B68" s="29" t="s">
        <v>19</v>
      </c>
      <c r="C68" s="29" t="s">
        <v>42</v>
      </c>
      <c r="D68" s="59" t="s">
        <v>63</v>
      </c>
      <c r="E68" s="29" t="s">
        <v>69</v>
      </c>
      <c r="F68" s="29"/>
      <c r="G68" s="32" t="n">
        <f aca="false">G69</f>
        <v>9.646</v>
      </c>
      <c r="H68" s="32" t="n">
        <f aca="false">H69</f>
        <v>9.5</v>
      </c>
      <c r="I68" s="32" t="n">
        <f aca="false">I69</f>
        <v>6.678</v>
      </c>
      <c r="J68" s="33" t="n">
        <f aca="false">I68/G68*100</f>
        <v>69.2307692307692</v>
      </c>
    </row>
    <row r="69" customFormat="false" ht="15.75" hidden="false" customHeight="false" outlineLevel="0" collapsed="false">
      <c r="A69" s="36" t="s">
        <v>28</v>
      </c>
      <c r="B69" s="29" t="s">
        <v>19</v>
      </c>
      <c r="C69" s="29" t="s">
        <v>42</v>
      </c>
      <c r="D69" s="59" t="s">
        <v>63</v>
      </c>
      <c r="E69" s="29" t="s">
        <v>69</v>
      </c>
      <c r="F69" s="29" t="s">
        <v>29</v>
      </c>
      <c r="G69" s="32" t="n">
        <v>9.646</v>
      </c>
      <c r="H69" s="32" t="n">
        <v>9.5</v>
      </c>
      <c r="I69" s="32" t="n">
        <v>6.678</v>
      </c>
      <c r="J69" s="33" t="n">
        <f aca="false">I69/G69*100</f>
        <v>69.2307692307692</v>
      </c>
    </row>
    <row r="70" customFormat="false" ht="15.75" hidden="false" customHeight="false" outlineLevel="0" collapsed="false">
      <c r="A70" s="20" t="s">
        <v>70</v>
      </c>
      <c r="B70" s="24" t="s">
        <v>71</v>
      </c>
      <c r="C70" s="30"/>
      <c r="D70" s="60"/>
      <c r="E70" s="30"/>
      <c r="F70" s="30"/>
      <c r="G70" s="18" t="n">
        <f aca="false">G76+G109+G71</f>
        <v>10327.94</v>
      </c>
      <c r="H70" s="18" t="e">
        <f aca="false">H76+H109+H71+H88</f>
        <v>#REF!</v>
      </c>
      <c r="I70" s="18" t="n">
        <f aca="false">I76+I109+I71</f>
        <v>10204.324</v>
      </c>
      <c r="J70" s="19" t="n">
        <f aca="false">I70/G70*100</f>
        <v>98.8030914199734</v>
      </c>
    </row>
    <row r="71" customFormat="false" ht="15.75" hidden="false" customHeight="false" outlineLevel="0" collapsed="false">
      <c r="A71" s="20" t="s">
        <v>72</v>
      </c>
      <c r="B71" s="24" t="s">
        <v>71</v>
      </c>
      <c r="C71" s="24" t="s">
        <v>73</v>
      </c>
      <c r="D71" s="26"/>
      <c r="E71" s="25"/>
      <c r="F71" s="25"/>
      <c r="G71" s="18" t="n">
        <f aca="false">G72</f>
        <v>16</v>
      </c>
      <c r="H71" s="18" t="e">
        <f aca="false">H72+H76+H83</f>
        <v>#REF!</v>
      </c>
      <c r="I71" s="18" t="n">
        <f aca="false">I72</f>
        <v>15.66</v>
      </c>
      <c r="J71" s="19" t="n">
        <f aca="false">I71/G71*100</f>
        <v>97.875</v>
      </c>
    </row>
    <row r="72" customFormat="false" ht="15.75" hidden="false" customHeight="false" outlineLevel="0" collapsed="false">
      <c r="A72" s="28" t="s">
        <v>74</v>
      </c>
      <c r="B72" s="29" t="s">
        <v>71</v>
      </c>
      <c r="C72" s="29" t="s">
        <v>73</v>
      </c>
      <c r="D72" s="56" t="s">
        <v>75</v>
      </c>
      <c r="E72" s="30"/>
      <c r="F72" s="30"/>
      <c r="G72" s="32" t="n">
        <f aca="false">G73</f>
        <v>16</v>
      </c>
      <c r="H72" s="32" t="n">
        <f aca="false">H73</f>
        <v>2475</v>
      </c>
      <c r="I72" s="32" t="n">
        <f aca="false">I73</f>
        <v>15.66</v>
      </c>
      <c r="J72" s="33" t="n">
        <f aca="false">I72/G72*100</f>
        <v>97.875</v>
      </c>
    </row>
    <row r="73" s="61" customFormat="true" ht="17.45" hidden="false" customHeight="true" outlineLevel="0" collapsed="false">
      <c r="A73" s="34" t="s">
        <v>45</v>
      </c>
      <c r="B73" s="29" t="s">
        <v>71</v>
      </c>
      <c r="C73" s="29" t="s">
        <v>73</v>
      </c>
      <c r="D73" s="56" t="s">
        <v>75</v>
      </c>
      <c r="E73" s="30" t="s">
        <v>47</v>
      </c>
      <c r="F73" s="30"/>
      <c r="G73" s="32" t="n">
        <f aca="false">G74</f>
        <v>16</v>
      </c>
      <c r="H73" s="32" t="n">
        <f aca="false">H74</f>
        <v>2475</v>
      </c>
      <c r="I73" s="32" t="n">
        <f aca="false">I74</f>
        <v>15.66</v>
      </c>
      <c r="J73" s="33" t="n">
        <f aca="false">I73/G73*100</f>
        <v>97.875</v>
      </c>
    </row>
    <row r="74" customFormat="false" ht="16.15" hidden="false" customHeight="true" outlineLevel="0" collapsed="false">
      <c r="A74" s="34" t="s">
        <v>48</v>
      </c>
      <c r="B74" s="29" t="s">
        <v>71</v>
      </c>
      <c r="C74" s="29" t="s">
        <v>73</v>
      </c>
      <c r="D74" s="56" t="s">
        <v>75</v>
      </c>
      <c r="E74" s="30" t="s">
        <v>49</v>
      </c>
      <c r="F74" s="30"/>
      <c r="G74" s="32" t="n">
        <f aca="false">G75</f>
        <v>16</v>
      </c>
      <c r="H74" s="32" t="n">
        <f aca="false">H75</f>
        <v>2475</v>
      </c>
      <c r="I74" s="32" t="n">
        <f aca="false">I75</f>
        <v>15.66</v>
      </c>
      <c r="J74" s="33" t="n">
        <f aca="false">I74/G74*100</f>
        <v>97.875</v>
      </c>
    </row>
    <row r="75" customFormat="false" ht="15.75" hidden="false" customHeight="false" outlineLevel="0" collapsed="false">
      <c r="A75" s="36" t="s">
        <v>28</v>
      </c>
      <c r="B75" s="29" t="s">
        <v>71</v>
      </c>
      <c r="C75" s="29" t="s">
        <v>73</v>
      </c>
      <c r="D75" s="56" t="s">
        <v>75</v>
      </c>
      <c r="E75" s="30" t="s">
        <v>49</v>
      </c>
      <c r="F75" s="30" t="s">
        <v>29</v>
      </c>
      <c r="G75" s="32" t="n">
        <v>16</v>
      </c>
      <c r="H75" s="32" t="n">
        <v>2475</v>
      </c>
      <c r="I75" s="32" t="n">
        <v>15.66</v>
      </c>
      <c r="J75" s="33" t="n">
        <f aca="false">I75/G75*100</f>
        <v>97.875</v>
      </c>
    </row>
    <row r="76" customFormat="false" ht="15.75" hidden="false" customHeight="false" outlineLevel="0" collapsed="false">
      <c r="A76" s="20" t="s">
        <v>76</v>
      </c>
      <c r="B76" s="24" t="s">
        <v>71</v>
      </c>
      <c r="C76" s="24" t="s">
        <v>77</v>
      </c>
      <c r="D76" s="26"/>
      <c r="E76" s="25"/>
      <c r="F76" s="25"/>
      <c r="G76" s="18" t="n">
        <f aca="false">G77+G84+G88+G97</f>
        <v>10118.94</v>
      </c>
      <c r="H76" s="18" t="e">
        <f aca="false">H77+H84+H88+H97</f>
        <v>#REF!</v>
      </c>
      <c r="I76" s="18" t="n">
        <f aca="false">I77+I84+I88+I97</f>
        <v>9995.664</v>
      </c>
      <c r="J76" s="19" t="n">
        <f aca="false">I76/G76*100</f>
        <v>98.7817301021649</v>
      </c>
    </row>
    <row r="77" customFormat="false" ht="47.25" hidden="false" customHeight="false" outlineLevel="0" collapsed="false">
      <c r="A77" s="28" t="s">
        <v>78</v>
      </c>
      <c r="B77" s="29" t="s">
        <v>71</v>
      </c>
      <c r="C77" s="29" t="s">
        <v>77</v>
      </c>
      <c r="D77" s="56" t="s">
        <v>79</v>
      </c>
      <c r="E77" s="30"/>
      <c r="F77" s="30"/>
      <c r="G77" s="32" t="n">
        <f aca="false">G80+G83</f>
        <v>4748.543</v>
      </c>
      <c r="H77" s="32" t="n">
        <f aca="false">H80+H83+H87</f>
        <v>7425</v>
      </c>
      <c r="I77" s="32" t="n">
        <f aca="false">I80+I83</f>
        <v>4625.267</v>
      </c>
      <c r="J77" s="35" t="n">
        <f aca="false">I77/G77*100</f>
        <v>97.4039194759319</v>
      </c>
    </row>
    <row r="78" customFormat="false" ht="16.15" hidden="false" customHeight="true" outlineLevel="0" collapsed="false">
      <c r="A78" s="34" t="s">
        <v>45</v>
      </c>
      <c r="B78" s="29" t="s">
        <v>71</v>
      </c>
      <c r="C78" s="29" t="s">
        <v>77</v>
      </c>
      <c r="D78" s="56" t="s">
        <v>79</v>
      </c>
      <c r="E78" s="30" t="s">
        <v>47</v>
      </c>
      <c r="F78" s="30"/>
      <c r="G78" s="32" t="n">
        <f aca="false">G79</f>
        <v>4748.543</v>
      </c>
      <c r="H78" s="32" t="n">
        <f aca="false">H79</f>
        <v>2475</v>
      </c>
      <c r="I78" s="32" t="n">
        <f aca="false">I79</f>
        <v>4625.267</v>
      </c>
      <c r="J78" s="33" t="n">
        <f aca="false">I78/G78*100</f>
        <v>97.4039194759319</v>
      </c>
    </row>
    <row r="79" customFormat="false" ht="15.6" hidden="false" customHeight="true" outlineLevel="0" collapsed="false">
      <c r="A79" s="34" t="s">
        <v>48</v>
      </c>
      <c r="B79" s="29" t="s">
        <v>71</v>
      </c>
      <c r="C79" s="29" t="s">
        <v>77</v>
      </c>
      <c r="D79" s="56" t="s">
        <v>79</v>
      </c>
      <c r="E79" s="30" t="s">
        <v>49</v>
      </c>
      <c r="F79" s="30"/>
      <c r="G79" s="32" t="n">
        <f aca="false">G80</f>
        <v>4748.543</v>
      </c>
      <c r="H79" s="32" t="n">
        <f aca="false">H80</f>
        <v>2475</v>
      </c>
      <c r="I79" s="32" t="n">
        <f aca="false">I80</f>
        <v>4625.267</v>
      </c>
      <c r="J79" s="33" t="n">
        <f aca="false">I79/G79*100</f>
        <v>97.4039194759319</v>
      </c>
    </row>
    <row r="80" customFormat="false" ht="14.25" hidden="false" customHeight="true" outlineLevel="0" collapsed="false">
      <c r="A80" s="36" t="s">
        <v>28</v>
      </c>
      <c r="B80" s="29" t="s">
        <v>71</v>
      </c>
      <c r="C80" s="29" t="s">
        <v>77</v>
      </c>
      <c r="D80" s="56" t="s">
        <v>79</v>
      </c>
      <c r="E80" s="30" t="s">
        <v>49</v>
      </c>
      <c r="F80" s="30" t="s">
        <v>29</v>
      </c>
      <c r="G80" s="32" t="n">
        <v>4748.543</v>
      </c>
      <c r="H80" s="32" t="n">
        <v>2475</v>
      </c>
      <c r="I80" s="32" t="n">
        <v>4625.267</v>
      </c>
      <c r="J80" s="33" t="n">
        <f aca="false">I80/G80*100</f>
        <v>97.4039194759319</v>
      </c>
    </row>
    <row r="81" customFormat="false" ht="20.25" hidden="true" customHeight="true" outlineLevel="0" collapsed="false">
      <c r="A81" s="34" t="s">
        <v>38</v>
      </c>
      <c r="B81" s="29" t="s">
        <v>71</v>
      </c>
      <c r="C81" s="29" t="s">
        <v>77</v>
      </c>
      <c r="D81" s="56" t="s">
        <v>79</v>
      </c>
      <c r="E81" s="30" t="s">
        <v>68</v>
      </c>
      <c r="F81" s="30"/>
      <c r="G81" s="32" t="n">
        <f aca="false">G82</f>
        <v>0</v>
      </c>
      <c r="H81" s="32" t="n">
        <f aca="false">H82</f>
        <v>2475</v>
      </c>
      <c r="I81" s="32" t="n">
        <f aca="false">I82</f>
        <v>0</v>
      </c>
      <c r="J81" s="33" t="e">
        <f aca="false">I81/G81*100</f>
        <v>#DIV/0!</v>
      </c>
    </row>
    <row r="82" customFormat="false" ht="21" hidden="true" customHeight="true" outlineLevel="0" collapsed="false">
      <c r="A82" s="34" t="s">
        <v>61</v>
      </c>
      <c r="B82" s="29" t="s">
        <v>71</v>
      </c>
      <c r="C82" s="29" t="s">
        <v>77</v>
      </c>
      <c r="D82" s="56" t="s">
        <v>79</v>
      </c>
      <c r="E82" s="30" t="s">
        <v>69</v>
      </c>
      <c r="F82" s="30"/>
      <c r="G82" s="32" t="n">
        <f aca="false">G83</f>
        <v>0</v>
      </c>
      <c r="H82" s="32" t="n">
        <f aca="false">H83</f>
        <v>2475</v>
      </c>
      <c r="I82" s="32" t="n">
        <f aca="false">I83</f>
        <v>0</v>
      </c>
      <c r="J82" s="33" t="e">
        <f aca="false">I82/G82*100</f>
        <v>#DIV/0!</v>
      </c>
    </row>
    <row r="83" customFormat="false" ht="22.5" hidden="true" customHeight="true" outlineLevel="0" collapsed="false">
      <c r="A83" s="36" t="s">
        <v>28</v>
      </c>
      <c r="B83" s="29" t="s">
        <v>71</v>
      </c>
      <c r="C83" s="29" t="s">
        <v>77</v>
      </c>
      <c r="D83" s="56" t="s">
        <v>79</v>
      </c>
      <c r="E83" s="30" t="s">
        <v>69</v>
      </c>
      <c r="F83" s="30" t="s">
        <v>29</v>
      </c>
      <c r="G83" s="32" t="n">
        <v>0</v>
      </c>
      <c r="H83" s="32" t="n">
        <v>2475</v>
      </c>
      <c r="I83" s="32" t="n">
        <v>0</v>
      </c>
      <c r="J83" s="33" t="e">
        <f aca="false">I83/G83*100</f>
        <v>#DIV/0!</v>
      </c>
    </row>
    <row r="84" customFormat="false" ht="31.5" hidden="true" customHeight="false" outlineLevel="0" collapsed="false">
      <c r="A84" s="28" t="s">
        <v>80</v>
      </c>
      <c r="B84" s="29" t="s">
        <v>71</v>
      </c>
      <c r="C84" s="29" t="s">
        <v>77</v>
      </c>
      <c r="D84" s="56" t="s">
        <v>81</v>
      </c>
      <c r="E84" s="30"/>
      <c r="F84" s="30"/>
      <c r="G84" s="32" t="n">
        <f aca="false">G85</f>
        <v>0</v>
      </c>
      <c r="H84" s="32" t="n">
        <f aca="false">H85</f>
        <v>2475</v>
      </c>
      <c r="I84" s="32" t="n">
        <f aca="false">I85</f>
        <v>0</v>
      </c>
      <c r="J84" s="35" t="e">
        <f aca="false">I84/G84*100</f>
        <v>#DIV/0!</v>
      </c>
    </row>
    <row r="85" customFormat="false" ht="16.5" hidden="true" customHeight="true" outlineLevel="0" collapsed="false">
      <c r="A85" s="34" t="s">
        <v>45</v>
      </c>
      <c r="B85" s="29" t="s">
        <v>71</v>
      </c>
      <c r="C85" s="29" t="s">
        <v>77</v>
      </c>
      <c r="D85" s="56" t="s">
        <v>81</v>
      </c>
      <c r="E85" s="30" t="s">
        <v>47</v>
      </c>
      <c r="F85" s="30"/>
      <c r="G85" s="32" t="n">
        <f aca="false">G86</f>
        <v>0</v>
      </c>
      <c r="H85" s="32" t="n">
        <f aca="false">H86</f>
        <v>2475</v>
      </c>
      <c r="I85" s="32" t="n">
        <f aca="false">I86</f>
        <v>0</v>
      </c>
      <c r="J85" s="33" t="e">
        <f aca="false">I85/G85*100</f>
        <v>#DIV/0!</v>
      </c>
    </row>
    <row r="86" customFormat="false" ht="15" hidden="true" customHeight="true" outlineLevel="0" collapsed="false">
      <c r="A86" s="34" t="s">
        <v>48</v>
      </c>
      <c r="B86" s="29" t="s">
        <v>71</v>
      </c>
      <c r="C86" s="29" t="s">
        <v>77</v>
      </c>
      <c r="D86" s="56" t="s">
        <v>81</v>
      </c>
      <c r="E86" s="30" t="s">
        <v>49</v>
      </c>
      <c r="F86" s="30"/>
      <c r="G86" s="32" t="n">
        <f aca="false">G87</f>
        <v>0</v>
      </c>
      <c r="H86" s="32" t="n">
        <f aca="false">H87</f>
        <v>2475</v>
      </c>
      <c r="I86" s="32" t="n">
        <f aca="false">I87</f>
        <v>0</v>
      </c>
      <c r="J86" s="33" t="e">
        <f aca="false">I86/G86*100</f>
        <v>#DIV/0!</v>
      </c>
    </row>
    <row r="87" customFormat="false" ht="15.75" hidden="true" customHeight="false" outlineLevel="0" collapsed="false">
      <c r="A87" s="36" t="s">
        <v>28</v>
      </c>
      <c r="B87" s="29" t="s">
        <v>71</v>
      </c>
      <c r="C87" s="29" t="s">
        <v>77</v>
      </c>
      <c r="D87" s="56" t="s">
        <v>81</v>
      </c>
      <c r="E87" s="30" t="s">
        <v>49</v>
      </c>
      <c r="F87" s="30" t="s">
        <v>29</v>
      </c>
      <c r="G87" s="32" t="n">
        <v>0</v>
      </c>
      <c r="H87" s="32" t="n">
        <v>2475</v>
      </c>
      <c r="I87" s="32" t="n">
        <v>0</v>
      </c>
      <c r="J87" s="33" t="e">
        <f aca="false">I87/G87*100</f>
        <v>#DIV/0!</v>
      </c>
    </row>
    <row r="88" customFormat="false" ht="31.5" hidden="false" customHeight="false" outlineLevel="0" collapsed="false">
      <c r="A88" s="15" t="s">
        <v>82</v>
      </c>
      <c r="B88" s="24" t="s">
        <v>71</v>
      </c>
      <c r="C88" s="24" t="s">
        <v>77</v>
      </c>
      <c r="D88" s="62" t="s">
        <v>83</v>
      </c>
      <c r="E88" s="30"/>
      <c r="F88" s="30"/>
      <c r="G88" s="18" t="n">
        <f aca="false">G92+G96</f>
        <v>2340.094</v>
      </c>
      <c r="H88" s="18" t="n">
        <f aca="false">H92+H96</f>
        <v>4950</v>
      </c>
      <c r="I88" s="18" t="n">
        <f aca="false">I92+I96</f>
        <v>2340.094</v>
      </c>
      <c r="J88" s="27" t="n">
        <f aca="false">I88/G88*100</f>
        <v>100</v>
      </c>
    </row>
    <row r="89" customFormat="false" ht="47.25" hidden="false" customHeight="false" outlineLevel="0" collapsed="false">
      <c r="A89" s="36" t="s">
        <v>84</v>
      </c>
      <c r="B89" s="29" t="s">
        <v>71</v>
      </c>
      <c r="C89" s="29" t="s">
        <v>77</v>
      </c>
      <c r="D89" s="63" t="s">
        <v>85</v>
      </c>
      <c r="E89" s="30"/>
      <c r="F89" s="30"/>
      <c r="G89" s="32" t="n">
        <f aca="false">G90</f>
        <v>2316.693</v>
      </c>
      <c r="H89" s="32" t="n">
        <f aca="false">H90</f>
        <v>2475</v>
      </c>
      <c r="I89" s="32" t="n">
        <f aca="false">I90</f>
        <v>2316.693</v>
      </c>
      <c r="J89" s="35" t="n">
        <f aca="false">I89/G89*100</f>
        <v>100</v>
      </c>
    </row>
    <row r="90" customFormat="false" ht="15.6" hidden="false" customHeight="true" outlineLevel="0" collapsed="false">
      <c r="A90" s="34" t="s">
        <v>45</v>
      </c>
      <c r="B90" s="29" t="s">
        <v>71</v>
      </c>
      <c r="C90" s="29" t="s">
        <v>77</v>
      </c>
      <c r="D90" s="63" t="s">
        <v>85</v>
      </c>
      <c r="E90" s="30" t="s">
        <v>47</v>
      </c>
      <c r="F90" s="30"/>
      <c r="G90" s="32" t="n">
        <f aca="false">G91</f>
        <v>2316.693</v>
      </c>
      <c r="H90" s="32" t="n">
        <f aca="false">H91</f>
        <v>2475</v>
      </c>
      <c r="I90" s="32" t="n">
        <f aca="false">I91</f>
        <v>2316.693</v>
      </c>
      <c r="J90" s="35" t="n">
        <f aca="false">I90/G90*100</f>
        <v>100</v>
      </c>
    </row>
    <row r="91" customFormat="false" ht="31.5" hidden="false" customHeight="true" outlineLevel="0" collapsed="false">
      <c r="A91" s="34" t="s">
        <v>48</v>
      </c>
      <c r="B91" s="29" t="s">
        <v>71</v>
      </c>
      <c r="C91" s="29" t="s">
        <v>77</v>
      </c>
      <c r="D91" s="63" t="s">
        <v>85</v>
      </c>
      <c r="E91" s="30" t="s">
        <v>49</v>
      </c>
      <c r="F91" s="30"/>
      <c r="G91" s="32" t="n">
        <f aca="false">G92</f>
        <v>2316.693</v>
      </c>
      <c r="H91" s="32" t="n">
        <f aca="false">H92</f>
        <v>2475</v>
      </c>
      <c r="I91" s="32" t="n">
        <f aca="false">I92</f>
        <v>2316.693</v>
      </c>
      <c r="J91" s="35" t="n">
        <f aca="false">I91/G91*100</f>
        <v>100</v>
      </c>
    </row>
    <row r="92" customFormat="false" ht="15.75" hidden="false" customHeight="false" outlineLevel="0" collapsed="false">
      <c r="A92" s="64" t="s">
        <v>86</v>
      </c>
      <c r="B92" s="29" t="s">
        <v>71</v>
      </c>
      <c r="C92" s="29" t="s">
        <v>77</v>
      </c>
      <c r="D92" s="63" t="s">
        <v>85</v>
      </c>
      <c r="E92" s="30" t="s">
        <v>49</v>
      </c>
      <c r="F92" s="30" t="s">
        <v>51</v>
      </c>
      <c r="G92" s="32" t="n">
        <v>2316.693</v>
      </c>
      <c r="H92" s="32" t="n">
        <v>2475</v>
      </c>
      <c r="I92" s="32" t="n">
        <v>2316.693</v>
      </c>
      <c r="J92" s="35" t="n">
        <f aca="false">I92/G92*100</f>
        <v>100</v>
      </c>
    </row>
    <row r="93" customFormat="false" ht="47.25" hidden="false" customHeight="false" outlineLevel="0" collapsed="false">
      <c r="A93" s="36" t="s">
        <v>87</v>
      </c>
      <c r="B93" s="29" t="s">
        <v>71</v>
      </c>
      <c r="C93" s="29" t="s">
        <v>77</v>
      </c>
      <c r="D93" s="63" t="s">
        <v>85</v>
      </c>
      <c r="E93" s="30"/>
      <c r="F93" s="30"/>
      <c r="G93" s="32" t="n">
        <f aca="false">G94</f>
        <v>23.401</v>
      </c>
      <c r="H93" s="32" t="n">
        <f aca="false">H94</f>
        <v>2475</v>
      </c>
      <c r="I93" s="32" t="n">
        <f aca="false">I94</f>
        <v>23.401</v>
      </c>
      <c r="J93" s="35" t="n">
        <f aca="false">I93/G93*100</f>
        <v>100</v>
      </c>
    </row>
    <row r="94" customFormat="false" ht="17.45" hidden="false" customHeight="true" outlineLevel="0" collapsed="false">
      <c r="A94" s="34" t="s">
        <v>45</v>
      </c>
      <c r="B94" s="29" t="s">
        <v>71</v>
      </c>
      <c r="C94" s="29" t="s">
        <v>77</v>
      </c>
      <c r="D94" s="63" t="s">
        <v>85</v>
      </c>
      <c r="E94" s="30" t="s">
        <v>47</v>
      </c>
      <c r="F94" s="30"/>
      <c r="G94" s="32" t="n">
        <f aca="false">G95</f>
        <v>23.401</v>
      </c>
      <c r="H94" s="32" t="n">
        <f aca="false">H95</f>
        <v>2475</v>
      </c>
      <c r="I94" s="32" t="n">
        <f aca="false">I95</f>
        <v>23.401</v>
      </c>
      <c r="J94" s="33" t="n">
        <f aca="false">I94/G94*100</f>
        <v>100</v>
      </c>
    </row>
    <row r="95" customFormat="false" ht="16.15" hidden="false" customHeight="true" outlineLevel="0" collapsed="false">
      <c r="A95" s="34" t="s">
        <v>48</v>
      </c>
      <c r="B95" s="29" t="s">
        <v>71</v>
      </c>
      <c r="C95" s="29" t="s">
        <v>77</v>
      </c>
      <c r="D95" s="63" t="s">
        <v>85</v>
      </c>
      <c r="E95" s="30" t="s">
        <v>49</v>
      </c>
      <c r="F95" s="30"/>
      <c r="G95" s="32" t="n">
        <f aca="false">G96</f>
        <v>23.401</v>
      </c>
      <c r="H95" s="32" t="n">
        <f aca="false">H96</f>
        <v>2475</v>
      </c>
      <c r="I95" s="32" t="n">
        <f aca="false">I96</f>
        <v>23.401</v>
      </c>
      <c r="J95" s="33" t="n">
        <f aca="false">I95/G95*100</f>
        <v>100</v>
      </c>
    </row>
    <row r="96" customFormat="false" ht="13.9" hidden="false" customHeight="true" outlineLevel="0" collapsed="false">
      <c r="A96" s="36" t="s">
        <v>28</v>
      </c>
      <c r="B96" s="29" t="s">
        <v>71</v>
      </c>
      <c r="C96" s="29" t="s">
        <v>77</v>
      </c>
      <c r="D96" s="63" t="s">
        <v>85</v>
      </c>
      <c r="E96" s="30" t="s">
        <v>49</v>
      </c>
      <c r="F96" s="30" t="s">
        <v>29</v>
      </c>
      <c r="G96" s="32" t="n">
        <v>23.401</v>
      </c>
      <c r="H96" s="32" t="n">
        <v>2475</v>
      </c>
      <c r="I96" s="32" t="n">
        <v>23.401</v>
      </c>
      <c r="J96" s="33" t="n">
        <f aca="false">I96/G96*100</f>
        <v>100</v>
      </c>
    </row>
    <row r="97" s="48" customFormat="true" ht="15.75" hidden="false" customHeight="false" outlineLevel="0" collapsed="false">
      <c r="A97" s="15" t="s">
        <v>88</v>
      </c>
      <c r="B97" s="24" t="s">
        <v>71</v>
      </c>
      <c r="C97" s="24" t="s">
        <v>77</v>
      </c>
      <c r="D97" s="65" t="n">
        <v>9500000000</v>
      </c>
      <c r="E97" s="25"/>
      <c r="F97" s="25"/>
      <c r="G97" s="18" t="n">
        <f aca="false">G100+G103</f>
        <v>3030.303</v>
      </c>
      <c r="H97" s="18" t="e">
        <f aca="false">H100+H103</f>
        <v>#REF!</v>
      </c>
      <c r="I97" s="18" t="n">
        <f aca="false">I100+I103</f>
        <v>3030.303</v>
      </c>
      <c r="J97" s="27" t="n">
        <f aca="false">I97/G97*100</f>
        <v>100</v>
      </c>
    </row>
    <row r="98" customFormat="false" ht="30" hidden="false" customHeight="true" outlineLevel="0" collapsed="false">
      <c r="A98" s="34" t="s">
        <v>45</v>
      </c>
      <c r="B98" s="29" t="s">
        <v>71</v>
      </c>
      <c r="C98" s="29" t="s">
        <v>77</v>
      </c>
      <c r="D98" s="63" t="s">
        <v>89</v>
      </c>
      <c r="E98" s="30" t="s">
        <v>47</v>
      </c>
      <c r="F98" s="30"/>
      <c r="G98" s="32" t="n">
        <f aca="false">G99</f>
        <v>30.303</v>
      </c>
      <c r="H98" s="32" t="n">
        <f aca="false">H99</f>
        <v>2475</v>
      </c>
      <c r="I98" s="32" t="n">
        <f aca="false">I99</f>
        <v>30.303</v>
      </c>
      <c r="J98" s="35" t="n">
        <f aca="false">I98/G98*100</f>
        <v>100</v>
      </c>
    </row>
    <row r="99" customFormat="false" ht="35.25" hidden="false" customHeight="true" outlineLevel="0" collapsed="false">
      <c r="A99" s="34" t="s">
        <v>48</v>
      </c>
      <c r="B99" s="29" t="s">
        <v>71</v>
      </c>
      <c r="C99" s="29" t="s">
        <v>77</v>
      </c>
      <c r="D99" s="63" t="s">
        <v>89</v>
      </c>
      <c r="E99" s="30" t="s">
        <v>49</v>
      </c>
      <c r="F99" s="30"/>
      <c r="G99" s="32" t="n">
        <f aca="false">G100</f>
        <v>30.303</v>
      </c>
      <c r="H99" s="32" t="n">
        <f aca="false">H100</f>
        <v>2475</v>
      </c>
      <c r="I99" s="32" t="n">
        <f aca="false">I100</f>
        <v>30.303</v>
      </c>
      <c r="J99" s="35" t="n">
        <f aca="false">I99/G99*100</f>
        <v>100</v>
      </c>
    </row>
    <row r="100" customFormat="false" ht="15.75" hidden="false" customHeight="false" outlineLevel="0" collapsed="false">
      <c r="A100" s="64" t="s">
        <v>28</v>
      </c>
      <c r="B100" s="29" t="s">
        <v>71</v>
      </c>
      <c r="C100" s="29" t="s">
        <v>77</v>
      </c>
      <c r="D100" s="63" t="s">
        <v>89</v>
      </c>
      <c r="E100" s="30" t="s">
        <v>49</v>
      </c>
      <c r="F100" s="30" t="s">
        <v>29</v>
      </c>
      <c r="G100" s="32" t="n">
        <v>30.303</v>
      </c>
      <c r="H100" s="32" t="n">
        <v>2475</v>
      </c>
      <c r="I100" s="32" t="n">
        <v>30.303</v>
      </c>
      <c r="J100" s="35" t="n">
        <f aca="false">I100/G100*100</f>
        <v>100</v>
      </c>
    </row>
    <row r="101" customFormat="false" ht="36" hidden="false" customHeight="true" outlineLevel="0" collapsed="false">
      <c r="A101" s="34" t="s">
        <v>45</v>
      </c>
      <c r="B101" s="29" t="s">
        <v>71</v>
      </c>
      <c r="C101" s="29" t="s">
        <v>77</v>
      </c>
      <c r="D101" s="63" t="s">
        <v>89</v>
      </c>
      <c r="E101" s="30"/>
      <c r="F101" s="30"/>
      <c r="G101" s="32" t="n">
        <f aca="false">G102</f>
        <v>3000</v>
      </c>
      <c r="H101" s="32" t="e">
        <f aca="false">H102</f>
        <v>#REF!</v>
      </c>
      <c r="I101" s="32" t="n">
        <f aca="false">I102</f>
        <v>3000</v>
      </c>
      <c r="J101" s="35" t="n">
        <f aca="false">I101/G101*100</f>
        <v>100</v>
      </c>
    </row>
    <row r="102" customFormat="false" ht="39" hidden="false" customHeight="true" outlineLevel="0" collapsed="false">
      <c r="A102" s="34" t="s">
        <v>48</v>
      </c>
      <c r="B102" s="29" t="s">
        <v>71</v>
      </c>
      <c r="C102" s="29" t="s">
        <v>77</v>
      </c>
      <c r="D102" s="63" t="s">
        <v>89</v>
      </c>
      <c r="E102" s="30" t="s">
        <v>47</v>
      </c>
      <c r="F102" s="30"/>
      <c r="G102" s="32" t="n">
        <f aca="false">G103</f>
        <v>3000</v>
      </c>
      <c r="H102" s="32" t="e">
        <f aca="false">H103</f>
        <v>#REF!</v>
      </c>
      <c r="I102" s="32" t="n">
        <f aca="false">I103</f>
        <v>3000</v>
      </c>
      <c r="J102" s="33" t="n">
        <f aca="false">I102/G102*100</f>
        <v>100</v>
      </c>
    </row>
    <row r="103" customFormat="false" ht="15.75" hidden="false" customHeight="true" outlineLevel="0" collapsed="false">
      <c r="A103" s="64" t="s">
        <v>86</v>
      </c>
      <c r="B103" s="29" t="s">
        <v>71</v>
      </c>
      <c r="C103" s="29" t="s">
        <v>77</v>
      </c>
      <c r="D103" s="63" t="s">
        <v>89</v>
      </c>
      <c r="E103" s="30" t="s">
        <v>49</v>
      </c>
      <c r="F103" s="30" t="s">
        <v>51</v>
      </c>
      <c r="G103" s="32" t="n">
        <v>3000</v>
      </c>
      <c r="H103" s="32" t="e">
        <f aca="false">#REF!</f>
        <v>#REF!</v>
      </c>
      <c r="I103" s="32" t="n">
        <v>3000</v>
      </c>
      <c r="J103" s="33" t="n">
        <f aca="false">I103/G103*100</f>
        <v>100</v>
      </c>
    </row>
    <row r="104" customFormat="false" ht="47.25" hidden="true" customHeight="false" outlineLevel="0" collapsed="false">
      <c r="A104" s="36" t="s">
        <v>90</v>
      </c>
      <c r="B104" s="29" t="s">
        <v>71</v>
      </c>
      <c r="C104" s="29" t="s">
        <v>77</v>
      </c>
      <c r="D104" s="66" t="s">
        <v>91</v>
      </c>
      <c r="E104" s="30"/>
      <c r="F104" s="30"/>
      <c r="G104" s="32" t="n">
        <f aca="false">G105</f>
        <v>0</v>
      </c>
      <c r="H104" s="32" t="n">
        <f aca="false">H105</f>
        <v>2475</v>
      </c>
      <c r="I104" s="32" t="n">
        <f aca="false">I105</f>
        <v>0</v>
      </c>
      <c r="J104" s="33" t="e">
        <f aca="false">I104/G104*100</f>
        <v>#DIV/0!</v>
      </c>
    </row>
    <row r="105" customFormat="false" ht="14.45" hidden="true" customHeight="true" outlineLevel="0" collapsed="false">
      <c r="A105" s="34" t="s">
        <v>45</v>
      </c>
      <c r="B105" s="29" t="s">
        <v>71</v>
      </c>
      <c r="C105" s="29" t="s">
        <v>77</v>
      </c>
      <c r="D105" s="66" t="s">
        <v>91</v>
      </c>
      <c r="E105" s="30" t="s">
        <v>47</v>
      </c>
      <c r="F105" s="30"/>
      <c r="G105" s="32" t="n">
        <f aca="false">G106</f>
        <v>0</v>
      </c>
      <c r="H105" s="32" t="n">
        <f aca="false">H106</f>
        <v>2475</v>
      </c>
      <c r="I105" s="32" t="n">
        <f aca="false">I106</f>
        <v>0</v>
      </c>
      <c r="J105" s="33" t="e">
        <f aca="false">I105/G105*100</f>
        <v>#DIV/0!</v>
      </c>
    </row>
    <row r="106" customFormat="false" ht="15.6" hidden="true" customHeight="true" outlineLevel="0" collapsed="false">
      <c r="A106" s="34" t="s">
        <v>48</v>
      </c>
      <c r="B106" s="29" t="s">
        <v>71</v>
      </c>
      <c r="C106" s="29" t="s">
        <v>77</v>
      </c>
      <c r="D106" s="66" t="s">
        <v>91</v>
      </c>
      <c r="E106" s="30" t="s">
        <v>49</v>
      </c>
      <c r="F106" s="30"/>
      <c r="G106" s="32" t="n">
        <v>0</v>
      </c>
      <c r="H106" s="32" t="n">
        <f aca="false">H107+H108</f>
        <v>2475</v>
      </c>
      <c r="I106" s="32" t="n">
        <v>0</v>
      </c>
      <c r="J106" s="33" t="e">
        <f aca="false">I106/G106*100</f>
        <v>#DIV/0!</v>
      </c>
    </row>
    <row r="107" customFormat="false" ht="0.75" hidden="false" customHeight="true" outlineLevel="0" collapsed="false">
      <c r="A107" s="36" t="s">
        <v>28</v>
      </c>
      <c r="B107" s="29" t="s">
        <v>71</v>
      </c>
      <c r="C107" s="29" t="s">
        <v>77</v>
      </c>
      <c r="D107" s="66" t="s">
        <v>91</v>
      </c>
      <c r="E107" s="30" t="s">
        <v>49</v>
      </c>
      <c r="F107" s="30" t="s">
        <v>29</v>
      </c>
      <c r="G107" s="32" t="n">
        <v>0</v>
      </c>
      <c r="H107" s="32" t="n">
        <v>2475</v>
      </c>
      <c r="I107" s="32" t="n">
        <v>0</v>
      </c>
      <c r="J107" s="33" t="e">
        <f aca="false">I107/G107*100</f>
        <v>#DIV/0!</v>
      </c>
    </row>
    <row r="108" customFormat="false" ht="15.6" hidden="true" customHeight="true" outlineLevel="0" collapsed="false">
      <c r="A108" s="64" t="s">
        <v>86</v>
      </c>
      <c r="B108" s="29" t="s">
        <v>71</v>
      </c>
      <c r="C108" s="29" t="s">
        <v>77</v>
      </c>
      <c r="D108" s="66" t="s">
        <v>91</v>
      </c>
      <c r="E108" s="30" t="s">
        <v>49</v>
      </c>
      <c r="F108" s="30" t="s">
        <v>51</v>
      </c>
      <c r="G108" s="32" t="n">
        <v>0</v>
      </c>
      <c r="H108" s="32"/>
      <c r="I108" s="32" t="n">
        <v>0</v>
      </c>
      <c r="J108" s="33" t="e">
        <f aca="false">I108/G108*100</f>
        <v>#DIV/0!</v>
      </c>
    </row>
    <row r="109" customFormat="false" ht="15.75" hidden="false" customHeight="false" outlineLevel="0" collapsed="false">
      <c r="A109" s="20" t="s">
        <v>92</v>
      </c>
      <c r="B109" s="24" t="s">
        <v>71</v>
      </c>
      <c r="C109" s="24" t="s">
        <v>93</v>
      </c>
      <c r="D109" s="54"/>
      <c r="E109" s="24"/>
      <c r="F109" s="24"/>
      <c r="G109" s="18" t="n">
        <f aca="false">G110</f>
        <v>193</v>
      </c>
      <c r="H109" s="18" t="n">
        <f aca="false">H110</f>
        <v>301</v>
      </c>
      <c r="I109" s="18" t="n">
        <f aca="false">I110</f>
        <v>193</v>
      </c>
      <c r="J109" s="19" t="n">
        <f aca="false">I109/G109*100</f>
        <v>100</v>
      </c>
    </row>
    <row r="110" s="61" customFormat="true" ht="31.5" hidden="false" customHeight="false" outlineLevel="0" collapsed="false">
      <c r="A110" s="67" t="s">
        <v>94</v>
      </c>
      <c r="B110" s="29" t="s">
        <v>71</v>
      </c>
      <c r="C110" s="29" t="s">
        <v>93</v>
      </c>
      <c r="D110" s="56" t="s">
        <v>95</v>
      </c>
      <c r="E110" s="30"/>
      <c r="F110" s="30"/>
      <c r="G110" s="32" t="n">
        <f aca="false">G111</f>
        <v>193</v>
      </c>
      <c r="H110" s="32" t="n">
        <f aca="false">H111</f>
        <v>301</v>
      </c>
      <c r="I110" s="32" t="n">
        <f aca="false">I111</f>
        <v>193</v>
      </c>
      <c r="J110" s="33" t="n">
        <f aca="false">I110/G110*100</f>
        <v>100</v>
      </c>
    </row>
    <row r="111" s="68" customFormat="true" ht="15.6" hidden="false" customHeight="true" outlineLevel="0" collapsed="false">
      <c r="A111" s="34" t="s">
        <v>45</v>
      </c>
      <c r="B111" s="29" t="s">
        <v>71</v>
      </c>
      <c r="C111" s="29" t="s">
        <v>93</v>
      </c>
      <c r="D111" s="59" t="s">
        <v>95</v>
      </c>
      <c r="E111" s="30" t="s">
        <v>47</v>
      </c>
      <c r="F111" s="30"/>
      <c r="G111" s="32" t="n">
        <f aca="false">G112</f>
        <v>193</v>
      </c>
      <c r="H111" s="32" t="n">
        <f aca="false">H112</f>
        <v>301</v>
      </c>
      <c r="I111" s="32" t="n">
        <f aca="false">I112</f>
        <v>193</v>
      </c>
      <c r="J111" s="33" t="n">
        <f aca="false">I111/G111*100</f>
        <v>100</v>
      </c>
    </row>
    <row r="112" s="68" customFormat="true" ht="16.15" hidden="false" customHeight="true" outlineLevel="0" collapsed="false">
      <c r="A112" s="34" t="s">
        <v>48</v>
      </c>
      <c r="B112" s="29" t="s">
        <v>71</v>
      </c>
      <c r="C112" s="29" t="s">
        <v>93</v>
      </c>
      <c r="D112" s="59" t="s">
        <v>95</v>
      </c>
      <c r="E112" s="30" t="s">
        <v>49</v>
      </c>
      <c r="F112" s="30"/>
      <c r="G112" s="32" t="n">
        <f aca="false">G113</f>
        <v>193</v>
      </c>
      <c r="H112" s="32" t="n">
        <f aca="false">H113</f>
        <v>301</v>
      </c>
      <c r="I112" s="32" t="n">
        <f aca="false">I113</f>
        <v>193</v>
      </c>
      <c r="J112" s="33" t="n">
        <f aca="false">I112/G112*100</f>
        <v>100</v>
      </c>
    </row>
    <row r="113" s="68" customFormat="true" ht="15.75" hidden="false" customHeight="false" outlineLevel="0" collapsed="false">
      <c r="A113" s="36" t="s">
        <v>28</v>
      </c>
      <c r="B113" s="29" t="s">
        <v>71</v>
      </c>
      <c r="C113" s="29" t="s">
        <v>93</v>
      </c>
      <c r="D113" s="59" t="s">
        <v>95</v>
      </c>
      <c r="E113" s="30" t="s">
        <v>49</v>
      </c>
      <c r="F113" s="30" t="s">
        <v>29</v>
      </c>
      <c r="G113" s="32" t="n">
        <v>193</v>
      </c>
      <c r="H113" s="32" t="n">
        <v>301</v>
      </c>
      <c r="I113" s="32" t="n">
        <v>193</v>
      </c>
      <c r="J113" s="33" t="n">
        <f aca="false">I113/G113*100</f>
        <v>100</v>
      </c>
    </row>
    <row r="114" s="68" customFormat="true" ht="15.75" hidden="false" customHeight="false" outlineLevel="0" collapsed="false">
      <c r="A114" s="20" t="s">
        <v>96</v>
      </c>
      <c r="B114" s="24" t="s">
        <v>97</v>
      </c>
      <c r="C114" s="24"/>
      <c r="D114" s="54"/>
      <c r="E114" s="24"/>
      <c r="F114" s="24"/>
      <c r="G114" s="18" t="n">
        <f aca="false">G115+G135+G154+G189</f>
        <v>82724.775</v>
      </c>
      <c r="H114" s="18" t="n">
        <f aca="false">H115+H135+H154+H189</f>
        <v>27551</v>
      </c>
      <c r="I114" s="18" t="n">
        <f aca="false">I115+I135+I154+I189</f>
        <v>82416.884</v>
      </c>
      <c r="J114" s="19" t="n">
        <f aca="false">I114/G114*100</f>
        <v>99.6278128287445</v>
      </c>
    </row>
    <row r="115" s="68" customFormat="true" ht="13.5" hidden="false" customHeight="true" outlineLevel="0" collapsed="false">
      <c r="A115" s="69" t="s">
        <v>98</v>
      </c>
      <c r="B115" s="24" t="s">
        <v>97</v>
      </c>
      <c r="C115" s="24" t="s">
        <v>99</v>
      </c>
      <c r="D115" s="54"/>
      <c r="E115" s="24"/>
      <c r="F115" s="24"/>
      <c r="G115" s="18" t="n">
        <f aca="false">G116+G120+G124+G131</f>
        <v>429</v>
      </c>
      <c r="H115" s="18" t="n">
        <f aca="false">H116+H120+H124+H131</f>
        <v>191</v>
      </c>
      <c r="I115" s="18" t="n">
        <f aca="false">I116+I120+I124+I131</f>
        <v>282.65</v>
      </c>
      <c r="J115" s="19" t="n">
        <f aca="false">I115/G115*100</f>
        <v>65.8857808857809</v>
      </c>
    </row>
    <row r="116" s="68" customFormat="true" ht="31.5" hidden="true" customHeight="false" outlineLevel="0" collapsed="false">
      <c r="A116" s="28" t="s">
        <v>100</v>
      </c>
      <c r="B116" s="29" t="s">
        <v>39</v>
      </c>
      <c r="C116" s="29" t="s">
        <v>99</v>
      </c>
      <c r="D116" s="56" t="s">
        <v>101</v>
      </c>
      <c r="E116" s="56"/>
      <c r="F116" s="70"/>
      <c r="G116" s="32" t="n">
        <f aca="false">G117</f>
        <v>0</v>
      </c>
      <c r="H116" s="32" t="n">
        <f aca="false">H117</f>
        <v>31</v>
      </c>
      <c r="I116" s="32" t="n">
        <f aca="false">I117</f>
        <v>0</v>
      </c>
      <c r="J116" s="33" t="e">
        <f aca="false">I116/G116*100</f>
        <v>#DIV/0!</v>
      </c>
    </row>
    <row r="117" s="68" customFormat="true" ht="15" hidden="true" customHeight="true" outlineLevel="0" collapsed="false">
      <c r="A117" s="34" t="s">
        <v>38</v>
      </c>
      <c r="B117" s="29" t="s">
        <v>39</v>
      </c>
      <c r="C117" s="29" t="s">
        <v>99</v>
      </c>
      <c r="D117" s="56" t="s">
        <v>101</v>
      </c>
      <c r="E117" s="56" t="s">
        <v>68</v>
      </c>
      <c r="F117" s="29"/>
      <c r="G117" s="32" t="n">
        <f aca="false">G119</f>
        <v>0</v>
      </c>
      <c r="H117" s="32" t="n">
        <f aca="false">H121</f>
        <v>31</v>
      </c>
      <c r="I117" s="32" t="n">
        <f aca="false">I119</f>
        <v>0</v>
      </c>
      <c r="J117" s="33" t="e">
        <f aca="false">I117/G117*100</f>
        <v>#DIV/0!</v>
      </c>
    </row>
    <row r="118" s="68" customFormat="true" ht="15.75" hidden="true" customHeight="true" outlineLevel="0" collapsed="false">
      <c r="A118" s="34" t="s">
        <v>61</v>
      </c>
      <c r="B118" s="29" t="s">
        <v>39</v>
      </c>
      <c r="C118" s="29" t="s">
        <v>99</v>
      </c>
      <c r="D118" s="56" t="s">
        <v>101</v>
      </c>
      <c r="E118" s="56" t="s">
        <v>69</v>
      </c>
      <c r="F118" s="29"/>
      <c r="G118" s="32" t="n">
        <f aca="false">G119</f>
        <v>0</v>
      </c>
      <c r="H118" s="32" t="n">
        <f aca="false">H119</f>
        <v>31</v>
      </c>
      <c r="I118" s="32" t="n">
        <f aca="false">I119</f>
        <v>0</v>
      </c>
      <c r="J118" s="33" t="e">
        <f aca="false">I118/G118*100</f>
        <v>#DIV/0!</v>
      </c>
    </row>
    <row r="119" s="68" customFormat="true" ht="14.25" hidden="true" customHeight="true" outlineLevel="0" collapsed="false">
      <c r="A119" s="36" t="s">
        <v>86</v>
      </c>
      <c r="B119" s="29" t="s">
        <v>39</v>
      </c>
      <c r="C119" s="29" t="s">
        <v>99</v>
      </c>
      <c r="D119" s="56" t="s">
        <v>101</v>
      </c>
      <c r="E119" s="56" t="s">
        <v>69</v>
      </c>
      <c r="F119" s="29" t="s">
        <v>51</v>
      </c>
      <c r="G119" s="32" t="n">
        <v>0</v>
      </c>
      <c r="H119" s="32" t="n">
        <v>31</v>
      </c>
      <c r="I119" s="32" t="n">
        <v>0</v>
      </c>
      <c r="J119" s="33" t="e">
        <f aca="false">I119/G119*100</f>
        <v>#DIV/0!</v>
      </c>
    </row>
    <row r="120" s="68" customFormat="true" ht="15.75" hidden="true" customHeight="false" outlineLevel="0" collapsed="false">
      <c r="A120" s="28" t="s">
        <v>102</v>
      </c>
      <c r="B120" s="29" t="s">
        <v>39</v>
      </c>
      <c r="C120" s="29" t="s">
        <v>99</v>
      </c>
      <c r="D120" s="56" t="s">
        <v>101</v>
      </c>
      <c r="E120" s="56"/>
      <c r="F120" s="70"/>
      <c r="G120" s="32" t="n">
        <f aca="false">G121</f>
        <v>0</v>
      </c>
      <c r="H120" s="32" t="n">
        <f aca="false">H121</f>
        <v>31</v>
      </c>
      <c r="I120" s="32" t="n">
        <f aca="false">I121</f>
        <v>0</v>
      </c>
      <c r="J120" s="33" t="e">
        <f aca="false">I120/G120*100</f>
        <v>#DIV/0!</v>
      </c>
    </row>
    <row r="121" s="68" customFormat="true" ht="15" hidden="true" customHeight="true" outlineLevel="0" collapsed="false">
      <c r="A121" s="34" t="s">
        <v>38</v>
      </c>
      <c r="B121" s="29" t="s">
        <v>39</v>
      </c>
      <c r="C121" s="29" t="s">
        <v>99</v>
      </c>
      <c r="D121" s="56" t="s">
        <v>101</v>
      </c>
      <c r="E121" s="56" t="s">
        <v>68</v>
      </c>
      <c r="F121" s="29"/>
      <c r="G121" s="32" t="n">
        <f aca="false">G123</f>
        <v>0</v>
      </c>
      <c r="H121" s="32" t="n">
        <f aca="false">H125</f>
        <v>31</v>
      </c>
      <c r="I121" s="32" t="n">
        <f aca="false">I123</f>
        <v>0</v>
      </c>
      <c r="J121" s="33" t="e">
        <f aca="false">I121/G121*100</f>
        <v>#DIV/0!</v>
      </c>
    </row>
    <row r="122" s="68" customFormat="true" ht="15.75" hidden="true" customHeight="true" outlineLevel="0" collapsed="false">
      <c r="A122" s="34" t="s">
        <v>61</v>
      </c>
      <c r="B122" s="29" t="s">
        <v>39</v>
      </c>
      <c r="C122" s="29" t="s">
        <v>99</v>
      </c>
      <c r="D122" s="56" t="s">
        <v>101</v>
      </c>
      <c r="E122" s="56" t="s">
        <v>69</v>
      </c>
      <c r="F122" s="29"/>
      <c r="G122" s="32" t="n">
        <f aca="false">G123</f>
        <v>0</v>
      </c>
      <c r="H122" s="32" t="n">
        <f aca="false">H123</f>
        <v>31</v>
      </c>
      <c r="I122" s="32" t="n">
        <f aca="false">I123</f>
        <v>0</v>
      </c>
      <c r="J122" s="33" t="e">
        <f aca="false">I122/G122*100</f>
        <v>#DIV/0!</v>
      </c>
    </row>
    <row r="123" s="68" customFormat="true" ht="14.25" hidden="true" customHeight="true" outlineLevel="0" collapsed="false">
      <c r="A123" s="36" t="s">
        <v>86</v>
      </c>
      <c r="B123" s="29" t="s">
        <v>39</v>
      </c>
      <c r="C123" s="29" t="s">
        <v>99</v>
      </c>
      <c r="D123" s="56" t="s">
        <v>101</v>
      </c>
      <c r="E123" s="56" t="s">
        <v>69</v>
      </c>
      <c r="F123" s="29" t="s">
        <v>51</v>
      </c>
      <c r="G123" s="32" t="n">
        <v>0</v>
      </c>
      <c r="H123" s="32" t="n">
        <v>31</v>
      </c>
      <c r="I123" s="32" t="n">
        <v>0</v>
      </c>
      <c r="J123" s="33" t="e">
        <f aca="false">I123/G123*100</f>
        <v>#DIV/0!</v>
      </c>
    </row>
    <row r="124" s="68" customFormat="true" ht="15.75" hidden="false" customHeight="false" outlineLevel="0" collapsed="false">
      <c r="A124" s="28" t="s">
        <v>103</v>
      </c>
      <c r="B124" s="29" t="s">
        <v>97</v>
      </c>
      <c r="C124" s="29" t="s">
        <v>99</v>
      </c>
      <c r="D124" s="59" t="s">
        <v>104</v>
      </c>
      <c r="E124" s="70"/>
      <c r="F124" s="70"/>
      <c r="G124" s="32" t="n">
        <f aca="false">G127+G130</f>
        <v>331</v>
      </c>
      <c r="H124" s="32" t="n">
        <f aca="false">H127+H130</f>
        <v>62</v>
      </c>
      <c r="I124" s="32" t="n">
        <f aca="false">I127+I130</f>
        <v>185.41</v>
      </c>
      <c r="J124" s="33" t="n">
        <f aca="false">I124/G124*100</f>
        <v>56.0151057401813</v>
      </c>
    </row>
    <row r="125" s="68" customFormat="true" ht="15.6" hidden="false" customHeight="true" outlineLevel="0" collapsed="false">
      <c r="A125" s="34" t="s">
        <v>45</v>
      </c>
      <c r="B125" s="29" t="s">
        <v>97</v>
      </c>
      <c r="C125" s="29" t="s">
        <v>99</v>
      </c>
      <c r="D125" s="59" t="s">
        <v>104</v>
      </c>
      <c r="E125" s="29" t="s">
        <v>47</v>
      </c>
      <c r="F125" s="29"/>
      <c r="G125" s="32" t="n">
        <f aca="false">G127</f>
        <v>331</v>
      </c>
      <c r="H125" s="32" t="n">
        <f aca="false">H129</f>
        <v>31</v>
      </c>
      <c r="I125" s="32" t="n">
        <f aca="false">I127</f>
        <v>185.41</v>
      </c>
      <c r="J125" s="33" t="n">
        <f aca="false">I125/G125*100</f>
        <v>56.0151057401813</v>
      </c>
    </row>
    <row r="126" s="68" customFormat="true" ht="16.15" hidden="false" customHeight="true" outlineLevel="0" collapsed="false">
      <c r="A126" s="34" t="s">
        <v>48</v>
      </c>
      <c r="B126" s="29" t="s">
        <v>97</v>
      </c>
      <c r="C126" s="29" t="s">
        <v>99</v>
      </c>
      <c r="D126" s="59" t="s">
        <v>104</v>
      </c>
      <c r="E126" s="29" t="s">
        <v>49</v>
      </c>
      <c r="F126" s="29"/>
      <c r="G126" s="32" t="n">
        <f aca="false">G127</f>
        <v>331</v>
      </c>
      <c r="H126" s="32" t="n">
        <f aca="false">H127</f>
        <v>31</v>
      </c>
      <c r="I126" s="32" t="n">
        <f aca="false">I127</f>
        <v>185.41</v>
      </c>
      <c r="J126" s="33" t="n">
        <f aca="false">I126/G126*100</f>
        <v>56.0151057401813</v>
      </c>
    </row>
    <row r="127" s="68" customFormat="true" ht="14.45" hidden="false" customHeight="true" outlineLevel="0" collapsed="false">
      <c r="A127" s="36" t="s">
        <v>28</v>
      </c>
      <c r="B127" s="29" t="s">
        <v>97</v>
      </c>
      <c r="C127" s="29" t="s">
        <v>99</v>
      </c>
      <c r="D127" s="59" t="s">
        <v>104</v>
      </c>
      <c r="E127" s="29" t="s">
        <v>49</v>
      </c>
      <c r="F127" s="29" t="s">
        <v>29</v>
      </c>
      <c r="G127" s="32" t="n">
        <v>331</v>
      </c>
      <c r="H127" s="32" t="n">
        <v>31</v>
      </c>
      <c r="I127" s="32" t="n">
        <v>185.41</v>
      </c>
      <c r="J127" s="33" t="n">
        <f aca="false">I127/G127*100</f>
        <v>56.0151057401813</v>
      </c>
    </row>
    <row r="128" s="68" customFormat="true" ht="16.9" hidden="true" customHeight="true" outlineLevel="0" collapsed="false">
      <c r="A128" s="58" t="s">
        <v>105</v>
      </c>
      <c r="B128" s="29" t="s">
        <v>97</v>
      </c>
      <c r="C128" s="29" t="s">
        <v>99</v>
      </c>
      <c r="D128" s="59" t="s">
        <v>104</v>
      </c>
      <c r="E128" s="29" t="s">
        <v>106</v>
      </c>
      <c r="F128" s="29"/>
      <c r="G128" s="32" t="n">
        <f aca="false">G129</f>
        <v>0</v>
      </c>
      <c r="H128" s="32" t="n">
        <f aca="false">H129</f>
        <v>31</v>
      </c>
      <c r="I128" s="32" t="n">
        <f aca="false">I129</f>
        <v>0</v>
      </c>
      <c r="J128" s="33" t="e">
        <f aca="false">I128/G128*100</f>
        <v>#DIV/0!</v>
      </c>
    </row>
    <row r="129" s="68" customFormat="true" ht="14.45" hidden="true" customHeight="true" outlineLevel="0" collapsed="false">
      <c r="A129" s="58" t="s">
        <v>107</v>
      </c>
      <c r="B129" s="29" t="s">
        <v>97</v>
      </c>
      <c r="C129" s="29" t="s">
        <v>99</v>
      </c>
      <c r="D129" s="59" t="s">
        <v>104</v>
      </c>
      <c r="E129" s="29" t="s">
        <v>108</v>
      </c>
      <c r="F129" s="29"/>
      <c r="G129" s="32" t="n">
        <f aca="false">G130</f>
        <v>0</v>
      </c>
      <c r="H129" s="32" t="n">
        <f aca="false">H130</f>
        <v>31</v>
      </c>
      <c r="I129" s="32" t="n">
        <f aca="false">I130</f>
        <v>0</v>
      </c>
      <c r="J129" s="33" t="e">
        <f aca="false">I129/G129*100</f>
        <v>#DIV/0!</v>
      </c>
    </row>
    <row r="130" s="68" customFormat="true" ht="15.75" hidden="true" customHeight="false" outlineLevel="0" collapsed="false">
      <c r="A130" s="36" t="s">
        <v>28</v>
      </c>
      <c r="B130" s="29" t="s">
        <v>97</v>
      </c>
      <c r="C130" s="29" t="s">
        <v>99</v>
      </c>
      <c r="D130" s="59" t="s">
        <v>104</v>
      </c>
      <c r="E130" s="29" t="s">
        <v>108</v>
      </c>
      <c r="F130" s="29" t="s">
        <v>29</v>
      </c>
      <c r="G130" s="32" t="n">
        <v>0</v>
      </c>
      <c r="H130" s="32" t="n">
        <v>31</v>
      </c>
      <c r="I130" s="32" t="n">
        <v>0</v>
      </c>
      <c r="J130" s="33" t="e">
        <f aca="false">I130/G130*100</f>
        <v>#DIV/0!</v>
      </c>
    </row>
    <row r="131" s="68" customFormat="true" ht="31.5" hidden="false" customHeight="false" outlineLevel="0" collapsed="false">
      <c r="A131" s="71" t="s">
        <v>109</v>
      </c>
      <c r="B131" s="29" t="s">
        <v>97</v>
      </c>
      <c r="C131" s="29" t="s">
        <v>99</v>
      </c>
      <c r="D131" s="59" t="s">
        <v>110</v>
      </c>
      <c r="E131" s="70"/>
      <c r="F131" s="70"/>
      <c r="G131" s="32" t="n">
        <f aca="false">G132</f>
        <v>98</v>
      </c>
      <c r="H131" s="32" t="n">
        <f aca="false">H132</f>
        <v>67</v>
      </c>
      <c r="I131" s="32" t="n">
        <f aca="false">I132</f>
        <v>97.24</v>
      </c>
      <c r="J131" s="35" t="n">
        <f aca="false">I131/G131*100</f>
        <v>99.2244897959184</v>
      </c>
    </row>
    <row r="132" s="68" customFormat="true" ht="16.15" hidden="false" customHeight="true" outlineLevel="0" collapsed="false">
      <c r="A132" s="34" t="s">
        <v>45</v>
      </c>
      <c r="B132" s="29" t="s">
        <v>97</v>
      </c>
      <c r="C132" s="29" t="s">
        <v>99</v>
      </c>
      <c r="D132" s="59" t="s">
        <v>110</v>
      </c>
      <c r="E132" s="29" t="s">
        <v>47</v>
      </c>
      <c r="F132" s="29"/>
      <c r="G132" s="32" t="n">
        <f aca="false">G133</f>
        <v>98</v>
      </c>
      <c r="H132" s="32" t="n">
        <f aca="false">H133</f>
        <v>67</v>
      </c>
      <c r="I132" s="32" t="n">
        <f aca="false">I133</f>
        <v>97.24</v>
      </c>
      <c r="J132" s="33" t="n">
        <f aca="false">I132/G132*100</f>
        <v>99.2244897959184</v>
      </c>
    </row>
    <row r="133" s="68" customFormat="true" ht="16.9" hidden="false" customHeight="true" outlineLevel="0" collapsed="false">
      <c r="A133" s="34" t="s">
        <v>48</v>
      </c>
      <c r="B133" s="29" t="s">
        <v>97</v>
      </c>
      <c r="C133" s="29" t="s">
        <v>99</v>
      </c>
      <c r="D133" s="59" t="s">
        <v>110</v>
      </c>
      <c r="E133" s="29" t="s">
        <v>49</v>
      </c>
      <c r="F133" s="29"/>
      <c r="G133" s="32" t="n">
        <f aca="false">G134</f>
        <v>98</v>
      </c>
      <c r="H133" s="32" t="n">
        <f aca="false">H134</f>
        <v>67</v>
      </c>
      <c r="I133" s="32" t="n">
        <f aca="false">I134</f>
        <v>97.24</v>
      </c>
      <c r="J133" s="33" t="n">
        <f aca="false">I133/G133*100</f>
        <v>99.2244897959184</v>
      </c>
    </row>
    <row r="134" s="68" customFormat="true" ht="15.75" hidden="false" customHeight="false" outlineLevel="0" collapsed="false">
      <c r="A134" s="36" t="s">
        <v>28</v>
      </c>
      <c r="B134" s="29" t="s">
        <v>97</v>
      </c>
      <c r="C134" s="29" t="s">
        <v>99</v>
      </c>
      <c r="D134" s="59" t="s">
        <v>110</v>
      </c>
      <c r="E134" s="29" t="s">
        <v>49</v>
      </c>
      <c r="F134" s="29" t="s">
        <v>29</v>
      </c>
      <c r="G134" s="32" t="n">
        <v>98</v>
      </c>
      <c r="H134" s="32" t="n">
        <v>67</v>
      </c>
      <c r="I134" s="32" t="n">
        <v>97.24</v>
      </c>
      <c r="J134" s="33" t="n">
        <f aca="false">I134/G134*100</f>
        <v>99.2244897959184</v>
      </c>
    </row>
    <row r="135" customFormat="false" ht="15" hidden="false" customHeight="true" outlineLevel="0" collapsed="false">
      <c r="A135" s="20" t="s">
        <v>111</v>
      </c>
      <c r="B135" s="24" t="s">
        <v>97</v>
      </c>
      <c r="C135" s="24" t="s">
        <v>112</v>
      </c>
      <c r="D135" s="54"/>
      <c r="E135" s="24"/>
      <c r="F135" s="24"/>
      <c r="G135" s="18" t="n">
        <f aca="false">G136+G145</f>
        <v>528</v>
      </c>
      <c r="H135" s="18" t="n">
        <f aca="false">H136+H145</f>
        <v>15870</v>
      </c>
      <c r="I135" s="18" t="n">
        <f aca="false">I136+I145</f>
        <v>528</v>
      </c>
      <c r="J135" s="19" t="n">
        <f aca="false">I135/G135*100</f>
        <v>100</v>
      </c>
    </row>
    <row r="136" customFormat="false" ht="47.25" hidden="true" customHeight="false" outlineLevel="0" collapsed="false">
      <c r="A136" s="72" t="s">
        <v>113</v>
      </c>
      <c r="B136" s="24" t="s">
        <v>97</v>
      </c>
      <c r="C136" s="24" t="s">
        <v>112</v>
      </c>
      <c r="D136" s="62" t="s">
        <v>83</v>
      </c>
      <c r="E136" s="73"/>
      <c r="F136" s="29"/>
      <c r="G136" s="74" t="n">
        <f aca="false">G137+G141</f>
        <v>0</v>
      </c>
      <c r="H136" s="74" t="n">
        <f aca="false">H137+H141</f>
        <v>11647</v>
      </c>
      <c r="I136" s="74" t="n">
        <f aca="false">I137+I141</f>
        <v>0</v>
      </c>
      <c r="J136" s="35" t="e">
        <f aca="false">I136/G136*100</f>
        <v>#DIV/0!</v>
      </c>
    </row>
    <row r="137" customFormat="false" ht="33" hidden="true" customHeight="true" outlineLevel="0" collapsed="false">
      <c r="A137" s="28" t="s">
        <v>114</v>
      </c>
      <c r="B137" s="29" t="s">
        <v>97</v>
      </c>
      <c r="C137" s="29" t="s">
        <v>112</v>
      </c>
      <c r="D137" s="56" t="s">
        <v>115</v>
      </c>
      <c r="E137" s="29"/>
      <c r="F137" s="29"/>
      <c r="G137" s="74" t="n">
        <f aca="false">G138</f>
        <v>0</v>
      </c>
      <c r="H137" s="74" t="n">
        <f aca="false">H138</f>
        <v>3201</v>
      </c>
      <c r="I137" s="74" t="n">
        <f aca="false">I138</f>
        <v>0</v>
      </c>
      <c r="J137" s="33" t="e">
        <f aca="false">I137/G137*100</f>
        <v>#DIV/0!</v>
      </c>
    </row>
    <row r="138" customFormat="false" ht="14.25" hidden="true" customHeight="true" outlineLevel="0" collapsed="false">
      <c r="A138" s="34" t="s">
        <v>45</v>
      </c>
      <c r="B138" s="29" t="s">
        <v>97</v>
      </c>
      <c r="C138" s="29" t="s">
        <v>112</v>
      </c>
      <c r="D138" s="56" t="s">
        <v>116</v>
      </c>
      <c r="E138" s="29"/>
      <c r="F138" s="29"/>
      <c r="G138" s="74" t="n">
        <f aca="false">G139</f>
        <v>0</v>
      </c>
      <c r="H138" s="74" t="n">
        <f aca="false">H139</f>
        <v>3201</v>
      </c>
      <c r="I138" s="74" t="n">
        <f aca="false">I139</f>
        <v>0</v>
      </c>
      <c r="J138" s="33" t="e">
        <f aca="false">I138/G138*100</f>
        <v>#DIV/0!</v>
      </c>
    </row>
    <row r="139" customFormat="false" ht="19.5" hidden="true" customHeight="true" outlineLevel="0" collapsed="false">
      <c r="A139" s="34" t="s">
        <v>48</v>
      </c>
      <c r="B139" s="29" t="s">
        <v>97</v>
      </c>
      <c r="C139" s="29" t="s">
        <v>112</v>
      </c>
      <c r="D139" s="56" t="s">
        <v>116</v>
      </c>
      <c r="E139" s="29"/>
      <c r="F139" s="29"/>
      <c r="G139" s="74" t="n">
        <f aca="false">G140</f>
        <v>0</v>
      </c>
      <c r="H139" s="32" t="n">
        <v>3201</v>
      </c>
      <c r="I139" s="74" t="n">
        <f aca="false">I140</f>
        <v>0</v>
      </c>
      <c r="J139" s="33" t="e">
        <f aca="false">I139/G139*100</f>
        <v>#DIV/0!</v>
      </c>
    </row>
    <row r="140" customFormat="false" ht="15.75" hidden="true" customHeight="false" outlineLevel="0" collapsed="false">
      <c r="A140" s="36" t="s">
        <v>86</v>
      </c>
      <c r="B140" s="29" t="s">
        <v>97</v>
      </c>
      <c r="C140" s="29" t="s">
        <v>112</v>
      </c>
      <c r="D140" s="56" t="s">
        <v>116</v>
      </c>
      <c r="E140" s="29"/>
      <c r="F140" s="29" t="s">
        <v>51</v>
      </c>
      <c r="G140" s="32" t="n">
        <v>0</v>
      </c>
      <c r="H140" s="32" t="n">
        <f aca="false">H141+H144</f>
        <v>12669</v>
      </c>
      <c r="I140" s="32" t="n">
        <v>0</v>
      </c>
      <c r="J140" s="33" t="e">
        <f aca="false">I140/G140*100</f>
        <v>#DIV/0!</v>
      </c>
    </row>
    <row r="141" customFormat="false" ht="15" hidden="true" customHeight="true" outlineLevel="0" collapsed="false">
      <c r="A141" s="34" t="s">
        <v>45</v>
      </c>
      <c r="B141" s="29" t="s">
        <v>97</v>
      </c>
      <c r="C141" s="29" t="s">
        <v>112</v>
      </c>
      <c r="D141" s="56" t="s">
        <v>117</v>
      </c>
      <c r="E141" s="29"/>
      <c r="F141" s="29"/>
      <c r="G141" s="32" t="n">
        <f aca="false">G142</f>
        <v>0</v>
      </c>
      <c r="H141" s="32" t="n">
        <f aca="false">H142</f>
        <v>8446</v>
      </c>
      <c r="I141" s="32" t="n">
        <f aca="false">I142</f>
        <v>0</v>
      </c>
      <c r="J141" s="35" t="e">
        <f aca="false">I141/G141*100</f>
        <v>#DIV/0!</v>
      </c>
    </row>
    <row r="142" customFormat="false" ht="17.25" hidden="true" customHeight="true" outlineLevel="0" collapsed="false">
      <c r="A142" s="34" t="s">
        <v>48</v>
      </c>
      <c r="B142" s="29" t="s">
        <v>97</v>
      </c>
      <c r="C142" s="29" t="s">
        <v>112</v>
      </c>
      <c r="D142" s="56" t="s">
        <v>117</v>
      </c>
      <c r="E142" s="29"/>
      <c r="F142" s="29"/>
      <c r="G142" s="32" t="n">
        <f aca="false">G143+G144</f>
        <v>0</v>
      </c>
      <c r="H142" s="32" t="n">
        <f aca="false">H143+H144</f>
        <v>8446</v>
      </c>
      <c r="I142" s="32" t="n">
        <f aca="false">I143+I144</f>
        <v>0</v>
      </c>
      <c r="J142" s="33" t="e">
        <f aca="false">I142/G142*100</f>
        <v>#DIV/0!</v>
      </c>
    </row>
    <row r="143" customFormat="false" ht="14.25" hidden="true" customHeight="true" outlineLevel="0" collapsed="false">
      <c r="A143" s="36" t="s">
        <v>28</v>
      </c>
      <c r="B143" s="29" t="s">
        <v>97</v>
      </c>
      <c r="C143" s="29" t="s">
        <v>112</v>
      </c>
      <c r="D143" s="56" t="s">
        <v>117</v>
      </c>
      <c r="E143" s="29"/>
      <c r="F143" s="29" t="s">
        <v>29</v>
      </c>
      <c r="G143" s="32" t="n">
        <v>0</v>
      </c>
      <c r="H143" s="32" t="n">
        <f aca="false">H144</f>
        <v>4223</v>
      </c>
      <c r="I143" s="32" t="n">
        <v>0</v>
      </c>
      <c r="J143" s="33" t="e">
        <f aca="false">I143/G143*100</f>
        <v>#DIV/0!</v>
      </c>
    </row>
    <row r="144" customFormat="false" ht="15.75" hidden="true" customHeight="false" outlineLevel="0" collapsed="false">
      <c r="A144" s="36" t="s">
        <v>86</v>
      </c>
      <c r="B144" s="29" t="s">
        <v>97</v>
      </c>
      <c r="C144" s="29" t="s">
        <v>112</v>
      </c>
      <c r="D144" s="56" t="s">
        <v>117</v>
      </c>
      <c r="E144" s="29"/>
      <c r="F144" s="29" t="s">
        <v>51</v>
      </c>
      <c r="G144" s="32" t="n">
        <v>0</v>
      </c>
      <c r="H144" s="32" t="n">
        <f aca="false">H145</f>
        <v>4223</v>
      </c>
      <c r="I144" s="32" t="n">
        <v>0</v>
      </c>
      <c r="J144" s="33" t="n">
        <v>0</v>
      </c>
    </row>
    <row r="145" customFormat="false" ht="15.75" hidden="false" customHeight="false" outlineLevel="0" collapsed="false">
      <c r="A145" s="28" t="s">
        <v>118</v>
      </c>
      <c r="B145" s="29" t="s">
        <v>97</v>
      </c>
      <c r="C145" s="29" t="s">
        <v>112</v>
      </c>
      <c r="D145" s="59" t="s">
        <v>119</v>
      </c>
      <c r="E145" s="73"/>
      <c r="F145" s="29"/>
      <c r="G145" s="74" t="n">
        <f aca="false">G146+G149</f>
        <v>528</v>
      </c>
      <c r="H145" s="74" t="n">
        <f aca="false">H146+H149</f>
        <v>4223</v>
      </c>
      <c r="I145" s="74" t="n">
        <f aca="false">I146+I149</f>
        <v>528</v>
      </c>
      <c r="J145" s="33" t="n">
        <f aca="false">I145/G145*100</f>
        <v>100</v>
      </c>
    </row>
    <row r="146" customFormat="false" ht="15.6" hidden="false" customHeight="true" outlineLevel="0" collapsed="false">
      <c r="A146" s="34" t="s">
        <v>45</v>
      </c>
      <c r="B146" s="29" t="s">
        <v>97</v>
      </c>
      <c r="C146" s="29" t="s">
        <v>112</v>
      </c>
      <c r="D146" s="59" t="s">
        <v>119</v>
      </c>
      <c r="E146" s="29" t="s">
        <v>47</v>
      </c>
      <c r="F146" s="29"/>
      <c r="G146" s="74" t="n">
        <f aca="false">G147</f>
        <v>500</v>
      </c>
      <c r="H146" s="74" t="n">
        <f aca="false">H147</f>
        <v>3201</v>
      </c>
      <c r="I146" s="74" t="n">
        <f aca="false">I147</f>
        <v>500</v>
      </c>
      <c r="J146" s="33" t="n">
        <f aca="false">I146/G146*100</f>
        <v>100</v>
      </c>
    </row>
    <row r="147" customFormat="false" ht="14.45" hidden="false" customHeight="true" outlineLevel="0" collapsed="false">
      <c r="A147" s="34" t="s">
        <v>48</v>
      </c>
      <c r="B147" s="29" t="s">
        <v>97</v>
      </c>
      <c r="C147" s="29" t="s">
        <v>112</v>
      </c>
      <c r="D147" s="59" t="s">
        <v>119</v>
      </c>
      <c r="E147" s="29" t="s">
        <v>49</v>
      </c>
      <c r="F147" s="29"/>
      <c r="G147" s="74" t="n">
        <f aca="false">G148</f>
        <v>500</v>
      </c>
      <c r="H147" s="74" t="n">
        <f aca="false">H148</f>
        <v>3201</v>
      </c>
      <c r="I147" s="74" t="n">
        <f aca="false">I148</f>
        <v>500</v>
      </c>
      <c r="J147" s="33" t="n">
        <f aca="false">I147/G147*100</f>
        <v>100</v>
      </c>
    </row>
    <row r="148" customFormat="false" ht="15.75" hidden="false" customHeight="false" outlineLevel="0" collapsed="false">
      <c r="A148" s="36" t="s">
        <v>28</v>
      </c>
      <c r="B148" s="29" t="s">
        <v>97</v>
      </c>
      <c r="C148" s="29" t="s">
        <v>112</v>
      </c>
      <c r="D148" s="59" t="s">
        <v>119</v>
      </c>
      <c r="E148" s="29" t="s">
        <v>49</v>
      </c>
      <c r="F148" s="29" t="s">
        <v>29</v>
      </c>
      <c r="G148" s="74" t="n">
        <v>500</v>
      </c>
      <c r="H148" s="32" t="n">
        <v>3201</v>
      </c>
      <c r="I148" s="74" t="n">
        <v>500</v>
      </c>
      <c r="J148" s="33" t="n">
        <f aca="false">I148/G148*100</f>
        <v>100</v>
      </c>
    </row>
    <row r="149" customFormat="false" ht="15.75" hidden="false" customHeight="false" outlineLevel="0" collapsed="false">
      <c r="A149" s="57" t="s">
        <v>38</v>
      </c>
      <c r="B149" s="29" t="s">
        <v>97</v>
      </c>
      <c r="C149" s="29" t="s">
        <v>112</v>
      </c>
      <c r="D149" s="59" t="s">
        <v>119</v>
      </c>
      <c r="E149" s="29" t="s">
        <v>68</v>
      </c>
      <c r="F149" s="29"/>
      <c r="G149" s="32" t="n">
        <f aca="false">G150+G152</f>
        <v>28</v>
      </c>
      <c r="H149" s="32" t="n">
        <f aca="false">H150+H152</f>
        <v>1022</v>
      </c>
      <c r="I149" s="32" t="n">
        <f aca="false">I150+I152</f>
        <v>28</v>
      </c>
      <c r="J149" s="33" t="n">
        <f aca="false">I149/G149*100</f>
        <v>100</v>
      </c>
    </row>
    <row r="150" customFormat="false" ht="47.25" hidden="true" customHeight="false" outlineLevel="0" collapsed="false">
      <c r="A150" s="75" t="s">
        <v>120</v>
      </c>
      <c r="B150" s="29" t="s">
        <v>97</v>
      </c>
      <c r="C150" s="29" t="s">
        <v>112</v>
      </c>
      <c r="D150" s="56" t="s">
        <v>119</v>
      </c>
      <c r="E150" s="29" t="s">
        <v>121</v>
      </c>
      <c r="F150" s="29"/>
      <c r="G150" s="32" t="n">
        <f aca="false">G151</f>
        <v>0</v>
      </c>
      <c r="H150" s="32" t="n">
        <f aca="false">H151</f>
        <v>1001</v>
      </c>
      <c r="I150" s="32" t="n">
        <f aca="false">I151</f>
        <v>0</v>
      </c>
      <c r="J150" s="35" t="e">
        <f aca="false">I150/G150*100</f>
        <v>#DIV/0!</v>
      </c>
    </row>
    <row r="151" customFormat="false" ht="15.75" hidden="true" customHeight="false" outlineLevel="0" collapsed="false">
      <c r="A151" s="36" t="s">
        <v>28</v>
      </c>
      <c r="B151" s="29" t="s">
        <v>97</v>
      </c>
      <c r="C151" s="29" t="s">
        <v>112</v>
      </c>
      <c r="D151" s="59" t="s">
        <v>119</v>
      </c>
      <c r="E151" s="29" t="s">
        <v>121</v>
      </c>
      <c r="F151" s="29" t="s">
        <v>29</v>
      </c>
      <c r="G151" s="32" t="n">
        <v>0</v>
      </c>
      <c r="H151" s="32" t="n">
        <v>1001</v>
      </c>
      <c r="I151" s="32" t="n">
        <v>0</v>
      </c>
      <c r="J151" s="33" t="e">
        <f aca="false">I151/G151*100</f>
        <v>#DIV/0!</v>
      </c>
    </row>
    <row r="152" customFormat="false" ht="15.75" hidden="false" customHeight="false" outlineLevel="0" collapsed="false">
      <c r="A152" s="57" t="s">
        <v>61</v>
      </c>
      <c r="B152" s="29" t="s">
        <v>97</v>
      </c>
      <c r="C152" s="29" t="s">
        <v>112</v>
      </c>
      <c r="D152" s="59" t="s">
        <v>119</v>
      </c>
      <c r="E152" s="29" t="s">
        <v>69</v>
      </c>
      <c r="F152" s="29"/>
      <c r="G152" s="32" t="n">
        <f aca="false">G153</f>
        <v>28</v>
      </c>
      <c r="H152" s="32" t="n">
        <f aca="false">H153</f>
        <v>21</v>
      </c>
      <c r="I152" s="32" t="n">
        <f aca="false">I153</f>
        <v>28</v>
      </c>
      <c r="J152" s="33" t="n">
        <f aca="false">I152/G152*100</f>
        <v>100</v>
      </c>
    </row>
    <row r="153" customFormat="false" ht="15.75" hidden="false" customHeight="false" outlineLevel="0" collapsed="false">
      <c r="A153" s="36" t="s">
        <v>28</v>
      </c>
      <c r="B153" s="29" t="s">
        <v>97</v>
      </c>
      <c r="C153" s="29" t="s">
        <v>112</v>
      </c>
      <c r="D153" s="59" t="s">
        <v>119</v>
      </c>
      <c r="E153" s="29" t="s">
        <v>69</v>
      </c>
      <c r="F153" s="29" t="s">
        <v>29</v>
      </c>
      <c r="G153" s="32" t="n">
        <v>28</v>
      </c>
      <c r="H153" s="32" t="n">
        <v>21</v>
      </c>
      <c r="I153" s="32" t="n">
        <v>28</v>
      </c>
      <c r="J153" s="33" t="n">
        <f aca="false">I153/G153*100</f>
        <v>100</v>
      </c>
    </row>
    <row r="154" customFormat="false" ht="15.75" hidden="false" customHeight="false" outlineLevel="0" collapsed="false">
      <c r="A154" s="20" t="s">
        <v>122</v>
      </c>
      <c r="B154" s="24" t="s">
        <v>97</v>
      </c>
      <c r="C154" s="24" t="s">
        <v>123</v>
      </c>
      <c r="D154" s="54"/>
      <c r="E154" s="24"/>
      <c r="F154" s="24"/>
      <c r="G154" s="18" t="n">
        <f aca="false">G155+G171+G162</f>
        <v>11267.775</v>
      </c>
      <c r="H154" s="18" t="n">
        <f aca="false">H155+H171+H162</f>
        <v>9786</v>
      </c>
      <c r="I154" s="18" t="n">
        <f aca="false">I155+I171+I162</f>
        <v>11106.234</v>
      </c>
      <c r="J154" s="19" t="n">
        <f aca="false">I154/G154*100</f>
        <v>98.5663451746241</v>
      </c>
    </row>
    <row r="155" customFormat="false" ht="15.75" hidden="false" customHeight="false" outlineLevel="0" collapsed="false">
      <c r="A155" s="36" t="s">
        <v>124</v>
      </c>
      <c r="B155" s="29" t="s">
        <v>97</v>
      </c>
      <c r="C155" s="29" t="s">
        <v>123</v>
      </c>
      <c r="D155" s="76"/>
      <c r="E155" s="29"/>
      <c r="F155" s="29"/>
      <c r="G155" s="32" t="n">
        <f aca="false">G156+G159</f>
        <v>2143.6</v>
      </c>
      <c r="H155" s="32" t="n">
        <f aca="false">H156+H159</f>
        <v>2970</v>
      </c>
      <c r="I155" s="32" t="n">
        <f aca="false">I156+I159</f>
        <v>2051.185</v>
      </c>
      <c r="J155" s="33" t="n">
        <f aca="false">I155/G155*100</f>
        <v>95.6887945512222</v>
      </c>
    </row>
    <row r="156" customFormat="false" ht="16.9" hidden="false" customHeight="true" outlineLevel="0" collapsed="false">
      <c r="A156" s="34" t="s">
        <v>45</v>
      </c>
      <c r="B156" s="29" t="s">
        <v>97</v>
      </c>
      <c r="C156" s="29" t="s">
        <v>123</v>
      </c>
      <c r="D156" s="56" t="s">
        <v>125</v>
      </c>
      <c r="E156" s="29" t="s">
        <v>47</v>
      </c>
      <c r="F156" s="29"/>
      <c r="G156" s="32" t="n">
        <f aca="false">G157</f>
        <v>2128.6</v>
      </c>
      <c r="H156" s="32" t="n">
        <f aca="false">H157</f>
        <v>1485</v>
      </c>
      <c r="I156" s="32" t="n">
        <f aca="false">I157</f>
        <v>2037.482</v>
      </c>
      <c r="J156" s="33" t="n">
        <f aca="false">I156/G156*100</f>
        <v>95.7193460490463</v>
      </c>
    </row>
    <row r="157" customFormat="false" ht="16.15" hidden="false" customHeight="true" outlineLevel="0" collapsed="false">
      <c r="A157" s="34" t="s">
        <v>48</v>
      </c>
      <c r="B157" s="29" t="s">
        <v>97</v>
      </c>
      <c r="C157" s="29" t="s">
        <v>123</v>
      </c>
      <c r="D157" s="56" t="s">
        <v>125</v>
      </c>
      <c r="E157" s="29" t="s">
        <v>49</v>
      </c>
      <c r="F157" s="29"/>
      <c r="G157" s="32" t="n">
        <f aca="false">G158</f>
        <v>2128.6</v>
      </c>
      <c r="H157" s="32" t="n">
        <f aca="false">H158</f>
        <v>1485</v>
      </c>
      <c r="I157" s="32" t="n">
        <f aca="false">I158</f>
        <v>2037.482</v>
      </c>
      <c r="J157" s="33" t="n">
        <f aca="false">I157/G157*100</f>
        <v>95.7193460490463</v>
      </c>
    </row>
    <row r="158" customFormat="false" ht="15.75" hidden="false" customHeight="false" outlineLevel="0" collapsed="false">
      <c r="A158" s="36" t="s">
        <v>28</v>
      </c>
      <c r="B158" s="29" t="s">
        <v>97</v>
      </c>
      <c r="C158" s="29" t="s">
        <v>123</v>
      </c>
      <c r="D158" s="56" t="s">
        <v>125</v>
      </c>
      <c r="E158" s="29" t="s">
        <v>49</v>
      </c>
      <c r="F158" s="29" t="s">
        <v>29</v>
      </c>
      <c r="G158" s="32" t="n">
        <v>2128.6</v>
      </c>
      <c r="H158" s="32" t="n">
        <v>1485</v>
      </c>
      <c r="I158" s="32" t="n">
        <v>2037.482</v>
      </c>
      <c r="J158" s="33" t="n">
        <f aca="false">I158/G158*100</f>
        <v>95.7193460490463</v>
      </c>
    </row>
    <row r="159" customFormat="false" ht="15.75" hidden="false" customHeight="false" outlineLevel="0" collapsed="false">
      <c r="A159" s="34" t="s">
        <v>38</v>
      </c>
      <c r="B159" s="29" t="s">
        <v>97</v>
      </c>
      <c r="C159" s="29" t="s">
        <v>123</v>
      </c>
      <c r="D159" s="56" t="s">
        <v>125</v>
      </c>
      <c r="E159" s="29" t="s">
        <v>68</v>
      </c>
      <c r="F159" s="29"/>
      <c r="G159" s="32" t="n">
        <f aca="false">G160</f>
        <v>15</v>
      </c>
      <c r="H159" s="32" t="n">
        <f aca="false">H160</f>
        <v>1485</v>
      </c>
      <c r="I159" s="32" t="n">
        <f aca="false">I160</f>
        <v>13.703</v>
      </c>
      <c r="J159" s="33" t="n">
        <f aca="false">I159/G159*100</f>
        <v>91.3533333333333</v>
      </c>
    </row>
    <row r="160" customFormat="false" ht="15.75" hidden="false" customHeight="false" outlineLevel="0" collapsed="false">
      <c r="A160" s="34" t="s">
        <v>61</v>
      </c>
      <c r="B160" s="29" t="s">
        <v>97</v>
      </c>
      <c r="C160" s="29" t="s">
        <v>123</v>
      </c>
      <c r="D160" s="56" t="s">
        <v>125</v>
      </c>
      <c r="E160" s="29" t="s">
        <v>69</v>
      </c>
      <c r="F160" s="29"/>
      <c r="G160" s="32" t="n">
        <f aca="false">G161</f>
        <v>15</v>
      </c>
      <c r="H160" s="32" t="n">
        <f aca="false">H161</f>
        <v>1485</v>
      </c>
      <c r="I160" s="32" t="n">
        <f aca="false">I161</f>
        <v>13.703</v>
      </c>
      <c r="J160" s="33" t="n">
        <f aca="false">I160/G160*100</f>
        <v>91.3533333333333</v>
      </c>
    </row>
    <row r="161" customFormat="false" ht="15.75" hidden="false" customHeight="false" outlineLevel="0" collapsed="false">
      <c r="A161" s="36" t="s">
        <v>28</v>
      </c>
      <c r="B161" s="29" t="s">
        <v>97</v>
      </c>
      <c r="C161" s="29" t="s">
        <v>123</v>
      </c>
      <c r="D161" s="56" t="s">
        <v>125</v>
      </c>
      <c r="E161" s="29" t="s">
        <v>69</v>
      </c>
      <c r="F161" s="29" t="s">
        <v>29</v>
      </c>
      <c r="G161" s="32" t="n">
        <v>15</v>
      </c>
      <c r="H161" s="32" t="n">
        <v>1485</v>
      </c>
      <c r="I161" s="32" t="n">
        <v>13.703</v>
      </c>
      <c r="J161" s="33" t="n">
        <f aca="false">I161/G161*100</f>
        <v>91.3533333333333</v>
      </c>
    </row>
    <row r="162" customFormat="false" ht="15.75" hidden="false" customHeight="false" outlineLevel="0" collapsed="false">
      <c r="A162" s="36" t="s">
        <v>126</v>
      </c>
      <c r="B162" s="29" t="s">
        <v>97</v>
      </c>
      <c r="C162" s="29" t="s">
        <v>123</v>
      </c>
      <c r="D162" s="56" t="s">
        <v>127</v>
      </c>
      <c r="E162" s="29"/>
      <c r="F162" s="29"/>
      <c r="G162" s="32" t="n">
        <f aca="false">G163+G166</f>
        <v>6684.716</v>
      </c>
      <c r="H162" s="32" t="n">
        <f aca="false">H163+H166</f>
        <v>5112</v>
      </c>
      <c r="I162" s="32" t="n">
        <f aca="false">I163+I166</f>
        <v>6615.59</v>
      </c>
      <c r="J162" s="33" t="n">
        <f aca="false">I162/G162*100</f>
        <v>98.9659096960888</v>
      </c>
    </row>
    <row r="163" customFormat="false" ht="16.15" hidden="false" customHeight="true" outlineLevel="0" collapsed="false">
      <c r="A163" s="34" t="s">
        <v>45</v>
      </c>
      <c r="B163" s="29" t="s">
        <v>97</v>
      </c>
      <c r="C163" s="29" t="s">
        <v>123</v>
      </c>
      <c r="D163" s="56" t="s">
        <v>127</v>
      </c>
      <c r="E163" s="29" t="s">
        <v>47</v>
      </c>
      <c r="F163" s="29"/>
      <c r="G163" s="32" t="n">
        <f aca="false">G164</f>
        <v>6684.716</v>
      </c>
      <c r="H163" s="32" t="n">
        <f aca="false">H164</f>
        <v>1704</v>
      </c>
      <c r="I163" s="32" t="n">
        <f aca="false">I164</f>
        <v>6615.59</v>
      </c>
      <c r="J163" s="33" t="n">
        <f aca="false">I163/G163*100</f>
        <v>98.9659096960888</v>
      </c>
    </row>
    <row r="164" customFormat="false" ht="16.9" hidden="false" customHeight="true" outlineLevel="0" collapsed="false">
      <c r="A164" s="34" t="s">
        <v>48</v>
      </c>
      <c r="B164" s="29" t="s">
        <v>97</v>
      </c>
      <c r="C164" s="29" t="s">
        <v>123</v>
      </c>
      <c r="D164" s="56" t="s">
        <v>127</v>
      </c>
      <c r="E164" s="29" t="s">
        <v>49</v>
      </c>
      <c r="F164" s="29"/>
      <c r="G164" s="32" t="n">
        <f aca="false">G165</f>
        <v>6684.716</v>
      </c>
      <c r="H164" s="32" t="n">
        <f aca="false">H165</f>
        <v>1704</v>
      </c>
      <c r="I164" s="32" t="n">
        <f aca="false">I165</f>
        <v>6615.59</v>
      </c>
      <c r="J164" s="33" t="n">
        <f aca="false">I164/G164*100</f>
        <v>98.9659096960888</v>
      </c>
    </row>
    <row r="165" customFormat="false" ht="14.25" hidden="false" customHeight="true" outlineLevel="0" collapsed="false">
      <c r="A165" s="36" t="s">
        <v>28</v>
      </c>
      <c r="B165" s="29" t="s">
        <v>97</v>
      </c>
      <c r="C165" s="29" t="s">
        <v>123</v>
      </c>
      <c r="D165" s="56" t="s">
        <v>127</v>
      </c>
      <c r="E165" s="29" t="s">
        <v>49</v>
      </c>
      <c r="F165" s="29" t="s">
        <v>29</v>
      </c>
      <c r="G165" s="32" t="n">
        <v>6684.716</v>
      </c>
      <c r="H165" s="32" t="n">
        <v>1704</v>
      </c>
      <c r="I165" s="32" t="n">
        <v>6615.59</v>
      </c>
      <c r="J165" s="33" t="n">
        <f aca="false">I165/G165*100</f>
        <v>98.9659096960888</v>
      </c>
    </row>
    <row r="166" customFormat="false" ht="15.75" hidden="true" customHeight="true" outlineLevel="0" collapsed="false">
      <c r="A166" s="34" t="s">
        <v>38</v>
      </c>
      <c r="B166" s="29" t="s">
        <v>97</v>
      </c>
      <c r="C166" s="29" t="s">
        <v>123</v>
      </c>
      <c r="D166" s="56" t="s">
        <v>127</v>
      </c>
      <c r="E166" s="29" t="s">
        <v>68</v>
      </c>
      <c r="F166" s="29"/>
      <c r="G166" s="32" t="n">
        <f aca="false">G169+G167</f>
        <v>0</v>
      </c>
      <c r="H166" s="32" t="n">
        <f aca="false">H169+H167</f>
        <v>3408</v>
      </c>
      <c r="I166" s="32" t="n">
        <f aca="false">I169+I167</f>
        <v>0</v>
      </c>
      <c r="J166" s="33" t="e">
        <f aca="false">I166/G166*100</f>
        <v>#DIV/0!</v>
      </c>
    </row>
    <row r="167" customFormat="false" ht="16.5" hidden="true" customHeight="true" outlineLevel="0" collapsed="false">
      <c r="A167" s="34" t="s">
        <v>128</v>
      </c>
      <c r="B167" s="29" t="s">
        <v>97</v>
      </c>
      <c r="C167" s="29" t="s">
        <v>123</v>
      </c>
      <c r="D167" s="56" t="s">
        <v>127</v>
      </c>
      <c r="E167" s="29" t="s">
        <v>129</v>
      </c>
      <c r="F167" s="29"/>
      <c r="G167" s="32" t="n">
        <f aca="false">G168</f>
        <v>0</v>
      </c>
      <c r="H167" s="32" t="n">
        <f aca="false">H168</f>
        <v>1704</v>
      </c>
      <c r="I167" s="32" t="n">
        <f aca="false">I168</f>
        <v>0</v>
      </c>
      <c r="J167" s="33" t="e">
        <f aca="false">I167/G167*100</f>
        <v>#DIV/0!</v>
      </c>
    </row>
    <row r="168" customFormat="false" ht="15.75" hidden="true" customHeight="false" outlineLevel="0" collapsed="false">
      <c r="A168" s="36" t="s">
        <v>28</v>
      </c>
      <c r="B168" s="29" t="s">
        <v>97</v>
      </c>
      <c r="C168" s="29" t="s">
        <v>123</v>
      </c>
      <c r="D168" s="56" t="s">
        <v>127</v>
      </c>
      <c r="E168" s="29" t="s">
        <v>129</v>
      </c>
      <c r="F168" s="29" t="s">
        <v>29</v>
      </c>
      <c r="G168" s="32" t="n">
        <v>0</v>
      </c>
      <c r="H168" s="32" t="n">
        <v>1704</v>
      </c>
      <c r="I168" s="32" t="n">
        <v>0</v>
      </c>
      <c r="J168" s="33" t="e">
        <f aca="false">I168/G168*100</f>
        <v>#DIV/0!</v>
      </c>
    </row>
    <row r="169" customFormat="false" ht="16.5" hidden="true" customHeight="true" outlineLevel="0" collapsed="false">
      <c r="A169" s="34" t="s">
        <v>61</v>
      </c>
      <c r="B169" s="29" t="s">
        <v>97</v>
      </c>
      <c r="C169" s="29" t="s">
        <v>123</v>
      </c>
      <c r="D169" s="56" t="s">
        <v>127</v>
      </c>
      <c r="E169" s="29" t="s">
        <v>69</v>
      </c>
      <c r="F169" s="29"/>
      <c r="G169" s="32" t="n">
        <f aca="false">G170</f>
        <v>0</v>
      </c>
      <c r="H169" s="32" t="n">
        <f aca="false">H170</f>
        <v>1704</v>
      </c>
      <c r="I169" s="32" t="n">
        <f aca="false">I170</f>
        <v>0</v>
      </c>
      <c r="J169" s="33" t="e">
        <f aca="false">I169/G169*100</f>
        <v>#DIV/0!</v>
      </c>
    </row>
    <row r="170" customFormat="false" ht="15.75" hidden="true" customHeight="false" outlineLevel="0" collapsed="false">
      <c r="A170" s="36" t="s">
        <v>28</v>
      </c>
      <c r="B170" s="29" t="s">
        <v>97</v>
      </c>
      <c r="C170" s="29" t="s">
        <v>123</v>
      </c>
      <c r="D170" s="56" t="s">
        <v>127</v>
      </c>
      <c r="E170" s="29" t="s">
        <v>69</v>
      </c>
      <c r="F170" s="29" t="s">
        <v>29</v>
      </c>
      <c r="G170" s="32" t="n">
        <v>0</v>
      </c>
      <c r="H170" s="32" t="n">
        <v>1704</v>
      </c>
      <c r="I170" s="32" t="n">
        <v>0</v>
      </c>
      <c r="J170" s="33" t="e">
        <f aca="false">I170/G170*100</f>
        <v>#DIV/0!</v>
      </c>
    </row>
    <row r="171" customFormat="false" ht="31.5" hidden="false" customHeight="false" outlineLevel="0" collapsed="false">
      <c r="A171" s="15" t="s">
        <v>82</v>
      </c>
      <c r="B171" s="24" t="s">
        <v>97</v>
      </c>
      <c r="C171" s="24" t="s">
        <v>123</v>
      </c>
      <c r="D171" s="62" t="s">
        <v>83</v>
      </c>
      <c r="E171" s="29"/>
      <c r="F171" s="29"/>
      <c r="G171" s="18" t="n">
        <f aca="false">G184</f>
        <v>2439.459</v>
      </c>
      <c r="H171" s="18" t="n">
        <f aca="false">H184</f>
        <v>1704</v>
      </c>
      <c r="I171" s="18" t="n">
        <f aca="false">I184</f>
        <v>2439.459</v>
      </c>
      <c r="J171" s="27" t="n">
        <f aca="false">I171/G171*100</f>
        <v>100</v>
      </c>
    </row>
    <row r="172" customFormat="false" ht="19.15" hidden="true" customHeight="true" outlineLevel="0" collapsed="false">
      <c r="A172" s="34" t="s">
        <v>45</v>
      </c>
      <c r="B172" s="29" t="s">
        <v>97</v>
      </c>
      <c r="C172" s="29" t="s">
        <v>123</v>
      </c>
      <c r="D172" s="59" t="s">
        <v>130</v>
      </c>
      <c r="E172" s="29" t="s">
        <v>47</v>
      </c>
      <c r="F172" s="29"/>
      <c r="G172" s="32" t="n">
        <f aca="false">G173</f>
        <v>0</v>
      </c>
      <c r="H172" s="32" t="e">
        <f aca="false">H173</f>
        <v>#VALUE!</v>
      </c>
      <c r="I172" s="32" t="n">
        <f aca="false">I173</f>
        <v>0</v>
      </c>
      <c r="J172" s="35" t="e">
        <f aca="false">I172/G172*100</f>
        <v>#DIV/0!</v>
      </c>
    </row>
    <row r="173" customFormat="false" ht="17.45" hidden="true" customHeight="true" outlineLevel="0" collapsed="false">
      <c r="A173" s="34" t="s">
        <v>48</v>
      </c>
      <c r="B173" s="29" t="s">
        <v>97</v>
      </c>
      <c r="C173" s="29" t="s">
        <v>123</v>
      </c>
      <c r="D173" s="59" t="s">
        <v>130</v>
      </c>
      <c r="E173" s="29" t="s">
        <v>49</v>
      </c>
      <c r="F173" s="29"/>
      <c r="G173" s="32" t="n">
        <f aca="false">G174</f>
        <v>0</v>
      </c>
      <c r="H173" s="32" t="e">
        <f aca="false">H174+#REF!</f>
        <v>#VALUE!</v>
      </c>
      <c r="I173" s="32" t="n">
        <f aca="false">I174</f>
        <v>0</v>
      </c>
      <c r="J173" s="35" t="e">
        <f aca="false">I173/G173*100</f>
        <v>#DIV/0!</v>
      </c>
    </row>
    <row r="174" customFormat="false" ht="15.75" hidden="true" customHeight="false" outlineLevel="0" collapsed="false">
      <c r="A174" s="36" t="s">
        <v>86</v>
      </c>
      <c r="B174" s="29" t="s">
        <v>97</v>
      </c>
      <c r="C174" s="29" t="s">
        <v>123</v>
      </c>
      <c r="D174" s="59" t="s">
        <v>130</v>
      </c>
      <c r="E174" s="29" t="s">
        <v>49</v>
      </c>
      <c r="F174" s="29" t="s">
        <v>51</v>
      </c>
      <c r="G174" s="32" t="n">
        <v>0</v>
      </c>
      <c r="H174" s="32" t="n">
        <v>1704</v>
      </c>
      <c r="I174" s="32" t="n">
        <v>0</v>
      </c>
      <c r="J174" s="35" t="e">
        <f aca="false">I174/G174*100</f>
        <v>#DIV/0!</v>
      </c>
    </row>
    <row r="175" customFormat="false" ht="31.5" hidden="true" customHeight="false" outlineLevel="0" collapsed="false">
      <c r="A175" s="36" t="s">
        <v>131</v>
      </c>
      <c r="B175" s="29" t="s">
        <v>97</v>
      </c>
      <c r="C175" s="29" t="s">
        <v>123</v>
      </c>
      <c r="D175" s="56" t="s">
        <v>132</v>
      </c>
      <c r="E175" s="29"/>
      <c r="F175" s="29"/>
      <c r="G175" s="32" t="n">
        <f aca="false">G176+G179</f>
        <v>0</v>
      </c>
      <c r="H175" s="32" t="e">
        <f aca="false">H180</f>
        <v>#VALUE!</v>
      </c>
      <c r="I175" s="32" t="n">
        <f aca="false">I176+I179</f>
        <v>0</v>
      </c>
      <c r="J175" s="35" t="e">
        <f aca="false">I175/G175*100</f>
        <v>#DIV/0!</v>
      </c>
    </row>
    <row r="176" customFormat="false" ht="19.15" hidden="true" customHeight="true" outlineLevel="0" collapsed="false">
      <c r="A176" s="34" t="s">
        <v>45</v>
      </c>
      <c r="B176" s="29" t="s">
        <v>97</v>
      </c>
      <c r="C176" s="29" t="s">
        <v>123</v>
      </c>
      <c r="D176" s="59" t="s">
        <v>133</v>
      </c>
      <c r="E176" s="29" t="s">
        <v>47</v>
      </c>
      <c r="F176" s="29"/>
      <c r="G176" s="32" t="n">
        <f aca="false">G177</f>
        <v>0</v>
      </c>
      <c r="H176" s="32" t="e">
        <f aca="false">H177</f>
        <v>#VALUE!</v>
      </c>
      <c r="I176" s="32" t="n">
        <f aca="false">I177</f>
        <v>0</v>
      </c>
      <c r="J176" s="35" t="e">
        <f aca="false">I176/G176*100</f>
        <v>#DIV/0!</v>
      </c>
    </row>
    <row r="177" customFormat="false" ht="17.45" hidden="true" customHeight="true" outlineLevel="0" collapsed="false">
      <c r="A177" s="34" t="s">
        <v>48</v>
      </c>
      <c r="B177" s="29" t="s">
        <v>97</v>
      </c>
      <c r="C177" s="29" t="s">
        <v>123</v>
      </c>
      <c r="D177" s="59" t="s">
        <v>133</v>
      </c>
      <c r="E177" s="29" t="s">
        <v>49</v>
      </c>
      <c r="F177" s="29"/>
      <c r="G177" s="32" t="n">
        <f aca="false">G178</f>
        <v>0</v>
      </c>
      <c r="H177" s="32" t="e">
        <f aca="false">H178+#REF!</f>
        <v>#VALUE!</v>
      </c>
      <c r="I177" s="32" t="n">
        <f aca="false">I178</f>
        <v>0</v>
      </c>
      <c r="J177" s="35" t="e">
        <f aca="false">I177/G177*100</f>
        <v>#DIV/0!</v>
      </c>
    </row>
    <row r="178" customFormat="false" ht="15.75" hidden="true" customHeight="false" outlineLevel="0" collapsed="false">
      <c r="A178" s="36" t="s">
        <v>86</v>
      </c>
      <c r="B178" s="29" t="s">
        <v>97</v>
      </c>
      <c r="C178" s="29" t="s">
        <v>123</v>
      </c>
      <c r="D178" s="59" t="s">
        <v>133</v>
      </c>
      <c r="E178" s="29" t="s">
        <v>49</v>
      </c>
      <c r="F178" s="29" t="s">
        <v>51</v>
      </c>
      <c r="G178" s="32" t="n">
        <v>0</v>
      </c>
      <c r="H178" s="32" t="n">
        <v>1704</v>
      </c>
      <c r="I178" s="32" t="n">
        <v>0</v>
      </c>
      <c r="J178" s="35" t="e">
        <f aca="false">I178/G178*100</f>
        <v>#DIV/0!</v>
      </c>
    </row>
    <row r="179" customFormat="false" ht="30" hidden="true" customHeight="true" outlineLevel="0" collapsed="false">
      <c r="A179" s="34" t="s">
        <v>134</v>
      </c>
      <c r="B179" s="29" t="s">
        <v>97</v>
      </c>
      <c r="C179" s="29" t="s">
        <v>123</v>
      </c>
      <c r="D179" s="56" t="s">
        <v>135</v>
      </c>
      <c r="E179" s="29"/>
      <c r="F179" s="29"/>
      <c r="G179" s="32" t="n">
        <f aca="false">G180</f>
        <v>0</v>
      </c>
      <c r="H179" s="32" t="e">
        <f aca="false">H180</f>
        <v>#VALUE!</v>
      </c>
      <c r="I179" s="32" t="n">
        <f aca="false">I180</f>
        <v>0</v>
      </c>
      <c r="J179" s="35" t="e">
        <f aca="false">I179/G179*100</f>
        <v>#DIV/0!</v>
      </c>
    </row>
    <row r="180" customFormat="false" ht="19.15" hidden="true" customHeight="true" outlineLevel="0" collapsed="false">
      <c r="A180" s="34" t="s">
        <v>45</v>
      </c>
      <c r="B180" s="29" t="s">
        <v>97</v>
      </c>
      <c r="C180" s="29" t="s">
        <v>123</v>
      </c>
      <c r="D180" s="59" t="s">
        <v>135</v>
      </c>
      <c r="E180" s="29" t="s">
        <v>47</v>
      </c>
      <c r="F180" s="29"/>
      <c r="G180" s="32" t="n">
        <f aca="false">G181</f>
        <v>0</v>
      </c>
      <c r="H180" s="32" t="e">
        <f aca="false">H181</f>
        <v>#VALUE!</v>
      </c>
      <c r="I180" s="32" t="n">
        <f aca="false">I181</f>
        <v>0</v>
      </c>
      <c r="J180" s="35" t="e">
        <f aca="false">I180/G180*100</f>
        <v>#DIV/0!</v>
      </c>
    </row>
    <row r="181" customFormat="false" ht="17.45" hidden="true" customHeight="true" outlineLevel="0" collapsed="false">
      <c r="A181" s="34" t="s">
        <v>48</v>
      </c>
      <c r="B181" s="29" t="s">
        <v>97</v>
      </c>
      <c r="C181" s="29" t="s">
        <v>123</v>
      </c>
      <c r="D181" s="59" t="s">
        <v>135</v>
      </c>
      <c r="E181" s="29" t="s">
        <v>49</v>
      </c>
      <c r="F181" s="29"/>
      <c r="G181" s="32" t="n">
        <v>0</v>
      </c>
      <c r="H181" s="32" t="e">
        <f aca="false">H183+#REF!</f>
        <v>#VALUE!</v>
      </c>
      <c r="I181" s="32" t="n">
        <f aca="false">I182+I183</f>
        <v>0</v>
      </c>
      <c r="J181" s="35" t="e">
        <f aca="false">I181/G181*100</f>
        <v>#DIV/0!</v>
      </c>
    </row>
    <row r="182" customFormat="false" ht="15.75" hidden="true" customHeight="false" outlineLevel="0" collapsed="false">
      <c r="A182" s="36" t="s">
        <v>28</v>
      </c>
      <c r="B182" s="29" t="s">
        <v>97</v>
      </c>
      <c r="C182" s="29" t="s">
        <v>123</v>
      </c>
      <c r="D182" s="59" t="s">
        <v>135</v>
      </c>
      <c r="E182" s="29" t="s">
        <v>49</v>
      </c>
      <c r="F182" s="29" t="s">
        <v>29</v>
      </c>
      <c r="G182" s="32" t="n">
        <v>0</v>
      </c>
      <c r="H182" s="32" t="n">
        <v>1704</v>
      </c>
      <c r="I182" s="32" t="n">
        <v>0</v>
      </c>
      <c r="J182" s="35" t="e">
        <f aca="false">I182/G182*100</f>
        <v>#DIV/0!</v>
      </c>
    </row>
    <row r="183" customFormat="false" ht="15.75" hidden="true" customHeight="false" outlineLevel="0" collapsed="false">
      <c r="A183" s="36" t="s">
        <v>86</v>
      </c>
      <c r="B183" s="29" t="s">
        <v>97</v>
      </c>
      <c r="C183" s="29" t="s">
        <v>123</v>
      </c>
      <c r="D183" s="59" t="s">
        <v>135</v>
      </c>
      <c r="E183" s="29" t="s">
        <v>49</v>
      </c>
      <c r="F183" s="29" t="s">
        <v>51</v>
      </c>
      <c r="G183" s="32" t="n">
        <v>0</v>
      </c>
      <c r="H183" s="32" t="n">
        <v>1704</v>
      </c>
      <c r="I183" s="32" t="n">
        <v>0</v>
      </c>
      <c r="J183" s="35" t="e">
        <f aca="false">I183/G183*100</f>
        <v>#DIV/0!</v>
      </c>
    </row>
    <row r="184" customFormat="false" ht="47.25" hidden="false" customHeight="false" outlineLevel="0" collapsed="false">
      <c r="A184" s="36" t="s">
        <v>136</v>
      </c>
      <c r="B184" s="29" t="s">
        <v>97</v>
      </c>
      <c r="C184" s="29" t="s">
        <v>123</v>
      </c>
      <c r="D184" s="56" t="s">
        <v>85</v>
      </c>
      <c r="E184" s="29"/>
      <c r="F184" s="29"/>
      <c r="G184" s="32" t="n">
        <f aca="false">G185</f>
        <v>2439.459</v>
      </c>
      <c r="H184" s="32" t="n">
        <f aca="false">H185</f>
        <v>1704</v>
      </c>
      <c r="I184" s="32" t="n">
        <f aca="false">I185</f>
        <v>2439.459</v>
      </c>
      <c r="J184" s="35" t="n">
        <f aca="false">I184/G184*100</f>
        <v>100</v>
      </c>
    </row>
    <row r="185" customFormat="false" ht="33.75" hidden="false" customHeight="true" outlineLevel="0" collapsed="false">
      <c r="A185" s="34" t="s">
        <v>45</v>
      </c>
      <c r="B185" s="29" t="s">
        <v>97</v>
      </c>
      <c r="C185" s="29" t="s">
        <v>123</v>
      </c>
      <c r="D185" s="59" t="s">
        <v>85</v>
      </c>
      <c r="E185" s="29" t="s">
        <v>47</v>
      </c>
      <c r="F185" s="29"/>
      <c r="G185" s="32" t="n">
        <f aca="false">G186</f>
        <v>2439.459</v>
      </c>
      <c r="H185" s="32" t="n">
        <f aca="false">H186</f>
        <v>1704</v>
      </c>
      <c r="I185" s="32" t="n">
        <f aca="false">I186</f>
        <v>2439.459</v>
      </c>
      <c r="J185" s="35" t="n">
        <f aca="false">I185/G185*100</f>
        <v>100</v>
      </c>
    </row>
    <row r="186" customFormat="false" ht="17.45" hidden="false" customHeight="true" outlineLevel="0" collapsed="false">
      <c r="A186" s="34" t="s">
        <v>48</v>
      </c>
      <c r="B186" s="29" t="s">
        <v>97</v>
      </c>
      <c r="C186" s="29" t="s">
        <v>123</v>
      </c>
      <c r="D186" s="59" t="s">
        <v>85</v>
      </c>
      <c r="E186" s="29" t="s">
        <v>49</v>
      </c>
      <c r="F186" s="29"/>
      <c r="G186" s="32" t="n">
        <f aca="false">G187+G188</f>
        <v>2439.459</v>
      </c>
      <c r="H186" s="32" t="n">
        <f aca="false">H187+H188</f>
        <v>1704</v>
      </c>
      <c r="I186" s="32" t="n">
        <f aca="false">I187+I188</f>
        <v>2439.459</v>
      </c>
      <c r="J186" s="35" t="n">
        <f aca="false">I186/G186*100</f>
        <v>100</v>
      </c>
    </row>
    <row r="187" customFormat="false" ht="15.75" hidden="false" customHeight="false" outlineLevel="0" collapsed="false">
      <c r="A187" s="36" t="s">
        <v>28</v>
      </c>
      <c r="B187" s="29" t="s">
        <v>97</v>
      </c>
      <c r="C187" s="29" t="s">
        <v>123</v>
      </c>
      <c r="D187" s="59" t="s">
        <v>85</v>
      </c>
      <c r="E187" s="29" t="s">
        <v>49</v>
      </c>
      <c r="F187" s="29" t="s">
        <v>29</v>
      </c>
      <c r="G187" s="32" t="n">
        <v>24.395</v>
      </c>
      <c r="H187" s="32" t="n">
        <v>1704</v>
      </c>
      <c r="I187" s="32" t="n">
        <v>24.395</v>
      </c>
      <c r="J187" s="35" t="n">
        <f aca="false">I187/G187*100</f>
        <v>100</v>
      </c>
    </row>
    <row r="188" customFormat="false" ht="15.75" hidden="false" customHeight="false" outlineLevel="0" collapsed="false">
      <c r="A188" s="64" t="s">
        <v>86</v>
      </c>
      <c r="B188" s="29" t="s">
        <v>97</v>
      </c>
      <c r="C188" s="29" t="s">
        <v>123</v>
      </c>
      <c r="D188" s="59" t="s">
        <v>85</v>
      </c>
      <c r="E188" s="29" t="s">
        <v>49</v>
      </c>
      <c r="F188" s="29" t="s">
        <v>51</v>
      </c>
      <c r="G188" s="32" t="n">
        <v>2415.064</v>
      </c>
      <c r="H188" s="32"/>
      <c r="I188" s="32" t="n">
        <v>2415.064</v>
      </c>
      <c r="J188" s="35" t="n">
        <f aca="false">I188/G188*100</f>
        <v>100</v>
      </c>
    </row>
    <row r="189" s="48" customFormat="true" ht="47.25" hidden="false" customHeight="false" outlineLevel="0" collapsed="false">
      <c r="A189" s="15" t="s">
        <v>137</v>
      </c>
      <c r="B189" s="24" t="s">
        <v>97</v>
      </c>
      <c r="C189" s="24" t="s">
        <v>138</v>
      </c>
      <c r="D189" s="62"/>
      <c r="E189" s="24"/>
      <c r="F189" s="24"/>
      <c r="G189" s="18" t="n">
        <f aca="false">G190</f>
        <v>70500</v>
      </c>
      <c r="H189" s="18" t="n">
        <f aca="false">H190</f>
        <v>1704</v>
      </c>
      <c r="I189" s="18" t="n">
        <f aca="false">I190</f>
        <v>70500</v>
      </c>
      <c r="J189" s="27" t="n">
        <f aca="false">I189/G189*100</f>
        <v>100</v>
      </c>
    </row>
    <row r="190" customFormat="false" ht="33.75" hidden="false" customHeight="true" outlineLevel="0" collapsed="false">
      <c r="A190" s="34" t="s">
        <v>45</v>
      </c>
      <c r="B190" s="29" t="s">
        <v>97</v>
      </c>
      <c r="C190" s="29" t="s">
        <v>138</v>
      </c>
      <c r="D190" s="56" t="s">
        <v>139</v>
      </c>
      <c r="E190" s="29" t="s">
        <v>47</v>
      </c>
      <c r="F190" s="29"/>
      <c r="G190" s="32" t="n">
        <f aca="false">G191</f>
        <v>70500</v>
      </c>
      <c r="H190" s="32" t="n">
        <f aca="false">H191</f>
        <v>1704</v>
      </c>
      <c r="I190" s="32" t="n">
        <f aca="false">I191</f>
        <v>70500</v>
      </c>
      <c r="J190" s="35" t="n">
        <f aca="false">I190/G190*100</f>
        <v>100</v>
      </c>
    </row>
    <row r="191" customFormat="false" ht="42.75" hidden="false" customHeight="true" outlineLevel="0" collapsed="false">
      <c r="A191" s="34" t="s">
        <v>48</v>
      </c>
      <c r="B191" s="29" t="s">
        <v>97</v>
      </c>
      <c r="C191" s="29" t="s">
        <v>138</v>
      </c>
      <c r="D191" s="56" t="s">
        <v>139</v>
      </c>
      <c r="E191" s="29" t="s">
        <v>49</v>
      </c>
      <c r="F191" s="29"/>
      <c r="G191" s="32" t="n">
        <f aca="false">G192+G195</f>
        <v>70500</v>
      </c>
      <c r="H191" s="32" t="n">
        <f aca="false">H192+H195</f>
        <v>1704</v>
      </c>
      <c r="I191" s="32" t="n">
        <f aca="false">I192+I195</f>
        <v>70500</v>
      </c>
      <c r="J191" s="35" t="n">
        <f aca="false">I191/G191*100</f>
        <v>100</v>
      </c>
    </row>
    <row r="192" customFormat="false" ht="15.75" hidden="false" customHeight="false" outlineLevel="0" collapsed="false">
      <c r="A192" s="36" t="s">
        <v>86</v>
      </c>
      <c r="B192" s="29" t="s">
        <v>97</v>
      </c>
      <c r="C192" s="29" t="s">
        <v>138</v>
      </c>
      <c r="D192" s="56" t="s">
        <v>139</v>
      </c>
      <c r="E192" s="29" t="s">
        <v>49</v>
      </c>
      <c r="F192" s="29" t="s">
        <v>51</v>
      </c>
      <c r="G192" s="32" t="n">
        <v>70000</v>
      </c>
      <c r="H192" s="32" t="n">
        <v>1704</v>
      </c>
      <c r="I192" s="32" t="n">
        <v>70000</v>
      </c>
      <c r="J192" s="35" t="n">
        <f aca="false">I192/G192*100</f>
        <v>100</v>
      </c>
    </row>
    <row r="193" customFormat="false" ht="31.5" hidden="false" customHeight="false" outlineLevel="0" collapsed="false">
      <c r="A193" s="34" t="s">
        <v>45</v>
      </c>
      <c r="B193" s="29" t="s">
        <v>97</v>
      </c>
      <c r="C193" s="29" t="s">
        <v>138</v>
      </c>
      <c r="D193" s="59" t="s">
        <v>140</v>
      </c>
      <c r="E193" s="29" t="s">
        <v>49</v>
      </c>
      <c r="F193" s="29"/>
      <c r="G193" s="32" t="n">
        <f aca="false">G194</f>
        <v>500</v>
      </c>
      <c r="H193" s="32"/>
      <c r="I193" s="32" t="n">
        <f aca="false">I194</f>
        <v>500</v>
      </c>
      <c r="J193" s="35" t="n">
        <f aca="false">I193/G193*100</f>
        <v>100</v>
      </c>
    </row>
    <row r="194" customFormat="false" ht="31.5" hidden="false" customHeight="false" outlineLevel="0" collapsed="false">
      <c r="A194" s="34" t="s">
        <v>48</v>
      </c>
      <c r="B194" s="29" t="s">
        <v>97</v>
      </c>
      <c r="C194" s="29" t="s">
        <v>138</v>
      </c>
      <c r="D194" s="59" t="s">
        <v>140</v>
      </c>
      <c r="E194" s="29" t="s">
        <v>49</v>
      </c>
      <c r="F194" s="29"/>
      <c r="G194" s="32" t="n">
        <f aca="false">G195</f>
        <v>500</v>
      </c>
      <c r="H194" s="32"/>
      <c r="I194" s="32" t="n">
        <f aca="false">I195</f>
        <v>500</v>
      </c>
      <c r="J194" s="35" t="n">
        <f aca="false">I194/G194*100</f>
        <v>100</v>
      </c>
    </row>
    <row r="195" customFormat="false" ht="15.75" hidden="false" customHeight="false" outlineLevel="0" collapsed="false">
      <c r="A195" s="64" t="s">
        <v>86</v>
      </c>
      <c r="B195" s="29" t="s">
        <v>97</v>
      </c>
      <c r="C195" s="29" t="s">
        <v>138</v>
      </c>
      <c r="D195" s="59" t="s">
        <v>140</v>
      </c>
      <c r="E195" s="29" t="s">
        <v>49</v>
      </c>
      <c r="F195" s="29" t="s">
        <v>51</v>
      </c>
      <c r="G195" s="32" t="n">
        <v>500</v>
      </c>
      <c r="H195" s="32"/>
      <c r="I195" s="32" t="n">
        <v>500</v>
      </c>
      <c r="J195" s="35" t="n">
        <f aca="false">I195/G195*100</f>
        <v>100</v>
      </c>
    </row>
    <row r="196" customFormat="false" ht="15.75" hidden="false" customHeight="false" outlineLevel="0" collapsed="false">
      <c r="A196" s="37" t="s">
        <v>141</v>
      </c>
      <c r="B196" s="24" t="s">
        <v>142</v>
      </c>
      <c r="C196" s="77"/>
      <c r="D196" s="78"/>
      <c r="E196" s="77"/>
      <c r="F196" s="77"/>
      <c r="G196" s="79" t="n">
        <f aca="false">G197</f>
        <v>325</v>
      </c>
      <c r="H196" s="79" t="n">
        <f aca="false">H197</f>
        <v>261</v>
      </c>
      <c r="I196" s="79" t="n">
        <f aca="false">I197</f>
        <v>305.88</v>
      </c>
      <c r="J196" s="19" t="n">
        <f aca="false">I196/G196*100</f>
        <v>94.1169230769231</v>
      </c>
    </row>
    <row r="197" customFormat="false" ht="15.75" hidden="false" customHeight="false" outlineLevel="0" collapsed="false">
      <c r="A197" s="37" t="s">
        <v>143</v>
      </c>
      <c r="B197" s="24" t="s">
        <v>142</v>
      </c>
      <c r="C197" s="77"/>
      <c r="D197" s="78"/>
      <c r="E197" s="77"/>
      <c r="F197" s="77"/>
      <c r="G197" s="79" t="n">
        <f aca="false">G198</f>
        <v>325</v>
      </c>
      <c r="H197" s="79" t="n">
        <f aca="false">H198</f>
        <v>261</v>
      </c>
      <c r="I197" s="79" t="n">
        <f aca="false">I198</f>
        <v>305.88</v>
      </c>
      <c r="J197" s="19" t="n">
        <f aca="false">I197/G197*100</f>
        <v>94.1169230769231</v>
      </c>
    </row>
    <row r="198" customFormat="false" ht="47.25" hidden="false" customHeight="false" outlineLevel="0" collapsed="false">
      <c r="A198" s="42" t="s">
        <v>144</v>
      </c>
      <c r="B198" s="29" t="s">
        <v>142</v>
      </c>
      <c r="C198" s="29" t="s">
        <v>145</v>
      </c>
      <c r="D198" s="76" t="n">
        <v>9500080180</v>
      </c>
      <c r="E198" s="80"/>
      <c r="F198" s="80"/>
      <c r="G198" s="81" t="n">
        <f aca="false">G199</f>
        <v>325</v>
      </c>
      <c r="H198" s="81" t="n">
        <f aca="false">H199</f>
        <v>261</v>
      </c>
      <c r="I198" s="81" t="n">
        <f aca="false">I199</f>
        <v>305.88</v>
      </c>
      <c r="J198" s="33" t="n">
        <f aca="false">I198/G198*100</f>
        <v>94.1169230769231</v>
      </c>
    </row>
    <row r="199" customFormat="false" ht="16.15" hidden="false" customHeight="true" outlineLevel="0" collapsed="false">
      <c r="A199" s="34" t="s">
        <v>45</v>
      </c>
      <c r="B199" s="29" t="s">
        <v>142</v>
      </c>
      <c r="C199" s="29" t="s">
        <v>145</v>
      </c>
      <c r="D199" s="76" t="n">
        <v>9500080180</v>
      </c>
      <c r="E199" s="82" t="n">
        <v>200</v>
      </c>
      <c r="F199" s="80"/>
      <c r="G199" s="81" t="n">
        <f aca="false">G200</f>
        <v>325</v>
      </c>
      <c r="H199" s="81" t="n">
        <f aca="false">H200</f>
        <v>261</v>
      </c>
      <c r="I199" s="81" t="n">
        <f aca="false">I200</f>
        <v>305.88</v>
      </c>
      <c r="J199" s="33" t="n">
        <f aca="false">I199/G199*100</f>
        <v>94.1169230769231</v>
      </c>
    </row>
    <row r="200" customFormat="false" ht="16.9" hidden="false" customHeight="true" outlineLevel="0" collapsed="false">
      <c r="A200" s="34" t="s">
        <v>48</v>
      </c>
      <c r="B200" s="29" t="s">
        <v>142</v>
      </c>
      <c r="C200" s="29" t="s">
        <v>145</v>
      </c>
      <c r="D200" s="76" t="n">
        <v>9500080180</v>
      </c>
      <c r="E200" s="82" t="n">
        <v>240</v>
      </c>
      <c r="F200" s="80"/>
      <c r="G200" s="81" t="n">
        <f aca="false">G201</f>
        <v>325</v>
      </c>
      <c r="H200" s="81" t="n">
        <f aca="false">H201</f>
        <v>261</v>
      </c>
      <c r="I200" s="81" t="n">
        <f aca="false">I201</f>
        <v>305.88</v>
      </c>
      <c r="J200" s="33" t="n">
        <f aca="false">I200/G200*100</f>
        <v>94.1169230769231</v>
      </c>
    </row>
    <row r="201" customFormat="false" ht="15.75" hidden="false" customHeight="false" outlineLevel="0" collapsed="false">
      <c r="A201" s="36" t="s">
        <v>28</v>
      </c>
      <c r="B201" s="29" t="s">
        <v>142</v>
      </c>
      <c r="C201" s="29" t="s">
        <v>145</v>
      </c>
      <c r="D201" s="76" t="n">
        <v>9500080180</v>
      </c>
      <c r="E201" s="82" t="n">
        <v>240</v>
      </c>
      <c r="F201" s="82" t="n">
        <v>1</v>
      </c>
      <c r="G201" s="81" t="n">
        <v>325</v>
      </c>
      <c r="H201" s="81" t="n">
        <v>261</v>
      </c>
      <c r="I201" s="81" t="n">
        <v>305.88</v>
      </c>
      <c r="J201" s="33" t="n">
        <f aca="false">I201/G201*100</f>
        <v>94.1169230769231</v>
      </c>
    </row>
    <row r="202" customFormat="false" ht="15.75" hidden="false" customHeight="false" outlineLevel="0" collapsed="false">
      <c r="A202" s="20" t="s">
        <v>146</v>
      </c>
      <c r="B202" s="24" t="s">
        <v>147</v>
      </c>
      <c r="C202" s="24"/>
      <c r="D202" s="54"/>
      <c r="E202" s="24"/>
      <c r="F202" s="24"/>
      <c r="G202" s="18" t="n">
        <f aca="false">G203+G209</f>
        <v>970</v>
      </c>
      <c r="H202" s="18" t="n">
        <f aca="false">H203+H211</f>
        <v>452</v>
      </c>
      <c r="I202" s="18" t="n">
        <f aca="false">I203+I209</f>
        <v>969.94</v>
      </c>
      <c r="J202" s="19" t="n">
        <f aca="false">I202/G202*100</f>
        <v>99.9938144329897</v>
      </c>
    </row>
    <row r="203" customFormat="false" ht="15.75" hidden="false" customHeight="false" outlineLevel="0" collapsed="false">
      <c r="A203" s="20" t="s">
        <v>148</v>
      </c>
      <c r="B203" s="24" t="s">
        <v>147</v>
      </c>
      <c r="C203" s="24" t="s">
        <v>149</v>
      </c>
      <c r="D203" s="54"/>
      <c r="E203" s="24"/>
      <c r="F203" s="24"/>
      <c r="G203" s="18" t="n">
        <f aca="false">G204</f>
        <v>405</v>
      </c>
      <c r="H203" s="18" t="n">
        <f aca="false">H204</f>
        <v>351</v>
      </c>
      <c r="I203" s="18" t="n">
        <f aca="false">I204</f>
        <v>404.94</v>
      </c>
      <c r="J203" s="19" t="n">
        <f aca="false">I203/G203*100</f>
        <v>99.9851851851852</v>
      </c>
    </row>
    <row r="204" customFormat="false" ht="15.75" hidden="false" customHeight="false" outlineLevel="0" collapsed="false">
      <c r="A204" s="28" t="s">
        <v>150</v>
      </c>
      <c r="B204" s="29" t="s">
        <v>147</v>
      </c>
      <c r="C204" s="29" t="s">
        <v>149</v>
      </c>
      <c r="D204" s="76" t="n">
        <v>9500080290</v>
      </c>
      <c r="E204" s="29"/>
      <c r="F204" s="29"/>
      <c r="G204" s="32" t="n">
        <f aca="false">G205</f>
        <v>405</v>
      </c>
      <c r="H204" s="32" t="n">
        <f aca="false">H205</f>
        <v>351</v>
      </c>
      <c r="I204" s="32" t="n">
        <f aca="false">I205</f>
        <v>404.94</v>
      </c>
      <c r="J204" s="33" t="n">
        <f aca="false">I204/G204*100</f>
        <v>99.9851851851852</v>
      </c>
    </row>
    <row r="205" customFormat="false" ht="31.5" hidden="false" customHeight="false" outlineLevel="0" collapsed="false">
      <c r="A205" s="28" t="s">
        <v>151</v>
      </c>
      <c r="B205" s="29" t="s">
        <v>147</v>
      </c>
      <c r="C205" s="29" t="s">
        <v>149</v>
      </c>
      <c r="D205" s="76" t="n">
        <v>9500080290</v>
      </c>
      <c r="E205" s="29"/>
      <c r="F205" s="29"/>
      <c r="G205" s="32" t="n">
        <f aca="false">G206</f>
        <v>405</v>
      </c>
      <c r="H205" s="32" t="n">
        <f aca="false">H206</f>
        <v>351</v>
      </c>
      <c r="I205" s="32" t="n">
        <f aca="false">I206</f>
        <v>404.94</v>
      </c>
      <c r="J205" s="33" t="n">
        <f aca="false">I205/G205*100</f>
        <v>99.9851851851852</v>
      </c>
    </row>
    <row r="206" customFormat="false" ht="15.75" hidden="false" customHeight="false" outlineLevel="0" collapsed="false">
      <c r="A206" s="34" t="s">
        <v>64</v>
      </c>
      <c r="B206" s="29" t="s">
        <v>147</v>
      </c>
      <c r="C206" s="29" t="s">
        <v>149</v>
      </c>
      <c r="D206" s="76" t="n">
        <v>9500080290</v>
      </c>
      <c r="E206" s="29" t="s">
        <v>56</v>
      </c>
      <c r="F206" s="29"/>
      <c r="G206" s="32" t="n">
        <f aca="false">G207</f>
        <v>405</v>
      </c>
      <c r="H206" s="32" t="n">
        <f aca="false">H207</f>
        <v>351</v>
      </c>
      <c r="I206" s="32" t="n">
        <f aca="false">I207</f>
        <v>404.94</v>
      </c>
      <c r="J206" s="33" t="n">
        <f aca="false">I206/G206*100</f>
        <v>99.9851851851852</v>
      </c>
    </row>
    <row r="207" customFormat="false" ht="15.75" hidden="false" customHeight="false" outlineLevel="0" collapsed="false">
      <c r="A207" s="34" t="s">
        <v>65</v>
      </c>
      <c r="B207" s="29" t="s">
        <v>147</v>
      </c>
      <c r="C207" s="29" t="s">
        <v>149</v>
      </c>
      <c r="D207" s="76" t="n">
        <v>9500080290</v>
      </c>
      <c r="E207" s="29" t="s">
        <v>58</v>
      </c>
      <c r="F207" s="29"/>
      <c r="G207" s="32" t="n">
        <f aca="false">G208</f>
        <v>405</v>
      </c>
      <c r="H207" s="32" t="n">
        <f aca="false">H208</f>
        <v>351</v>
      </c>
      <c r="I207" s="32" t="n">
        <f aca="false">I208</f>
        <v>404.94</v>
      </c>
      <c r="J207" s="33" t="n">
        <f aca="false">I207/G207*100</f>
        <v>99.9851851851852</v>
      </c>
    </row>
    <row r="208" customFormat="false" ht="15.75" hidden="false" customHeight="false" outlineLevel="0" collapsed="false">
      <c r="A208" s="36" t="s">
        <v>28</v>
      </c>
      <c r="B208" s="29" t="s">
        <v>147</v>
      </c>
      <c r="C208" s="29" t="s">
        <v>149</v>
      </c>
      <c r="D208" s="76" t="n">
        <v>9500080290</v>
      </c>
      <c r="E208" s="29" t="s">
        <v>58</v>
      </c>
      <c r="F208" s="29" t="s">
        <v>29</v>
      </c>
      <c r="G208" s="32" t="n">
        <v>405</v>
      </c>
      <c r="H208" s="32" t="n">
        <v>351</v>
      </c>
      <c r="I208" s="32" t="n">
        <v>404.94</v>
      </c>
      <c r="J208" s="33" t="n">
        <f aca="false">I208/G208*100</f>
        <v>99.9851851851852</v>
      </c>
    </row>
    <row r="209" customFormat="false" ht="15.75" hidden="false" customHeight="false" outlineLevel="0" collapsed="false">
      <c r="A209" s="20" t="s">
        <v>152</v>
      </c>
      <c r="B209" s="24" t="s">
        <v>147</v>
      </c>
      <c r="C209" s="24" t="s">
        <v>153</v>
      </c>
      <c r="D209" s="54"/>
      <c r="E209" s="24"/>
      <c r="F209" s="24"/>
      <c r="G209" s="18" t="n">
        <f aca="false">G213+G219</f>
        <v>565</v>
      </c>
      <c r="H209" s="18" t="n">
        <f aca="false">H210</f>
        <v>162</v>
      </c>
      <c r="I209" s="18" t="n">
        <f aca="false">I213+I219</f>
        <v>565</v>
      </c>
      <c r="J209" s="19" t="n">
        <f aca="false">I209/G209*100</f>
        <v>100</v>
      </c>
    </row>
    <row r="210" customFormat="false" ht="31.5" hidden="false" customHeight="false" outlineLevel="0" collapsed="false">
      <c r="A210" s="28" t="s">
        <v>154</v>
      </c>
      <c r="B210" s="29" t="s">
        <v>147</v>
      </c>
      <c r="C210" s="29" t="s">
        <v>153</v>
      </c>
      <c r="D210" s="76" t="n">
        <v>9500080360</v>
      </c>
      <c r="E210" s="29"/>
      <c r="F210" s="29"/>
      <c r="G210" s="32" t="n">
        <f aca="false">G211</f>
        <v>60</v>
      </c>
      <c r="H210" s="32" t="n">
        <f aca="false">H211+H214</f>
        <v>162</v>
      </c>
      <c r="I210" s="32" t="n">
        <f aca="false">I211</f>
        <v>60</v>
      </c>
      <c r="J210" s="33" t="n">
        <f aca="false">I210/G210*100</f>
        <v>100</v>
      </c>
    </row>
    <row r="211" customFormat="false" ht="15.75" hidden="false" customHeight="false" outlineLevel="0" collapsed="false">
      <c r="A211" s="34" t="s">
        <v>64</v>
      </c>
      <c r="B211" s="29" t="s">
        <v>147</v>
      </c>
      <c r="C211" s="29" t="s">
        <v>153</v>
      </c>
      <c r="D211" s="76" t="n">
        <v>9500080360</v>
      </c>
      <c r="E211" s="29" t="s">
        <v>56</v>
      </c>
      <c r="F211" s="29"/>
      <c r="G211" s="32" t="n">
        <f aca="false">G212</f>
        <v>60</v>
      </c>
      <c r="H211" s="32" t="n">
        <f aca="false">H212</f>
        <v>101</v>
      </c>
      <c r="I211" s="32" t="n">
        <f aca="false">I212</f>
        <v>60</v>
      </c>
      <c r="J211" s="33" t="n">
        <f aca="false">I211/G211*100</f>
        <v>100</v>
      </c>
    </row>
    <row r="212" customFormat="false" ht="31.5" hidden="false" customHeight="false" outlineLevel="0" collapsed="false">
      <c r="A212" s="83" t="s">
        <v>155</v>
      </c>
      <c r="B212" s="29" t="s">
        <v>147</v>
      </c>
      <c r="C212" s="29" t="s">
        <v>153</v>
      </c>
      <c r="D212" s="76" t="n">
        <v>9500080360</v>
      </c>
      <c r="E212" s="29" t="s">
        <v>156</v>
      </c>
      <c r="F212" s="29"/>
      <c r="G212" s="32" t="n">
        <f aca="false">G213</f>
        <v>60</v>
      </c>
      <c r="H212" s="32" t="n">
        <f aca="false">H213</f>
        <v>101</v>
      </c>
      <c r="I212" s="32" t="n">
        <f aca="false">I213</f>
        <v>60</v>
      </c>
      <c r="J212" s="33" t="n">
        <f aca="false">I212/G212*100</f>
        <v>100</v>
      </c>
    </row>
    <row r="213" customFormat="false" ht="14.45" hidden="false" customHeight="true" outlineLevel="0" collapsed="false">
      <c r="A213" s="36" t="s">
        <v>28</v>
      </c>
      <c r="B213" s="29" t="s">
        <v>147</v>
      </c>
      <c r="C213" s="29" t="s">
        <v>153</v>
      </c>
      <c r="D213" s="76" t="n">
        <v>9500080360</v>
      </c>
      <c r="E213" s="29" t="s">
        <v>156</v>
      </c>
      <c r="F213" s="29" t="s">
        <v>29</v>
      </c>
      <c r="G213" s="32" t="n">
        <v>60</v>
      </c>
      <c r="H213" s="32" t="n">
        <v>101</v>
      </c>
      <c r="I213" s="32" t="n">
        <v>60</v>
      </c>
      <c r="J213" s="33" t="n">
        <f aca="false">I213/G213*100</f>
        <v>100</v>
      </c>
    </row>
    <row r="214" customFormat="false" ht="31.5" hidden="true" customHeight="false" outlineLevel="0" collapsed="false">
      <c r="A214" s="34" t="s">
        <v>155</v>
      </c>
      <c r="B214" s="29" t="s">
        <v>147</v>
      </c>
      <c r="C214" s="29" t="s">
        <v>153</v>
      </c>
      <c r="D214" s="76" t="n">
        <v>9500080360</v>
      </c>
      <c r="E214" s="29" t="s">
        <v>58</v>
      </c>
      <c r="F214" s="24"/>
      <c r="G214" s="32" t="n">
        <f aca="false">G215</f>
        <v>0</v>
      </c>
      <c r="H214" s="32" t="n">
        <f aca="false">H215</f>
        <v>61</v>
      </c>
      <c r="I214" s="32" t="n">
        <f aca="false">I215</f>
        <v>0</v>
      </c>
      <c r="J214" s="33" t="e">
        <f aca="false">I214/G214*100</f>
        <v>#DIV/0!</v>
      </c>
    </row>
    <row r="215" customFormat="false" ht="15.75" hidden="true" customHeight="false" outlineLevel="0" collapsed="false">
      <c r="A215" s="36" t="s">
        <v>28</v>
      </c>
      <c r="B215" s="29" t="s">
        <v>147</v>
      </c>
      <c r="C215" s="29" t="s">
        <v>153</v>
      </c>
      <c r="D215" s="76" t="n">
        <v>9500080360</v>
      </c>
      <c r="E215" s="29" t="s">
        <v>58</v>
      </c>
      <c r="F215" s="29" t="s">
        <v>29</v>
      </c>
      <c r="G215" s="32" t="n">
        <v>0</v>
      </c>
      <c r="H215" s="32" t="n">
        <v>61</v>
      </c>
      <c r="I215" s="32" t="n">
        <v>0</v>
      </c>
      <c r="J215" s="33" t="e">
        <f aca="false">I215/G215*100</f>
        <v>#DIV/0!</v>
      </c>
    </row>
    <row r="216" customFormat="false" ht="31.5" hidden="false" customHeight="false" outlineLevel="0" collapsed="false">
      <c r="A216" s="36" t="s">
        <v>157</v>
      </c>
      <c r="B216" s="29" t="s">
        <v>147</v>
      </c>
      <c r="C216" s="29" t="s">
        <v>153</v>
      </c>
      <c r="D216" s="76" t="n">
        <v>9500080360</v>
      </c>
      <c r="E216" s="29"/>
      <c r="F216" s="29"/>
      <c r="G216" s="32" t="n">
        <f aca="false">G217</f>
        <v>505</v>
      </c>
      <c r="H216" s="32"/>
      <c r="I216" s="32" t="n">
        <f aca="false">I217</f>
        <v>505</v>
      </c>
      <c r="J216" s="33" t="n">
        <f aca="false">I216/G216*100</f>
        <v>100</v>
      </c>
    </row>
    <row r="217" customFormat="false" ht="15.75" hidden="false" customHeight="false" outlineLevel="0" collapsed="false">
      <c r="A217" s="36" t="s">
        <v>64</v>
      </c>
      <c r="B217" s="29" t="s">
        <v>147</v>
      </c>
      <c r="C217" s="29" t="s">
        <v>153</v>
      </c>
      <c r="D217" s="76" t="n">
        <v>9500080360</v>
      </c>
      <c r="E217" s="29" t="s">
        <v>56</v>
      </c>
      <c r="F217" s="29"/>
      <c r="G217" s="32" t="n">
        <f aca="false">G218</f>
        <v>505</v>
      </c>
      <c r="H217" s="32"/>
      <c r="I217" s="32" t="n">
        <f aca="false">I218</f>
        <v>505</v>
      </c>
      <c r="J217" s="33" t="n">
        <f aca="false">I217/G217*100</f>
        <v>100</v>
      </c>
    </row>
    <row r="218" customFormat="false" ht="15.75" hidden="false" customHeight="false" outlineLevel="0" collapsed="false">
      <c r="A218" s="36" t="s">
        <v>65</v>
      </c>
      <c r="B218" s="29" t="s">
        <v>147</v>
      </c>
      <c r="C218" s="29" t="s">
        <v>153</v>
      </c>
      <c r="D218" s="76" t="n">
        <v>9500080360</v>
      </c>
      <c r="E218" s="29" t="s">
        <v>156</v>
      </c>
      <c r="F218" s="29"/>
      <c r="G218" s="32" t="n">
        <f aca="false">G219</f>
        <v>505</v>
      </c>
      <c r="H218" s="32"/>
      <c r="I218" s="32" t="n">
        <f aca="false">I219</f>
        <v>505</v>
      </c>
      <c r="J218" s="33" t="n">
        <f aca="false">I218/G218*100</f>
        <v>100</v>
      </c>
    </row>
    <row r="219" customFormat="false" ht="15.75" hidden="false" customHeight="false" outlineLevel="0" collapsed="false">
      <c r="A219" s="36" t="s">
        <v>28</v>
      </c>
      <c r="B219" s="29" t="s">
        <v>147</v>
      </c>
      <c r="C219" s="29" t="s">
        <v>153</v>
      </c>
      <c r="D219" s="76" t="n">
        <v>9500080360</v>
      </c>
      <c r="E219" s="29" t="s">
        <v>156</v>
      </c>
      <c r="F219" s="29" t="s">
        <v>29</v>
      </c>
      <c r="G219" s="32" t="n">
        <v>505</v>
      </c>
      <c r="H219" s="32"/>
      <c r="I219" s="32" t="n">
        <v>505</v>
      </c>
      <c r="J219" s="33" t="n">
        <f aca="false">I219/G219*100</f>
        <v>100</v>
      </c>
    </row>
    <row r="220" customFormat="false" ht="15.75" hidden="false" customHeight="false" outlineLevel="0" collapsed="false">
      <c r="A220" s="37" t="s">
        <v>158</v>
      </c>
      <c r="B220" s="24" t="s">
        <v>159</v>
      </c>
      <c r="C220" s="84"/>
      <c r="D220" s="76"/>
      <c r="E220" s="77"/>
      <c r="F220" s="77"/>
      <c r="G220" s="79" t="n">
        <f aca="false">G221</f>
        <v>250</v>
      </c>
      <c r="H220" s="79" t="n">
        <f aca="false">H221</f>
        <v>323</v>
      </c>
      <c r="I220" s="79" t="n">
        <f aca="false">I221</f>
        <v>249.652</v>
      </c>
      <c r="J220" s="19" t="n">
        <f aca="false">I220/G220*100</f>
        <v>99.8608</v>
      </c>
    </row>
    <row r="221" customFormat="false" ht="15.75" hidden="false" customHeight="false" outlineLevel="0" collapsed="false">
      <c r="A221" s="37" t="s">
        <v>160</v>
      </c>
      <c r="B221" s="24" t="s">
        <v>159</v>
      </c>
      <c r="C221" s="84" t="s">
        <v>161</v>
      </c>
      <c r="D221" s="76"/>
      <c r="E221" s="77"/>
      <c r="F221" s="77"/>
      <c r="G221" s="79" t="n">
        <f aca="false">G222</f>
        <v>250</v>
      </c>
      <c r="H221" s="79" t="n">
        <f aca="false">H222</f>
        <v>323</v>
      </c>
      <c r="I221" s="79" t="n">
        <f aca="false">I222</f>
        <v>249.652</v>
      </c>
      <c r="J221" s="19" t="n">
        <f aca="false">I221/G221*100</f>
        <v>99.8608</v>
      </c>
    </row>
    <row r="222" s="48" customFormat="true" ht="31.5" hidden="false" customHeight="false" outlineLevel="0" collapsed="false">
      <c r="A222" s="85" t="s">
        <v>162</v>
      </c>
      <c r="B222" s="24" t="s">
        <v>161</v>
      </c>
      <c r="C222" s="86" t="s">
        <v>161</v>
      </c>
      <c r="D222" s="24" t="s">
        <v>163</v>
      </c>
      <c r="E222" s="87"/>
      <c r="F222" s="87"/>
      <c r="G222" s="88" t="n">
        <f aca="false">G223+G227</f>
        <v>250</v>
      </c>
      <c r="H222" s="88" t="n">
        <f aca="false">H223+H227</f>
        <v>323</v>
      </c>
      <c r="I222" s="88" t="n">
        <f aca="false">I223+I227</f>
        <v>249.652</v>
      </c>
      <c r="J222" s="19" t="n">
        <f aca="false">I222/G222*100</f>
        <v>99.8608</v>
      </c>
    </row>
    <row r="223" customFormat="false" ht="15.75" hidden="false" customHeight="false" outlineLevel="0" collapsed="false">
      <c r="A223" s="42" t="s">
        <v>164</v>
      </c>
      <c r="B223" s="29" t="s">
        <v>161</v>
      </c>
      <c r="C223" s="89" t="s">
        <v>161</v>
      </c>
      <c r="D223" s="29" t="s">
        <v>165</v>
      </c>
      <c r="E223" s="90"/>
      <c r="F223" s="90"/>
      <c r="G223" s="91" t="n">
        <f aca="false">G224</f>
        <v>150</v>
      </c>
      <c r="H223" s="91" t="n">
        <f aca="false">H224</f>
        <v>21</v>
      </c>
      <c r="I223" s="91" t="n">
        <f aca="false">I224</f>
        <v>150</v>
      </c>
      <c r="J223" s="33" t="n">
        <f aca="false">I223/G223*100</f>
        <v>100</v>
      </c>
    </row>
    <row r="224" customFormat="false" ht="47.25" hidden="false" customHeight="false" outlineLevel="0" collapsed="false">
      <c r="A224" s="34" t="s">
        <v>24</v>
      </c>
      <c r="B224" s="29" t="s">
        <v>161</v>
      </c>
      <c r="C224" s="89" t="s">
        <v>161</v>
      </c>
      <c r="D224" s="29" t="s">
        <v>165</v>
      </c>
      <c r="E224" s="90" t="n">
        <v>100</v>
      </c>
      <c r="F224" s="90"/>
      <c r="G224" s="91" t="n">
        <f aca="false">G225</f>
        <v>150</v>
      </c>
      <c r="H224" s="91" t="n">
        <f aca="false">H225</f>
        <v>21</v>
      </c>
      <c r="I224" s="91" t="n">
        <f aca="false">I225</f>
        <v>150</v>
      </c>
      <c r="J224" s="33" t="n">
        <f aca="false">I224/G224*100</f>
        <v>100</v>
      </c>
    </row>
    <row r="225" customFormat="false" ht="15.75" hidden="false" customHeight="false" outlineLevel="0" collapsed="false">
      <c r="A225" s="34" t="s">
        <v>26</v>
      </c>
      <c r="B225" s="29" t="s">
        <v>161</v>
      </c>
      <c r="C225" s="89" t="s">
        <v>161</v>
      </c>
      <c r="D225" s="29" t="s">
        <v>165</v>
      </c>
      <c r="E225" s="90" t="n">
        <v>120</v>
      </c>
      <c r="F225" s="90"/>
      <c r="G225" s="91" t="n">
        <f aca="false">G226</f>
        <v>150</v>
      </c>
      <c r="H225" s="91" t="n">
        <f aca="false">H226</f>
        <v>21</v>
      </c>
      <c r="I225" s="91" t="n">
        <f aca="false">I226</f>
        <v>150</v>
      </c>
      <c r="J225" s="33" t="n">
        <f aca="false">I225/G225*100</f>
        <v>100</v>
      </c>
    </row>
    <row r="226" customFormat="false" ht="15.75" hidden="false" customHeight="false" outlineLevel="0" collapsed="false">
      <c r="A226" s="36" t="s">
        <v>28</v>
      </c>
      <c r="B226" s="29" t="s">
        <v>161</v>
      </c>
      <c r="C226" s="89" t="s">
        <v>161</v>
      </c>
      <c r="D226" s="29" t="s">
        <v>165</v>
      </c>
      <c r="E226" s="90" t="n">
        <v>120</v>
      </c>
      <c r="F226" s="90" t="n">
        <v>1</v>
      </c>
      <c r="G226" s="91" t="n">
        <v>150</v>
      </c>
      <c r="H226" s="91" t="n">
        <v>21</v>
      </c>
      <c r="I226" s="91" t="n">
        <v>150</v>
      </c>
      <c r="J226" s="33" t="n">
        <f aca="false">I226/G226*100</f>
        <v>100</v>
      </c>
    </row>
    <row r="227" customFormat="false" ht="16.15" hidden="false" customHeight="true" outlineLevel="0" collapsed="false">
      <c r="A227" s="34" t="s">
        <v>166</v>
      </c>
      <c r="B227" s="29" t="s">
        <v>161</v>
      </c>
      <c r="C227" s="89" t="s">
        <v>161</v>
      </c>
      <c r="D227" s="29" t="s">
        <v>167</v>
      </c>
      <c r="E227" s="90"/>
      <c r="F227" s="90"/>
      <c r="G227" s="91" t="n">
        <f aca="false">G230+G233</f>
        <v>100</v>
      </c>
      <c r="H227" s="91" t="n">
        <f aca="false">H230+H233</f>
        <v>302</v>
      </c>
      <c r="I227" s="91" t="n">
        <f aca="false">I230+I233</f>
        <v>99.652</v>
      </c>
      <c r="J227" s="33" t="n">
        <f aca="false">I227/G227*100</f>
        <v>99.652</v>
      </c>
    </row>
    <row r="228" customFormat="false" ht="16.15" hidden="false" customHeight="true" outlineLevel="0" collapsed="false">
      <c r="A228" s="34" t="s">
        <v>45</v>
      </c>
      <c r="B228" s="29" t="s">
        <v>161</v>
      </c>
      <c r="C228" s="89" t="s">
        <v>161</v>
      </c>
      <c r="D228" s="29" t="s">
        <v>167</v>
      </c>
      <c r="E228" s="90" t="n">
        <v>200</v>
      </c>
      <c r="F228" s="90"/>
      <c r="G228" s="91" t="n">
        <f aca="false">G229</f>
        <v>21.2</v>
      </c>
      <c r="H228" s="91" t="n">
        <f aca="false">H229</f>
        <v>151</v>
      </c>
      <c r="I228" s="91" t="n">
        <f aca="false">I229</f>
        <v>21.152</v>
      </c>
      <c r="J228" s="33" t="n">
        <f aca="false">I228/G228*100</f>
        <v>99.7735849056604</v>
      </c>
    </row>
    <row r="229" customFormat="false" ht="15.6" hidden="false" customHeight="true" outlineLevel="0" collapsed="false">
      <c r="A229" s="34" t="s">
        <v>48</v>
      </c>
      <c r="B229" s="29" t="s">
        <v>161</v>
      </c>
      <c r="C229" s="89" t="s">
        <v>161</v>
      </c>
      <c r="D229" s="29" t="s">
        <v>167</v>
      </c>
      <c r="E229" s="90" t="n">
        <v>240</v>
      </c>
      <c r="F229" s="90"/>
      <c r="G229" s="91" t="n">
        <f aca="false">G230</f>
        <v>21.2</v>
      </c>
      <c r="H229" s="91" t="n">
        <f aca="false">H230</f>
        <v>151</v>
      </c>
      <c r="I229" s="91" t="n">
        <f aca="false">I230</f>
        <v>21.152</v>
      </c>
      <c r="J229" s="33" t="n">
        <f aca="false">I229/G229*100</f>
        <v>99.7735849056604</v>
      </c>
    </row>
    <row r="230" customFormat="false" ht="15.75" hidden="false" customHeight="false" outlineLevel="0" collapsed="false">
      <c r="A230" s="36" t="s">
        <v>28</v>
      </c>
      <c r="B230" s="29" t="s">
        <v>161</v>
      </c>
      <c r="C230" s="89" t="s">
        <v>161</v>
      </c>
      <c r="D230" s="29" t="s">
        <v>167</v>
      </c>
      <c r="E230" s="90" t="n">
        <v>240</v>
      </c>
      <c r="F230" s="90" t="n">
        <v>1</v>
      </c>
      <c r="G230" s="91" t="n">
        <v>21.2</v>
      </c>
      <c r="H230" s="91" t="n">
        <v>151</v>
      </c>
      <c r="I230" s="91" t="n">
        <v>21.152</v>
      </c>
      <c r="J230" s="33" t="n">
        <f aca="false">I230/G230*100</f>
        <v>99.7735849056604</v>
      </c>
    </row>
    <row r="231" customFormat="false" ht="15.75" hidden="false" customHeight="false" outlineLevel="0" collapsed="false">
      <c r="A231" s="34" t="s">
        <v>64</v>
      </c>
      <c r="B231" s="29" t="s">
        <v>161</v>
      </c>
      <c r="C231" s="89" t="s">
        <v>161</v>
      </c>
      <c r="D231" s="29" t="s">
        <v>167</v>
      </c>
      <c r="E231" s="29" t="s">
        <v>56</v>
      </c>
      <c r="F231" s="92"/>
      <c r="G231" s="91" t="n">
        <f aca="false">G232</f>
        <v>78.8</v>
      </c>
      <c r="H231" s="91" t="n">
        <f aca="false">H232</f>
        <v>151</v>
      </c>
      <c r="I231" s="91" t="n">
        <f aca="false">I232</f>
        <v>78.5</v>
      </c>
      <c r="J231" s="33" t="n">
        <f aca="false">I231/G231*100</f>
        <v>99.6192893401015</v>
      </c>
    </row>
    <row r="232" customFormat="false" ht="15.75" hidden="false" customHeight="false" outlineLevel="0" collapsed="false">
      <c r="A232" s="57" t="s">
        <v>64</v>
      </c>
      <c r="B232" s="29" t="s">
        <v>161</v>
      </c>
      <c r="C232" s="89" t="s">
        <v>161</v>
      </c>
      <c r="D232" s="29" t="s">
        <v>167</v>
      </c>
      <c r="E232" s="29" t="s">
        <v>168</v>
      </c>
      <c r="F232" s="92"/>
      <c r="G232" s="91" t="n">
        <f aca="false">G233</f>
        <v>78.8</v>
      </c>
      <c r="H232" s="91" t="n">
        <f aca="false">H233</f>
        <v>151</v>
      </c>
      <c r="I232" s="91" t="n">
        <f aca="false">I233</f>
        <v>78.5</v>
      </c>
      <c r="J232" s="33" t="n">
        <f aca="false">I232/G232*100</f>
        <v>99.6192893401015</v>
      </c>
    </row>
    <row r="233" customFormat="false" ht="15.75" hidden="false" customHeight="false" outlineLevel="0" collapsed="false">
      <c r="A233" s="36" t="s">
        <v>28</v>
      </c>
      <c r="B233" s="29" t="s">
        <v>161</v>
      </c>
      <c r="C233" s="89" t="s">
        <v>161</v>
      </c>
      <c r="D233" s="29" t="s">
        <v>167</v>
      </c>
      <c r="E233" s="29" t="s">
        <v>168</v>
      </c>
      <c r="F233" s="90" t="n">
        <v>1</v>
      </c>
      <c r="G233" s="91" t="n">
        <v>78.8</v>
      </c>
      <c r="H233" s="91" t="n">
        <v>151</v>
      </c>
      <c r="I233" s="91" t="n">
        <v>78.5</v>
      </c>
      <c r="J233" s="33" t="n">
        <f aca="false">I233/G233*100</f>
        <v>99.6192893401015</v>
      </c>
    </row>
  </sheetData>
  <mergeCells count="10">
    <mergeCell ref="A1:J1"/>
    <mergeCell ref="A2:J2"/>
    <mergeCell ref="A3:J3"/>
    <mergeCell ref="A4:J4"/>
    <mergeCell ref="A5:J5"/>
    <mergeCell ref="A6:J6"/>
    <mergeCell ref="A8:G8"/>
    <mergeCell ref="A9:G9"/>
    <mergeCell ref="A10:J10"/>
    <mergeCell ref="A11:J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9-17T08:35:16Z</cp:lastPrinted>
  <dcterms:modified xsi:type="dcterms:W3CDTF">2024-09-17T08:37:45Z</dcterms:modified>
  <cp:revision>0</cp:revision>
  <dc:subject/>
  <dc:title/>
</cp:coreProperties>
</file>