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 ведомственная" sheetId="1" state="visible" r:id="rId2"/>
  </sheets>
  <definedNames>
    <definedName function="false" hidden="false" localSheetId="0" name="_xlnm.Print_Area" vbProcedure="false">'Прил ведомственная'!$A$1:$L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184">
  <si>
    <t xml:space="preserve">Приложение 5</t>
  </si>
  <si>
    <t xml:space="preserve">к решению Кромского поселкового </t>
  </si>
  <si>
    <t xml:space="preserve">Совета народных депутатов</t>
  </si>
  <si>
    <t xml:space="preserve">"Об исполнении  бюджета  городского поселения  Кромы </t>
  </si>
  <si>
    <t xml:space="preserve"> Кромского района Орловской области  за 2024 год" </t>
  </si>
  <si>
    <t xml:space="preserve">      от  «___»_________ 2025г. №_________ПС</t>
  </si>
  <si>
    <t xml:space="preserve">Отчет об исполнении расходов бюджета городского поселения Кромы Кромского района Орловской области  за 2024 год по ведомственной структуре расходов бюджет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Средства городского поселения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11</t>
  </si>
  <si>
    <t xml:space="preserve">Обеспечение проведения выборов</t>
  </si>
  <si>
    <t xml:space="preserve">0107</t>
  </si>
  <si>
    <t xml:space="preserve">Специальные расходы</t>
  </si>
  <si>
    <t xml:space="preserve">БП00080150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00000</t>
  </si>
  <si>
    <t xml:space="preserve">9500056940</t>
  </si>
  <si>
    <t xml:space="preserve">Целевые безвоздмездные поступления</t>
  </si>
  <si>
    <t xml:space="preserve">2</t>
  </si>
  <si>
    <t xml:space="preserve">9500074950</t>
  </si>
  <si>
    <t xml:space="preserve">9500084960</t>
  </si>
  <si>
    <t xml:space="preserve">9500084961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Финансирование расходов за счет добровольных пожертвований</t>
  </si>
  <si>
    <t xml:space="preserve">950008496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Водное хозяйство (дорожные фонды)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в рамках проекта "Безопасный город"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"</t>
  </si>
  <si>
    <t xml:space="preserve">010000000</t>
  </si>
  <si>
    <t xml:space="preserve">Благоустройство дворовых территорий за счет средств Дорожного фонда Орловской области  в рамках муниципальной программы "Формирование современной городской среды на территории городского поселения  Кромы "</t>
  </si>
  <si>
    <t xml:space="preserve">010F55550</t>
  </si>
  <si>
    <t xml:space="preserve">Целевые безвозмездные поступления</t>
  </si>
  <si>
    <t xml:space="preserve">Благоустройство дворов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Ремонт автомобильных дорог общего пользования местного значения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</t>
  </si>
  <si>
    <t xml:space="preserve">9500070070</t>
  </si>
  <si>
    <t xml:space="preserve">Резервные фонды местных администраций  </t>
  </si>
  <si>
    <t xml:space="preserve">9500080010</t>
  </si>
  <si>
    <t xml:space="preserve">Осуществление мероприятий в области жилищного хозяйства</t>
  </si>
  <si>
    <t xml:space="preserve">950008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приобретение объектов недвижимого имущества в государственную (муниципальную) собственность</t>
  </si>
  <si>
    <t xml:space="preserve">41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9500088890</t>
  </si>
  <si>
    <t xml:space="preserve">Коммунальное хозяйство</t>
  </si>
  <si>
    <t xml:space="preserve">0502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00000</t>
  </si>
  <si>
    <t xml:space="preserve">Капитальный ремонт участков системы водоснабжения   пгт. Кромы Кромского района Орловской области</t>
  </si>
  <si>
    <t xml:space="preserve">0100072320</t>
  </si>
  <si>
    <t xml:space="preserve">0100082320</t>
  </si>
  <si>
    <t xml:space="preserve">0100080140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</t>
  </si>
  <si>
    <t xml:space="preserve">830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 Муниципальная программа"Формирование современной городской среды на территории городского поселения  Кромы "</t>
  </si>
  <si>
    <t xml:space="preserve">Софинансирование за счет средств местного бюджета мероприятий по реализации проекта инициативного бюджетирования </t>
  </si>
  <si>
    <t xml:space="preserve">0100008140</t>
  </si>
  <si>
    <t xml:space="preserve">Реализация проекта инициативного бюджетирования за счет средств областного бюджета</t>
  </si>
  <si>
    <t xml:space="preserve">0100070140</t>
  </si>
  <si>
    <t xml:space="preserve">Реализация основного мероприятия "Благоустройство дворовых территорий" в рамках муниципальной программы"Формирование современной городской среды на территории городского поселения  Кромы "</t>
  </si>
  <si>
    <t xml:space="preserve">010F255550</t>
  </si>
  <si>
    <t xml:space="preserve">Благоустройство мест общего пользования многоквартирных жилых домов, дворцовых и общественных территорий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осы в области жилищно-коммунального хозяйства</t>
  </si>
  <si>
    <t xml:space="preserve">0505</t>
  </si>
  <si>
    <t xml:space="preserve">9500081895</t>
  </si>
  <si>
    <t xml:space="preserve">Культура, кинематография </t>
  </si>
  <si>
    <t xml:space="preserve">0800</t>
  </si>
  <si>
    <t xml:space="preserve">Культура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08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Целевые безвозвоздмездные поступ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 удостоенным звания "Почетный житель п.Кромы"</t>
  </si>
  <si>
    <t xml:space="preserve">БП00080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Основное мероприятие "Спортивно-оздоровительная работа"</t>
  </si>
  <si>
    <t xml:space="preserve">0200280185</t>
  </si>
  <si>
    <t xml:space="preserve">Премии и гранты</t>
  </si>
  <si>
    <t xml:space="preserve">БП000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00"/>
    <numFmt numFmtId="171" formatCode="0"/>
    <numFmt numFmtId="172" formatCode="_-* #,##0.00&quot;р.&quot;_-;\-* #,##0.00&quot;р.&quot;_-;_-* \-??&quot;р.&quot;_-;_-@_-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2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K105" activeCellId="0" sqref="K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2" width="5.85"/>
    <col collapsed="false" customWidth="true" hidden="false" outlineLevel="0" max="3" min="3" style="3" width="7.14"/>
    <col collapsed="false" customWidth="true" hidden="false" outlineLevel="0" max="4" min="4" style="3" width="6.28"/>
    <col collapsed="false" customWidth="true" hidden="false" outlineLevel="0" max="5" min="5" style="4" width="16.99"/>
    <col collapsed="false" customWidth="true" hidden="false" outlineLevel="0" max="6" min="6" style="5" width="5.28"/>
    <col collapsed="false" customWidth="true" hidden="false" outlineLevel="0" max="7" min="7" style="5" width="5.71"/>
    <col collapsed="false" customWidth="true" hidden="false" outlineLevel="0" max="8" min="8" style="5" width="15.56"/>
    <col collapsed="false" customWidth="true" hidden="true" outlineLevel="0" max="9" min="9" style="5" width="0.13"/>
    <col collapsed="false" customWidth="true" hidden="true" outlineLevel="0" max="10" min="10" style="5" width="10.85"/>
    <col collapsed="false" customWidth="true" hidden="false" outlineLevel="0" max="11" min="11" style="5" width="14.56"/>
    <col collapsed="false" customWidth="true" hidden="false" outlineLevel="0" max="12" min="12" style="3" width="15.28"/>
    <col collapsed="false" customWidth="false" hidden="false" outlineLevel="0" max="16" min="13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/>
      <c r="B8" s="10"/>
      <c r="C8" s="10"/>
      <c r="D8" s="10"/>
      <c r="E8" s="10"/>
      <c r="F8" s="9"/>
      <c r="G8" s="9"/>
      <c r="H8" s="9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40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13"/>
      <c r="B11" s="14"/>
      <c r="C11" s="14"/>
      <c r="D11" s="14"/>
      <c r="E11" s="14"/>
      <c r="F11" s="13"/>
      <c r="G11" s="13"/>
      <c r="H11" s="13"/>
      <c r="I11" s="13"/>
      <c r="J11" s="13"/>
      <c r="K11" s="13"/>
      <c r="L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s="1" customFormat="true" ht="21.75" hidden="false" customHeight="true" outlineLevel="0" collapsed="false">
      <c r="B13" s="2"/>
      <c r="C13" s="3"/>
      <c r="D13" s="3"/>
      <c r="E13" s="4"/>
      <c r="F13" s="5"/>
      <c r="G13" s="5"/>
      <c r="H13" s="5"/>
      <c r="I13" s="5"/>
      <c r="J13" s="5"/>
      <c r="L13" s="16" t="s">
        <v>7</v>
      </c>
    </row>
    <row r="14" s="1" customFormat="true" ht="54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9" t="s">
        <v>12</v>
      </c>
      <c r="F14" s="18" t="s">
        <v>13</v>
      </c>
      <c r="G14" s="18" t="s">
        <v>14</v>
      </c>
      <c r="H14" s="20" t="s">
        <v>15</v>
      </c>
      <c r="I14" s="20" t="s">
        <v>16</v>
      </c>
      <c r="J14" s="20" t="s">
        <v>17</v>
      </c>
      <c r="K14" s="20" t="s">
        <v>16</v>
      </c>
      <c r="L14" s="20" t="s">
        <v>17</v>
      </c>
    </row>
    <row r="15" s="1" customFormat="true" ht="15.75" hidden="false" customHeight="false" outlineLevel="0" collapsed="false">
      <c r="A15" s="21" t="s">
        <v>18</v>
      </c>
      <c r="B15" s="17"/>
      <c r="C15" s="22"/>
      <c r="D15" s="22"/>
      <c r="E15" s="23"/>
      <c r="F15" s="22"/>
      <c r="G15" s="22"/>
      <c r="H15" s="24" t="n">
        <f aca="false">H17+H34</f>
        <v>44404.762</v>
      </c>
      <c r="I15" s="24" t="e">
        <f aca="false">I17+I34</f>
        <v>#VALUE!</v>
      </c>
      <c r="J15" s="24" t="e">
        <f aca="false">J17+J34</f>
        <v>#VALUE!</v>
      </c>
      <c r="K15" s="24" t="n">
        <f aca="false">K17+K34</f>
        <v>42497.295</v>
      </c>
      <c r="L15" s="25" t="n">
        <f aca="false">K15/H15*100</f>
        <v>95.704363869803</v>
      </c>
    </row>
    <row r="16" s="1" customFormat="true" ht="31.5" hidden="false" customHeight="false" outlineLevel="0" collapsed="false">
      <c r="A16" s="26" t="s">
        <v>19</v>
      </c>
      <c r="B16" s="17" t="n">
        <v>445</v>
      </c>
      <c r="C16" s="27"/>
      <c r="D16" s="22"/>
      <c r="E16" s="23"/>
      <c r="F16" s="22"/>
      <c r="G16" s="22"/>
      <c r="H16" s="24" t="n">
        <f aca="false">H17</f>
        <v>1413.829</v>
      </c>
      <c r="I16" s="24" t="n">
        <f aca="false">I17</f>
        <v>0</v>
      </c>
      <c r="J16" s="24" t="n">
        <f aca="false">J17</f>
        <v>0</v>
      </c>
      <c r="K16" s="24" t="n">
        <f aca="false">K17</f>
        <v>1413.09</v>
      </c>
      <c r="L16" s="25" t="n">
        <f aca="false">K16/H16*100</f>
        <v>99.9477305954256</v>
      </c>
    </row>
    <row r="17" s="1" customFormat="true" ht="15.75" hidden="false" customHeight="false" outlineLevel="0" collapsed="false">
      <c r="A17" s="21" t="s">
        <v>20</v>
      </c>
      <c r="B17" s="17" t="n">
        <v>445</v>
      </c>
      <c r="C17" s="28" t="s">
        <v>21</v>
      </c>
      <c r="D17" s="22"/>
      <c r="E17" s="23"/>
      <c r="F17" s="22"/>
      <c r="G17" s="22"/>
      <c r="H17" s="24" t="n">
        <f aca="false">H18+H23</f>
        <v>1413.829</v>
      </c>
      <c r="I17" s="24" t="n">
        <f aca="false">I18+I23</f>
        <v>0</v>
      </c>
      <c r="J17" s="24" t="n">
        <f aca="false">J18+J23</f>
        <v>0</v>
      </c>
      <c r="K17" s="24" t="n">
        <f aca="false">K18+K23</f>
        <v>1413.09</v>
      </c>
      <c r="L17" s="25" t="n">
        <f aca="false">K17/H17*100</f>
        <v>99.9477305954256</v>
      </c>
    </row>
    <row r="18" s="1" customFormat="true" ht="46.15" hidden="false" customHeight="true" outlineLevel="0" collapsed="false">
      <c r="A18" s="21" t="s">
        <v>22</v>
      </c>
      <c r="B18" s="17" t="n">
        <v>445</v>
      </c>
      <c r="C18" s="28" t="s">
        <v>21</v>
      </c>
      <c r="D18" s="29" t="s">
        <v>23</v>
      </c>
      <c r="E18" s="30"/>
      <c r="F18" s="29"/>
      <c r="G18" s="29"/>
      <c r="H18" s="24" t="n">
        <f aca="false">H19</f>
        <v>980.3</v>
      </c>
      <c r="I18" s="24" t="n">
        <f aca="false">I19</f>
        <v>0</v>
      </c>
      <c r="J18" s="24" t="n">
        <f aca="false">J19</f>
        <v>-30</v>
      </c>
      <c r="K18" s="24" t="n">
        <f aca="false">K19</f>
        <v>980.22</v>
      </c>
      <c r="L18" s="25" t="n">
        <f aca="false">K18/H18*100</f>
        <v>99.9918392328879</v>
      </c>
    </row>
    <row r="19" s="1" customFormat="true" ht="31.9" hidden="false" customHeight="true" outlineLevel="0" collapsed="false">
      <c r="A19" s="31" t="s">
        <v>24</v>
      </c>
      <c r="B19" s="32" t="n">
        <v>445</v>
      </c>
      <c r="C19" s="33" t="s">
        <v>21</v>
      </c>
      <c r="D19" s="34" t="s">
        <v>23</v>
      </c>
      <c r="E19" s="35" t="s">
        <v>25</v>
      </c>
      <c r="F19" s="34"/>
      <c r="G19" s="34"/>
      <c r="H19" s="36" t="n">
        <f aca="false">H20</f>
        <v>980.3</v>
      </c>
      <c r="I19" s="37"/>
      <c r="J19" s="36" t="n">
        <f aca="false">J20</f>
        <v>-30</v>
      </c>
      <c r="K19" s="36" t="n">
        <f aca="false">K20</f>
        <v>980.22</v>
      </c>
      <c r="L19" s="38" t="n">
        <f aca="false">K19/H19*100</f>
        <v>99.9918392328879</v>
      </c>
    </row>
    <row r="20" s="1" customFormat="true" ht="47.25" hidden="false" customHeight="false" outlineLevel="0" collapsed="false">
      <c r="A20" s="31" t="s">
        <v>26</v>
      </c>
      <c r="B20" s="32" t="n">
        <v>445</v>
      </c>
      <c r="C20" s="33" t="s">
        <v>21</v>
      </c>
      <c r="D20" s="34" t="s">
        <v>23</v>
      </c>
      <c r="E20" s="35" t="s">
        <v>25</v>
      </c>
      <c r="F20" s="34" t="s">
        <v>27</v>
      </c>
      <c r="G20" s="34"/>
      <c r="H20" s="36" t="n">
        <f aca="false">H21</f>
        <v>980.3</v>
      </c>
      <c r="I20" s="37"/>
      <c r="J20" s="36" t="n">
        <f aca="false">J21</f>
        <v>-30</v>
      </c>
      <c r="K20" s="36" t="n">
        <f aca="false">K21</f>
        <v>980.22</v>
      </c>
      <c r="L20" s="38" t="n">
        <f aca="false">K20/H20*100</f>
        <v>99.9918392328879</v>
      </c>
    </row>
    <row r="21" s="1" customFormat="true" ht="19.5" hidden="false" customHeight="true" outlineLevel="0" collapsed="false">
      <c r="A21" s="31" t="s">
        <v>28</v>
      </c>
      <c r="B21" s="32" t="n">
        <v>445</v>
      </c>
      <c r="C21" s="33" t="s">
        <v>21</v>
      </c>
      <c r="D21" s="34" t="s">
        <v>23</v>
      </c>
      <c r="E21" s="35" t="s">
        <v>25</v>
      </c>
      <c r="F21" s="34" t="s">
        <v>29</v>
      </c>
      <c r="G21" s="34"/>
      <c r="H21" s="36" t="n">
        <f aca="false">H22</f>
        <v>980.3</v>
      </c>
      <c r="I21" s="37"/>
      <c r="J21" s="36" t="n">
        <f aca="false">J22</f>
        <v>-30</v>
      </c>
      <c r="K21" s="36" t="n">
        <f aca="false">K22</f>
        <v>980.22</v>
      </c>
      <c r="L21" s="38" t="n">
        <f aca="false">K21/H21*100</f>
        <v>99.9918392328879</v>
      </c>
    </row>
    <row r="22" s="1" customFormat="true" ht="15.75" hidden="false" customHeight="false" outlineLevel="0" collapsed="false">
      <c r="A22" s="31" t="s">
        <v>30</v>
      </c>
      <c r="B22" s="32" t="n">
        <v>445</v>
      </c>
      <c r="C22" s="33" t="s">
        <v>21</v>
      </c>
      <c r="D22" s="34" t="s">
        <v>23</v>
      </c>
      <c r="E22" s="35" t="s">
        <v>25</v>
      </c>
      <c r="F22" s="34" t="s">
        <v>29</v>
      </c>
      <c r="G22" s="34" t="s">
        <v>31</v>
      </c>
      <c r="H22" s="36" t="n">
        <v>980.3</v>
      </c>
      <c r="I22" s="37"/>
      <c r="J22" s="36" t="n">
        <v>-30</v>
      </c>
      <c r="K22" s="36" t="n">
        <v>980.22</v>
      </c>
      <c r="L22" s="38" t="n">
        <f aca="false">K22/H22*100</f>
        <v>99.9918392328879</v>
      </c>
    </row>
    <row r="23" s="41" customFormat="true" ht="15.75" hidden="false" customHeight="false" outlineLevel="0" collapsed="false">
      <c r="A23" s="21" t="s">
        <v>32</v>
      </c>
      <c r="B23" s="17" t="n">
        <v>445</v>
      </c>
      <c r="C23" s="28" t="s">
        <v>21</v>
      </c>
      <c r="D23" s="28" t="s">
        <v>33</v>
      </c>
      <c r="E23" s="39"/>
      <c r="F23" s="40"/>
      <c r="G23" s="40"/>
      <c r="H23" s="24" t="n">
        <f aca="false">H24</f>
        <v>433.529</v>
      </c>
      <c r="I23" s="24" t="n">
        <f aca="false">I24</f>
        <v>0</v>
      </c>
      <c r="J23" s="24" t="n">
        <f aca="false">J27+J30</f>
        <v>30</v>
      </c>
      <c r="K23" s="24" t="n">
        <f aca="false">K24</f>
        <v>432.87</v>
      </c>
      <c r="L23" s="25" t="n">
        <f aca="false">K23/H23*100</f>
        <v>99.8479917145104</v>
      </c>
    </row>
    <row r="24" s="1" customFormat="true" ht="31.5" hidden="false" customHeight="true" outlineLevel="0" collapsed="false">
      <c r="A24" s="31" t="s">
        <v>34</v>
      </c>
      <c r="B24" s="32" t="n">
        <v>445</v>
      </c>
      <c r="C24" s="33" t="s">
        <v>21</v>
      </c>
      <c r="D24" s="33" t="s">
        <v>33</v>
      </c>
      <c r="E24" s="42" t="s">
        <v>35</v>
      </c>
      <c r="F24" s="33"/>
      <c r="G24" s="33"/>
      <c r="H24" s="36" t="n">
        <f aca="false">H27+H33+H30</f>
        <v>433.529</v>
      </c>
      <c r="I24" s="36" t="n">
        <f aca="false">I29</f>
        <v>0</v>
      </c>
      <c r="J24" s="36" t="n">
        <f aca="false">J30+J27</f>
        <v>30</v>
      </c>
      <c r="K24" s="36" t="n">
        <f aca="false">K27+K33+K30</f>
        <v>432.87</v>
      </c>
      <c r="L24" s="38" t="n">
        <f aca="false">K24/H24*100</f>
        <v>99.8479917145104</v>
      </c>
      <c r="Q24" s="43"/>
    </row>
    <row r="25" s="1" customFormat="true" ht="47.25" hidden="false" customHeight="false" outlineLevel="0" collapsed="false">
      <c r="A25" s="31" t="s">
        <v>26</v>
      </c>
      <c r="B25" s="32" t="n">
        <v>445</v>
      </c>
      <c r="C25" s="33" t="s">
        <v>21</v>
      </c>
      <c r="D25" s="33" t="s">
        <v>33</v>
      </c>
      <c r="E25" s="42" t="s">
        <v>35</v>
      </c>
      <c r="F25" s="34" t="s">
        <v>27</v>
      </c>
      <c r="G25" s="34"/>
      <c r="H25" s="36" t="n">
        <f aca="false">H26</f>
        <v>322.6</v>
      </c>
      <c r="I25" s="37"/>
      <c r="J25" s="36" t="n">
        <f aca="false">J26</f>
        <v>30</v>
      </c>
      <c r="K25" s="36" t="n">
        <f aca="false">K26</f>
        <v>322.401</v>
      </c>
      <c r="L25" s="38" t="n">
        <f aca="false">K25/H25*100</f>
        <v>99.9383137011779</v>
      </c>
    </row>
    <row r="26" s="1" customFormat="true" ht="15.75" hidden="false" customHeight="false" outlineLevel="0" collapsed="false">
      <c r="A26" s="31" t="s">
        <v>28</v>
      </c>
      <c r="B26" s="32" t="n">
        <v>445</v>
      </c>
      <c r="C26" s="33" t="s">
        <v>21</v>
      </c>
      <c r="D26" s="33" t="s">
        <v>33</v>
      </c>
      <c r="E26" s="42" t="s">
        <v>35</v>
      </c>
      <c r="F26" s="34" t="s">
        <v>29</v>
      </c>
      <c r="G26" s="34"/>
      <c r="H26" s="36" t="n">
        <f aca="false">H27</f>
        <v>322.6</v>
      </c>
      <c r="I26" s="37"/>
      <c r="J26" s="36" t="n">
        <f aca="false">J27</f>
        <v>30</v>
      </c>
      <c r="K26" s="36" t="n">
        <f aca="false">K27</f>
        <v>322.401</v>
      </c>
      <c r="L26" s="38" t="n">
        <f aca="false">K26/H26*100</f>
        <v>99.9383137011779</v>
      </c>
    </row>
    <row r="27" s="1" customFormat="true" ht="15.75" hidden="false" customHeight="false" outlineLevel="0" collapsed="false">
      <c r="A27" s="31" t="s">
        <v>30</v>
      </c>
      <c r="B27" s="32" t="n">
        <v>445</v>
      </c>
      <c r="C27" s="33" t="s">
        <v>21</v>
      </c>
      <c r="D27" s="33" t="s">
        <v>33</v>
      </c>
      <c r="E27" s="42" t="s">
        <v>35</v>
      </c>
      <c r="F27" s="34" t="s">
        <v>29</v>
      </c>
      <c r="G27" s="34" t="s">
        <v>31</v>
      </c>
      <c r="H27" s="36" t="n">
        <v>322.6</v>
      </c>
      <c r="I27" s="37"/>
      <c r="J27" s="36" t="n">
        <v>30</v>
      </c>
      <c r="K27" s="36" t="n">
        <v>322.401</v>
      </c>
      <c r="L27" s="38" t="n">
        <f aca="false">K27/H27*100</f>
        <v>99.9383137011779</v>
      </c>
    </row>
    <row r="28" customFormat="false" ht="21" hidden="false" customHeight="true" outlineLevel="0" collapsed="false">
      <c r="A28" s="31" t="s">
        <v>36</v>
      </c>
      <c r="B28" s="32" t="n">
        <v>445</v>
      </c>
      <c r="C28" s="33" t="s">
        <v>21</v>
      </c>
      <c r="D28" s="33" t="s">
        <v>33</v>
      </c>
      <c r="E28" s="42" t="s">
        <v>35</v>
      </c>
      <c r="F28" s="34" t="s">
        <v>37</v>
      </c>
      <c r="G28" s="34"/>
      <c r="H28" s="36" t="n">
        <f aca="false">H29</f>
        <v>110.829</v>
      </c>
      <c r="I28" s="36" t="n">
        <f aca="false">I29</f>
        <v>0</v>
      </c>
      <c r="J28" s="36" t="n">
        <f aca="false">J29</f>
        <v>0</v>
      </c>
      <c r="K28" s="36" t="n">
        <f aca="false">K29</f>
        <v>110.469</v>
      </c>
      <c r="L28" s="38" t="n">
        <f aca="false">K28/H28*100</f>
        <v>99.6751752700106</v>
      </c>
    </row>
    <row r="29" customFormat="false" ht="21" hidden="false" customHeight="true" outlineLevel="0" collapsed="false">
      <c r="A29" s="31" t="s">
        <v>38</v>
      </c>
      <c r="B29" s="32" t="n">
        <v>445</v>
      </c>
      <c r="C29" s="33" t="s">
        <v>21</v>
      </c>
      <c r="D29" s="33" t="s">
        <v>33</v>
      </c>
      <c r="E29" s="42" t="s">
        <v>35</v>
      </c>
      <c r="F29" s="34" t="s">
        <v>39</v>
      </c>
      <c r="G29" s="34"/>
      <c r="H29" s="36" t="n">
        <f aca="false">H30</f>
        <v>110.829</v>
      </c>
      <c r="I29" s="36" t="n">
        <f aca="false">I30</f>
        <v>0</v>
      </c>
      <c r="J29" s="36" t="n">
        <f aca="false">J30</f>
        <v>0</v>
      </c>
      <c r="K29" s="36" t="n">
        <f aca="false">K30</f>
        <v>110.469</v>
      </c>
      <c r="L29" s="38" t="n">
        <f aca="false">K29/H29*100</f>
        <v>99.6751752700106</v>
      </c>
    </row>
    <row r="30" customFormat="false" ht="13.5" hidden="false" customHeight="true" outlineLevel="0" collapsed="false">
      <c r="A30" s="31" t="s">
        <v>30</v>
      </c>
      <c r="B30" s="32" t="n">
        <v>445</v>
      </c>
      <c r="C30" s="33" t="s">
        <v>21</v>
      </c>
      <c r="D30" s="33" t="s">
        <v>33</v>
      </c>
      <c r="E30" s="42" t="s">
        <v>35</v>
      </c>
      <c r="F30" s="34" t="s">
        <v>39</v>
      </c>
      <c r="G30" s="34" t="s">
        <v>31</v>
      </c>
      <c r="H30" s="36" t="n">
        <v>110.829</v>
      </c>
      <c r="I30" s="37"/>
      <c r="J30" s="36" t="n">
        <v>0</v>
      </c>
      <c r="K30" s="36" t="n">
        <v>110.469</v>
      </c>
      <c r="L30" s="38" t="n">
        <f aca="false">K30/H30*100</f>
        <v>99.6751752700106</v>
      </c>
    </row>
    <row r="31" customFormat="false" ht="18" hidden="false" customHeight="true" outlineLevel="0" collapsed="false">
      <c r="A31" s="44" t="s">
        <v>40</v>
      </c>
      <c r="B31" s="32" t="n">
        <v>445</v>
      </c>
      <c r="C31" s="33" t="s">
        <v>21</v>
      </c>
      <c r="D31" s="33" t="s">
        <v>33</v>
      </c>
      <c r="E31" s="42" t="s">
        <v>35</v>
      </c>
      <c r="F31" s="34" t="s">
        <v>41</v>
      </c>
      <c r="G31" s="34"/>
      <c r="H31" s="36" t="n">
        <f aca="false">H32</f>
        <v>0.1</v>
      </c>
      <c r="I31" s="24" t="e">
        <f aca="false">SUM(I32,I43,I48,I84,I123,#REF!,I222,I240,I253)</f>
        <v>#REF!</v>
      </c>
      <c r="J31" s="24" t="e">
        <f aca="false">J32+J84+J123+#REF!+J222+J240+J253</f>
        <v>#VALUE!</v>
      </c>
      <c r="K31" s="36" t="n">
        <f aca="false">K32</f>
        <v>0</v>
      </c>
      <c r="L31" s="38" t="n">
        <f aca="false">K31/H31*100</f>
        <v>0</v>
      </c>
    </row>
    <row r="32" customFormat="false" ht="15.75" hidden="false" customHeight="true" outlineLevel="0" collapsed="false">
      <c r="A32" s="44" t="s">
        <v>42</v>
      </c>
      <c r="B32" s="32" t="n">
        <v>445</v>
      </c>
      <c r="C32" s="33" t="s">
        <v>21</v>
      </c>
      <c r="D32" s="33" t="s">
        <v>33</v>
      </c>
      <c r="E32" s="42" t="s">
        <v>35</v>
      </c>
      <c r="F32" s="34" t="s">
        <v>43</v>
      </c>
      <c r="G32" s="34"/>
      <c r="H32" s="36" t="n">
        <f aca="false">H33</f>
        <v>0.1</v>
      </c>
      <c r="I32" s="24" t="e">
        <f aca="false">I33+I43+I48</f>
        <v>#VALUE!</v>
      </c>
      <c r="J32" s="24" t="e">
        <f aca="false">J33+J43+J48</f>
        <v>#VALUE!</v>
      </c>
      <c r="K32" s="36" t="n">
        <f aca="false">K33</f>
        <v>0</v>
      </c>
      <c r="L32" s="38" t="n">
        <f aca="false">K32/H32*100</f>
        <v>0</v>
      </c>
    </row>
    <row r="33" customFormat="false" ht="15.75" hidden="false" customHeight="true" outlineLevel="0" collapsed="false">
      <c r="A33" s="31" t="s">
        <v>30</v>
      </c>
      <c r="B33" s="32" t="n">
        <v>445</v>
      </c>
      <c r="C33" s="33" t="s">
        <v>21</v>
      </c>
      <c r="D33" s="33" t="s">
        <v>33</v>
      </c>
      <c r="E33" s="42" t="s">
        <v>35</v>
      </c>
      <c r="F33" s="34" t="s">
        <v>43</v>
      </c>
      <c r="G33" s="34" t="s">
        <v>31</v>
      </c>
      <c r="H33" s="36" t="n">
        <v>0.1</v>
      </c>
      <c r="I33" s="45" t="e">
        <f aca="false">I34</f>
        <v>#VALUE!</v>
      </c>
      <c r="J33" s="45" t="e">
        <f aca="false">J34</f>
        <v>#VALUE!</v>
      </c>
      <c r="K33" s="36" t="n">
        <v>0</v>
      </c>
      <c r="L33" s="38" t="n">
        <f aca="false">K33/H33*100</f>
        <v>0</v>
      </c>
    </row>
    <row r="34" customFormat="false" ht="15.75" hidden="false" customHeight="false" outlineLevel="0" collapsed="false">
      <c r="A34" s="21" t="s">
        <v>44</v>
      </c>
      <c r="B34" s="28" t="s">
        <v>45</v>
      </c>
      <c r="C34" s="33"/>
      <c r="D34" s="33"/>
      <c r="E34" s="42"/>
      <c r="F34" s="34"/>
      <c r="G34" s="34"/>
      <c r="H34" s="24" t="n">
        <f aca="false">H35+H87+H126+H215+H225+H245</f>
        <v>42990.933</v>
      </c>
      <c r="I34" s="24" t="e">
        <f aca="false">I35+I87+I126+I215+I225+I245</f>
        <v>#VALUE!</v>
      </c>
      <c r="J34" s="24" t="e">
        <f aca="false">J35+J87+J126+J215+J225+J245</f>
        <v>#VALUE!</v>
      </c>
      <c r="K34" s="24" t="n">
        <f aca="false">K35+K87+K126+K215+K225+K245</f>
        <v>41084.205</v>
      </c>
      <c r="L34" s="25" t="n">
        <f aca="false">K34/H34*100</f>
        <v>95.5648136317488</v>
      </c>
    </row>
    <row r="35" customFormat="false" ht="15.75" hidden="false" customHeight="false" outlineLevel="0" collapsed="false">
      <c r="A35" s="21" t="s">
        <v>20</v>
      </c>
      <c r="B35" s="28" t="s">
        <v>45</v>
      </c>
      <c r="C35" s="46" t="s">
        <v>21</v>
      </c>
      <c r="D35" s="47"/>
      <c r="E35" s="48"/>
      <c r="F35" s="47"/>
      <c r="G35" s="47"/>
      <c r="H35" s="24" t="n">
        <f aca="false">H41+H51+H36</f>
        <v>7432.146</v>
      </c>
      <c r="I35" s="24" t="e">
        <f aca="false">I41+I51+I36</f>
        <v>#VALUE!</v>
      </c>
      <c r="J35" s="24" t="e">
        <f aca="false">J41+J51+J36</f>
        <v>#VALUE!</v>
      </c>
      <c r="K35" s="24" t="n">
        <f aca="false">K41+K51+K36</f>
        <v>6969.442</v>
      </c>
      <c r="L35" s="25" t="n">
        <f aca="false">K35/H35*100</f>
        <v>93.7742880723818</v>
      </c>
    </row>
    <row r="36" customFormat="false" ht="31.5" hidden="false" customHeight="false" outlineLevel="0" collapsed="false">
      <c r="A36" s="26" t="s">
        <v>46</v>
      </c>
      <c r="B36" s="28" t="s">
        <v>45</v>
      </c>
      <c r="C36" s="28" t="s">
        <v>21</v>
      </c>
      <c r="D36" s="29" t="s">
        <v>47</v>
      </c>
      <c r="E36" s="49"/>
      <c r="F36" s="50"/>
      <c r="G36" s="51"/>
      <c r="H36" s="45" t="n">
        <f aca="false">H37</f>
        <v>204.8</v>
      </c>
      <c r="I36" s="52" t="n">
        <f aca="false">I37</f>
        <v>0</v>
      </c>
      <c r="J36" s="52" t="n">
        <f aca="false">J37</f>
        <v>51.2</v>
      </c>
      <c r="K36" s="45" t="n">
        <f aca="false">K37</f>
        <v>204.8</v>
      </c>
      <c r="L36" s="25" t="n">
        <f aca="false">K36/H36*100</f>
        <v>100</v>
      </c>
    </row>
    <row r="37" customFormat="false" ht="37.15" hidden="false" customHeight="true" outlineLevel="0" collapsed="false">
      <c r="A37" s="53" t="s">
        <v>48</v>
      </c>
      <c r="B37" s="33" t="s">
        <v>45</v>
      </c>
      <c r="C37" s="33" t="s">
        <v>21</v>
      </c>
      <c r="D37" s="34" t="s">
        <v>47</v>
      </c>
      <c r="E37" s="54" t="n">
        <v>9500080250</v>
      </c>
      <c r="F37" s="55"/>
      <c r="G37" s="55"/>
      <c r="H37" s="52" t="n">
        <f aca="false">H38</f>
        <v>204.8</v>
      </c>
      <c r="I37" s="52"/>
      <c r="J37" s="52" t="n">
        <v>51.2</v>
      </c>
      <c r="K37" s="52" t="n">
        <f aca="false">K38</f>
        <v>204.8</v>
      </c>
      <c r="L37" s="38" t="n">
        <f aca="false">K37/H37*100</f>
        <v>100</v>
      </c>
    </row>
    <row r="38" customFormat="false" ht="15.75" hidden="false" customHeight="false" outlineLevel="0" collapsed="false">
      <c r="A38" s="56" t="s">
        <v>49</v>
      </c>
      <c r="B38" s="33" t="s">
        <v>45</v>
      </c>
      <c r="C38" s="33" t="s">
        <v>21</v>
      </c>
      <c r="D38" s="34" t="s">
        <v>47</v>
      </c>
      <c r="E38" s="54" t="n">
        <v>9500080250</v>
      </c>
      <c r="F38" s="55" t="n">
        <v>500</v>
      </c>
      <c r="G38" s="55"/>
      <c r="H38" s="52" t="n">
        <f aca="false">H39</f>
        <v>204.8</v>
      </c>
      <c r="I38" s="24" t="n">
        <f aca="false">I39</f>
        <v>0</v>
      </c>
      <c r="J38" s="24" t="n">
        <f aca="false">J39</f>
        <v>51.2</v>
      </c>
      <c r="K38" s="52" t="n">
        <f aca="false">K39</f>
        <v>204.8</v>
      </c>
      <c r="L38" s="38" t="n">
        <f aca="false">K38/H38*100</f>
        <v>100</v>
      </c>
    </row>
    <row r="39" customFormat="false" ht="15.75" hidden="false" customHeight="false" outlineLevel="0" collapsed="false">
      <c r="A39" s="56" t="s">
        <v>50</v>
      </c>
      <c r="B39" s="33" t="s">
        <v>45</v>
      </c>
      <c r="C39" s="33" t="s">
        <v>21</v>
      </c>
      <c r="D39" s="34" t="s">
        <v>47</v>
      </c>
      <c r="E39" s="54" t="n">
        <v>9500080250</v>
      </c>
      <c r="F39" s="55" t="n">
        <v>540</v>
      </c>
      <c r="G39" s="55"/>
      <c r="H39" s="52" t="n">
        <f aca="false">H40</f>
        <v>204.8</v>
      </c>
      <c r="I39" s="36" t="n">
        <f aca="false">I40</f>
        <v>0</v>
      </c>
      <c r="J39" s="36" t="n">
        <f aca="false">J40</f>
        <v>51.2</v>
      </c>
      <c r="K39" s="52" t="n">
        <f aca="false">K40</f>
        <v>204.8</v>
      </c>
      <c r="L39" s="38" t="n">
        <f aca="false">K39/H39*100</f>
        <v>100</v>
      </c>
    </row>
    <row r="40" customFormat="false" ht="15" hidden="false" customHeight="true" outlineLevel="0" collapsed="false">
      <c r="A40" s="31" t="s">
        <v>30</v>
      </c>
      <c r="B40" s="33" t="s">
        <v>45</v>
      </c>
      <c r="C40" s="33" t="s">
        <v>21</v>
      </c>
      <c r="D40" s="34" t="s">
        <v>47</v>
      </c>
      <c r="E40" s="54" t="n">
        <v>9500080250</v>
      </c>
      <c r="F40" s="55" t="n">
        <v>540</v>
      </c>
      <c r="G40" s="54" t="n">
        <v>1</v>
      </c>
      <c r="H40" s="52" t="n">
        <v>204.8</v>
      </c>
      <c r="I40" s="36" t="n">
        <f aca="false">I41</f>
        <v>0</v>
      </c>
      <c r="J40" s="36" t="n">
        <f aca="false">J41</f>
        <v>51.2</v>
      </c>
      <c r="K40" s="52" t="n">
        <v>204.8</v>
      </c>
      <c r="L40" s="38" t="n">
        <f aca="false">K40/H40*100</f>
        <v>100</v>
      </c>
    </row>
    <row r="41" customFormat="false" ht="15.75" hidden="true" customHeight="false" outlineLevel="0" collapsed="false">
      <c r="A41" s="26" t="s">
        <v>51</v>
      </c>
      <c r="B41" s="28" t="s">
        <v>45</v>
      </c>
      <c r="C41" s="28" t="s">
        <v>21</v>
      </c>
      <c r="D41" s="29" t="s">
        <v>52</v>
      </c>
      <c r="E41" s="49"/>
      <c r="F41" s="50"/>
      <c r="G41" s="51"/>
      <c r="H41" s="45" t="n">
        <f aca="false">H42</f>
        <v>0</v>
      </c>
      <c r="I41" s="52" t="n">
        <f aca="false">I42</f>
        <v>0</v>
      </c>
      <c r="J41" s="52" t="n">
        <f aca="false">J42</f>
        <v>51.2</v>
      </c>
      <c r="K41" s="45" t="n">
        <f aca="false">K42</f>
        <v>0</v>
      </c>
      <c r="L41" s="25" t="e">
        <f aca="false">K41/H41*100</f>
        <v>#DIV/0!</v>
      </c>
    </row>
    <row r="42" customFormat="false" ht="18" hidden="true" customHeight="true" outlineLevel="0" collapsed="false">
      <c r="A42" s="57" t="s">
        <v>53</v>
      </c>
      <c r="B42" s="33" t="s">
        <v>45</v>
      </c>
      <c r="C42" s="33" t="s">
        <v>21</v>
      </c>
      <c r="D42" s="34" t="s">
        <v>52</v>
      </c>
      <c r="E42" s="58" t="n">
        <v>9500080060</v>
      </c>
      <c r="F42" s="55"/>
      <c r="G42" s="55"/>
      <c r="H42" s="52" t="n">
        <f aca="false">H43</f>
        <v>0</v>
      </c>
      <c r="I42" s="52"/>
      <c r="J42" s="52" t="n">
        <v>51.2</v>
      </c>
      <c r="K42" s="52" t="n">
        <f aca="false">K43</f>
        <v>0</v>
      </c>
      <c r="L42" s="38" t="e">
        <f aca="false">K42/H42*100</f>
        <v>#DIV/0!</v>
      </c>
    </row>
    <row r="43" customFormat="false" ht="15.75" hidden="true" customHeight="false" outlineLevel="0" collapsed="false">
      <c r="A43" s="59" t="s">
        <v>40</v>
      </c>
      <c r="B43" s="33" t="s">
        <v>45</v>
      </c>
      <c r="C43" s="60" t="s">
        <v>21</v>
      </c>
      <c r="D43" s="61" t="s">
        <v>54</v>
      </c>
      <c r="E43" s="58" t="n">
        <v>9500080060</v>
      </c>
      <c r="F43" s="55" t="n">
        <v>800</v>
      </c>
      <c r="G43" s="55"/>
      <c r="H43" s="52" t="n">
        <f aca="false">H44</f>
        <v>0</v>
      </c>
      <c r="I43" s="24" t="n">
        <f aca="false">I44</f>
        <v>0</v>
      </c>
      <c r="J43" s="24" t="n">
        <f aca="false">J44</f>
        <v>0</v>
      </c>
      <c r="K43" s="52" t="n">
        <f aca="false">K44</f>
        <v>0</v>
      </c>
      <c r="L43" s="38" t="e">
        <f aca="false">K43/H43*100</f>
        <v>#DIV/0!</v>
      </c>
    </row>
    <row r="44" customFormat="false" ht="15.75" hidden="true" customHeight="false" outlineLevel="0" collapsed="false">
      <c r="A44" s="59" t="s">
        <v>55</v>
      </c>
      <c r="B44" s="33" t="s">
        <v>45</v>
      </c>
      <c r="C44" s="60" t="s">
        <v>21</v>
      </c>
      <c r="D44" s="61" t="s">
        <v>54</v>
      </c>
      <c r="E44" s="58" t="n">
        <v>9500080060</v>
      </c>
      <c r="F44" s="55" t="n">
        <v>880</v>
      </c>
      <c r="G44" s="55"/>
      <c r="H44" s="52" t="n">
        <f aca="false">H45</f>
        <v>0</v>
      </c>
      <c r="I44" s="36" t="n">
        <f aca="false">I45</f>
        <v>0</v>
      </c>
      <c r="J44" s="36" t="n">
        <f aca="false">J45</f>
        <v>0</v>
      </c>
      <c r="K44" s="52" t="n">
        <f aca="false">K45</f>
        <v>0</v>
      </c>
      <c r="L44" s="38" t="e">
        <f aca="false">K44/H44*100</f>
        <v>#DIV/0!</v>
      </c>
    </row>
    <row r="45" customFormat="false" ht="21" hidden="true" customHeight="true" outlineLevel="0" collapsed="false">
      <c r="A45" s="62" t="s">
        <v>30</v>
      </c>
      <c r="B45" s="33" t="s">
        <v>45</v>
      </c>
      <c r="C45" s="60" t="s">
        <v>21</v>
      </c>
      <c r="D45" s="61" t="s">
        <v>54</v>
      </c>
      <c r="E45" s="58" t="n">
        <v>9500080060</v>
      </c>
      <c r="F45" s="55" t="n">
        <v>880</v>
      </c>
      <c r="G45" s="54" t="n">
        <v>1</v>
      </c>
      <c r="H45" s="52" t="n">
        <v>0</v>
      </c>
      <c r="I45" s="36" t="n">
        <f aca="false">I46</f>
        <v>0</v>
      </c>
      <c r="J45" s="36" t="n">
        <f aca="false">J46</f>
        <v>0</v>
      </c>
      <c r="K45" s="52" t="n">
        <v>0</v>
      </c>
      <c r="L45" s="38" t="e">
        <f aca="false">K45/H45*100</f>
        <v>#DIV/0!</v>
      </c>
    </row>
    <row r="46" customFormat="false" ht="15.75" hidden="true" customHeight="false" outlineLevel="0" collapsed="false">
      <c r="A46" s="59" t="s">
        <v>40</v>
      </c>
      <c r="B46" s="28" t="s">
        <v>45</v>
      </c>
      <c r="C46" s="28" t="s">
        <v>21</v>
      </c>
      <c r="D46" s="28" t="s">
        <v>54</v>
      </c>
      <c r="E46" s="63"/>
      <c r="F46" s="33"/>
      <c r="G46" s="33"/>
      <c r="H46" s="24" t="n">
        <f aca="false">H47</f>
        <v>204.5</v>
      </c>
      <c r="I46" s="36" t="n">
        <f aca="false">I47</f>
        <v>0</v>
      </c>
      <c r="J46" s="36" t="n">
        <f aca="false">J47</f>
        <v>0</v>
      </c>
      <c r="K46" s="24" t="n">
        <f aca="false">K47</f>
        <v>0</v>
      </c>
      <c r="L46" s="38" t="n">
        <f aca="false">K46/H46*100</f>
        <v>0</v>
      </c>
    </row>
    <row r="47" customFormat="false" ht="15.75" hidden="true" customHeight="false" outlineLevel="0" collapsed="false">
      <c r="A47" s="59" t="s">
        <v>55</v>
      </c>
      <c r="B47" s="33" t="s">
        <v>45</v>
      </c>
      <c r="C47" s="33" t="s">
        <v>21</v>
      </c>
      <c r="D47" s="33" t="s">
        <v>54</v>
      </c>
      <c r="E47" s="64" t="s">
        <v>56</v>
      </c>
      <c r="F47" s="33"/>
      <c r="G47" s="33"/>
      <c r="H47" s="36" t="n">
        <f aca="false">H48</f>
        <v>204.5</v>
      </c>
      <c r="I47" s="36"/>
      <c r="J47" s="36" t="n">
        <v>0</v>
      </c>
      <c r="K47" s="36" t="n">
        <f aca="false">K48</f>
        <v>0</v>
      </c>
      <c r="L47" s="38" t="n">
        <f aca="false">K47/H47*100</f>
        <v>0</v>
      </c>
    </row>
    <row r="48" customFormat="false" ht="15.75" hidden="true" customHeight="false" outlineLevel="0" collapsed="false">
      <c r="A48" s="62" t="s">
        <v>30</v>
      </c>
      <c r="B48" s="33" t="s">
        <v>45</v>
      </c>
      <c r="C48" s="33" t="s">
        <v>21</v>
      </c>
      <c r="D48" s="33" t="s">
        <v>54</v>
      </c>
      <c r="E48" s="64" t="s">
        <v>56</v>
      </c>
      <c r="F48" s="33" t="s">
        <v>37</v>
      </c>
      <c r="G48" s="33"/>
      <c r="H48" s="36" t="n">
        <f aca="false">H49</f>
        <v>204.5</v>
      </c>
      <c r="I48" s="24" t="e">
        <f aca="false">I49</f>
        <v>#VALUE!</v>
      </c>
      <c r="J48" s="24" t="e">
        <f aca="false">J49</f>
        <v>#VALUE!</v>
      </c>
      <c r="K48" s="36" t="n">
        <f aca="false">K49</f>
        <v>0</v>
      </c>
      <c r="L48" s="38" t="n">
        <f aca="false">K48/H48*100</f>
        <v>0</v>
      </c>
    </row>
    <row r="49" customFormat="false" ht="15.75" hidden="true" customHeight="false" outlineLevel="0" collapsed="false">
      <c r="A49" s="31" t="s">
        <v>38</v>
      </c>
      <c r="B49" s="33" t="s">
        <v>45</v>
      </c>
      <c r="C49" s="33" t="s">
        <v>21</v>
      </c>
      <c r="D49" s="33" t="s">
        <v>54</v>
      </c>
      <c r="E49" s="64" t="s">
        <v>56</v>
      </c>
      <c r="F49" s="33" t="s">
        <v>39</v>
      </c>
      <c r="G49" s="33"/>
      <c r="H49" s="36" t="n">
        <f aca="false">H50</f>
        <v>204.5</v>
      </c>
      <c r="I49" s="36" t="e">
        <f aca="false">I50+#REF!+I76</f>
        <v>#VALUE!</v>
      </c>
      <c r="J49" s="36" t="e">
        <f aca="false">J50+#REF!+J76</f>
        <v>#VALUE!</v>
      </c>
      <c r="K49" s="36" t="n">
        <f aca="false">K50</f>
        <v>0</v>
      </c>
      <c r="L49" s="38" t="n">
        <f aca="false">K49/H49*100</f>
        <v>0</v>
      </c>
    </row>
    <row r="50" customFormat="false" ht="15.75" hidden="true" customHeight="false" outlineLevel="0" collapsed="false">
      <c r="A50" s="31" t="s">
        <v>30</v>
      </c>
      <c r="B50" s="33" t="s">
        <v>45</v>
      </c>
      <c r="C50" s="33" t="s">
        <v>21</v>
      </c>
      <c r="D50" s="33" t="s">
        <v>54</v>
      </c>
      <c r="E50" s="64" t="s">
        <v>56</v>
      </c>
      <c r="F50" s="33" t="s">
        <v>39</v>
      </c>
      <c r="G50" s="33" t="s">
        <v>31</v>
      </c>
      <c r="H50" s="36" t="n">
        <v>204.5</v>
      </c>
      <c r="I50" s="36" t="e">
        <f aca="false">I51</f>
        <v>#VALUE!</v>
      </c>
      <c r="J50" s="36" t="e">
        <f aca="false">J51</f>
        <v>#VALUE!</v>
      </c>
      <c r="K50" s="36"/>
      <c r="L50" s="38" t="n">
        <f aca="false">K50/H50*100</f>
        <v>0</v>
      </c>
    </row>
    <row r="51" customFormat="false" ht="15.75" hidden="false" customHeight="false" outlineLevel="0" collapsed="false">
      <c r="A51" s="21" t="s">
        <v>32</v>
      </c>
      <c r="B51" s="28" t="s">
        <v>45</v>
      </c>
      <c r="C51" s="28" t="s">
        <v>21</v>
      </c>
      <c r="D51" s="28" t="s">
        <v>33</v>
      </c>
      <c r="E51" s="65"/>
      <c r="F51" s="28"/>
      <c r="G51" s="28"/>
      <c r="H51" s="24" t="n">
        <f aca="false">H52+H75</f>
        <v>7227.346</v>
      </c>
      <c r="I51" s="24" t="e">
        <f aca="false">I75+I52+I72</f>
        <v>#VALUE!</v>
      </c>
      <c r="J51" s="24" t="e">
        <f aca="false">J75+J52+J72</f>
        <v>#VALUE!</v>
      </c>
      <c r="K51" s="24" t="n">
        <f aca="false">K75+K52</f>
        <v>6764.642</v>
      </c>
      <c r="L51" s="25" t="n">
        <f aca="false">K51/H51*100</f>
        <v>93.5978711964254</v>
      </c>
    </row>
    <row r="52" customFormat="false" ht="36" hidden="false" customHeight="true" outlineLevel="0" collapsed="false">
      <c r="A52" s="66" t="s">
        <v>57</v>
      </c>
      <c r="B52" s="33" t="s">
        <v>45</v>
      </c>
      <c r="C52" s="33" t="s">
        <v>21</v>
      </c>
      <c r="D52" s="33" t="s">
        <v>33</v>
      </c>
      <c r="E52" s="42" t="s">
        <v>58</v>
      </c>
      <c r="F52" s="33"/>
      <c r="G52" s="33"/>
      <c r="H52" s="36" t="n">
        <f aca="false">H55+H61+H64+H67+H71+H74</f>
        <v>6903.575</v>
      </c>
      <c r="I52" s="36" t="n">
        <f aca="false">I53+I56+I59+I62+I65</f>
        <v>0</v>
      </c>
      <c r="J52" s="36" t="n">
        <f aca="false">J53+J56+J59+J62+J65</f>
        <v>0</v>
      </c>
      <c r="K52" s="36" t="n">
        <f aca="false">K53+K56+K59+K62+K65+K71+K74</f>
        <v>6465.121</v>
      </c>
      <c r="L52" s="38" t="n">
        <f aca="false">K52/H52*100</f>
        <v>93.6488848169246</v>
      </c>
    </row>
    <row r="53" customFormat="false" ht="15.75" hidden="false" customHeight="false" outlineLevel="0" collapsed="false">
      <c r="A53" s="67" t="s">
        <v>36</v>
      </c>
      <c r="B53" s="33" t="s">
        <v>45</v>
      </c>
      <c r="C53" s="33" t="s">
        <v>21</v>
      </c>
      <c r="D53" s="34" t="s">
        <v>33</v>
      </c>
      <c r="E53" s="42" t="s">
        <v>59</v>
      </c>
      <c r="F53" s="33" t="s">
        <v>37</v>
      </c>
      <c r="G53" s="33"/>
      <c r="H53" s="36" t="n">
        <f aca="false">H54</f>
        <v>4516.819</v>
      </c>
      <c r="I53" s="36" t="n">
        <f aca="false">I54</f>
        <v>0</v>
      </c>
      <c r="J53" s="36" t="n">
        <f aca="false">J54</f>
        <v>0</v>
      </c>
      <c r="K53" s="36" t="n">
        <f aca="false">K54</f>
        <v>4078.365</v>
      </c>
      <c r="L53" s="38" t="n">
        <f aca="false">K53/H53*100</f>
        <v>90.2928587574574</v>
      </c>
    </row>
    <row r="54" customFormat="false" ht="15.75" hidden="false" customHeight="false" outlineLevel="0" collapsed="false">
      <c r="A54" s="67" t="s">
        <v>38</v>
      </c>
      <c r="B54" s="33" t="s">
        <v>45</v>
      </c>
      <c r="C54" s="33" t="s">
        <v>21</v>
      </c>
      <c r="D54" s="34" t="s">
        <v>33</v>
      </c>
      <c r="E54" s="42" t="s">
        <v>59</v>
      </c>
      <c r="F54" s="33" t="s">
        <v>39</v>
      </c>
      <c r="G54" s="33"/>
      <c r="H54" s="36" t="n">
        <f aca="false">H55</f>
        <v>4516.819</v>
      </c>
      <c r="I54" s="36" t="n">
        <f aca="false">I55</f>
        <v>0</v>
      </c>
      <c r="J54" s="36" t="n">
        <f aca="false">J55</f>
        <v>0</v>
      </c>
      <c r="K54" s="36" t="n">
        <f aca="false">K55</f>
        <v>4078.365</v>
      </c>
      <c r="L54" s="38" t="n">
        <f aca="false">K54/H54*100</f>
        <v>90.2928587574574</v>
      </c>
    </row>
    <row r="55" customFormat="false" ht="14.25" hidden="false" customHeight="true" outlineLevel="0" collapsed="false">
      <c r="A55" s="68" t="s">
        <v>60</v>
      </c>
      <c r="B55" s="33" t="s">
        <v>45</v>
      </c>
      <c r="C55" s="33" t="s">
        <v>21</v>
      </c>
      <c r="D55" s="34" t="s">
        <v>33</v>
      </c>
      <c r="E55" s="42" t="s">
        <v>59</v>
      </c>
      <c r="F55" s="33" t="s">
        <v>39</v>
      </c>
      <c r="G55" s="33" t="s">
        <v>61</v>
      </c>
      <c r="H55" s="36" t="n">
        <v>4516.819</v>
      </c>
      <c r="I55" s="36"/>
      <c r="J55" s="36" t="n">
        <v>0</v>
      </c>
      <c r="K55" s="36" t="n">
        <v>4078.365</v>
      </c>
      <c r="L55" s="38" t="n">
        <f aca="false">K55/H55*100</f>
        <v>90.2928587574574</v>
      </c>
    </row>
    <row r="56" customFormat="false" ht="15.75" hidden="true" customHeight="false" outlineLevel="0" collapsed="false">
      <c r="A56" s="67" t="s">
        <v>36</v>
      </c>
      <c r="B56" s="33" t="s">
        <v>45</v>
      </c>
      <c r="C56" s="33" t="s">
        <v>21</v>
      </c>
      <c r="D56" s="34" t="s">
        <v>33</v>
      </c>
      <c r="E56" s="42" t="s">
        <v>62</v>
      </c>
      <c r="F56" s="33" t="s">
        <v>37</v>
      </c>
      <c r="G56" s="33"/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38" t="e">
        <f aca="false">K56/H56*100</f>
        <v>#DIV/0!</v>
      </c>
    </row>
    <row r="57" customFormat="false" ht="15.75" hidden="true" customHeight="false" outlineLevel="0" collapsed="false">
      <c r="A57" s="67" t="s">
        <v>38</v>
      </c>
      <c r="B57" s="33" t="s">
        <v>45</v>
      </c>
      <c r="C57" s="33" t="s">
        <v>21</v>
      </c>
      <c r="D57" s="34" t="s">
        <v>33</v>
      </c>
      <c r="E57" s="42" t="s">
        <v>62</v>
      </c>
      <c r="F57" s="33" t="s">
        <v>39</v>
      </c>
      <c r="G57" s="33"/>
      <c r="H57" s="36" t="n">
        <f aca="false">H58</f>
        <v>0</v>
      </c>
      <c r="I57" s="36" t="n">
        <f aca="false">I58</f>
        <v>0</v>
      </c>
      <c r="J57" s="36" t="n">
        <f aca="false">J58</f>
        <v>0</v>
      </c>
      <c r="K57" s="36" t="n">
        <f aca="false">K58</f>
        <v>0</v>
      </c>
      <c r="L57" s="38" t="e">
        <f aca="false">K57/H57*100</f>
        <v>#DIV/0!</v>
      </c>
    </row>
    <row r="58" customFormat="false" ht="15.75" hidden="true" customHeight="false" outlineLevel="0" collapsed="false">
      <c r="A58" s="68" t="s">
        <v>60</v>
      </c>
      <c r="B58" s="33" t="s">
        <v>45</v>
      </c>
      <c r="C58" s="33" t="s">
        <v>21</v>
      </c>
      <c r="D58" s="34" t="s">
        <v>33</v>
      </c>
      <c r="E58" s="42" t="s">
        <v>62</v>
      </c>
      <c r="F58" s="33" t="s">
        <v>39</v>
      </c>
      <c r="G58" s="33" t="s">
        <v>61</v>
      </c>
      <c r="H58" s="36" t="n">
        <v>0</v>
      </c>
      <c r="I58" s="36"/>
      <c r="J58" s="36" t="n">
        <v>0</v>
      </c>
      <c r="K58" s="36" t="n">
        <v>0</v>
      </c>
      <c r="L58" s="38" t="e">
        <f aca="false">K58/H58*100</f>
        <v>#DIV/0!</v>
      </c>
    </row>
    <row r="59" customFormat="false" ht="15.75" hidden="false" customHeight="false" outlineLevel="0" collapsed="false">
      <c r="A59" s="67" t="s">
        <v>36</v>
      </c>
      <c r="B59" s="33" t="s">
        <v>45</v>
      </c>
      <c r="C59" s="33" t="s">
        <v>21</v>
      </c>
      <c r="D59" s="34" t="s">
        <v>33</v>
      </c>
      <c r="E59" s="42" t="s">
        <v>63</v>
      </c>
      <c r="F59" s="33" t="s">
        <v>37</v>
      </c>
      <c r="G59" s="33"/>
      <c r="H59" s="36" t="n">
        <f aca="false">H60</f>
        <v>1523.145</v>
      </c>
      <c r="I59" s="36" t="n">
        <f aca="false">I60</f>
        <v>0</v>
      </c>
      <c r="J59" s="36" t="n">
        <f aca="false">J60</f>
        <v>0</v>
      </c>
      <c r="K59" s="36" t="n">
        <f aca="false">K60</f>
        <v>1523.145</v>
      </c>
      <c r="L59" s="38" t="n">
        <f aca="false">K59/H59*100</f>
        <v>100</v>
      </c>
    </row>
    <row r="60" customFormat="false" ht="15.75" hidden="false" customHeight="false" outlineLevel="0" collapsed="false">
      <c r="A60" s="67" t="s">
        <v>38</v>
      </c>
      <c r="B60" s="33" t="s">
        <v>45</v>
      </c>
      <c r="C60" s="33" t="s">
        <v>21</v>
      </c>
      <c r="D60" s="34" t="s">
        <v>33</v>
      </c>
      <c r="E60" s="42" t="s">
        <v>63</v>
      </c>
      <c r="F60" s="33" t="s">
        <v>39</v>
      </c>
      <c r="G60" s="33"/>
      <c r="H60" s="36" t="n">
        <f aca="false">H61</f>
        <v>1523.145</v>
      </c>
      <c r="I60" s="36" t="n">
        <f aca="false">I61</f>
        <v>0</v>
      </c>
      <c r="J60" s="36" t="n">
        <f aca="false">J61</f>
        <v>0</v>
      </c>
      <c r="K60" s="36" t="n">
        <f aca="false">K61</f>
        <v>1523.145</v>
      </c>
      <c r="L60" s="38" t="n">
        <f aca="false">K60/H60*100</f>
        <v>100</v>
      </c>
    </row>
    <row r="61" customFormat="false" ht="12.75" hidden="false" customHeight="true" outlineLevel="0" collapsed="false">
      <c r="A61" s="68" t="s">
        <v>60</v>
      </c>
      <c r="B61" s="33" t="s">
        <v>45</v>
      </c>
      <c r="C61" s="33" t="s">
        <v>21</v>
      </c>
      <c r="D61" s="34" t="s">
        <v>33</v>
      </c>
      <c r="E61" s="42" t="s">
        <v>63</v>
      </c>
      <c r="F61" s="33" t="s">
        <v>39</v>
      </c>
      <c r="G61" s="33" t="s">
        <v>61</v>
      </c>
      <c r="H61" s="36" t="n">
        <v>1523.145</v>
      </c>
      <c r="I61" s="36"/>
      <c r="J61" s="36" t="n">
        <v>0</v>
      </c>
      <c r="K61" s="36" t="n">
        <v>1523.145</v>
      </c>
      <c r="L61" s="38" t="n">
        <f aca="false">K61/H61*100</f>
        <v>100</v>
      </c>
    </row>
    <row r="62" customFormat="false" ht="15.75" hidden="true" customHeight="false" outlineLevel="0" collapsed="false">
      <c r="A62" s="67" t="s">
        <v>36</v>
      </c>
      <c r="B62" s="33" t="s">
        <v>45</v>
      </c>
      <c r="C62" s="33" t="s">
        <v>21</v>
      </c>
      <c r="D62" s="34" t="s">
        <v>33</v>
      </c>
      <c r="E62" s="42" t="s">
        <v>64</v>
      </c>
      <c r="F62" s="33" t="s">
        <v>37</v>
      </c>
      <c r="G62" s="33"/>
      <c r="H62" s="36" t="n">
        <f aca="false">H63</f>
        <v>0</v>
      </c>
      <c r="I62" s="36" t="n">
        <f aca="false">I63</f>
        <v>0</v>
      </c>
      <c r="J62" s="36" t="n">
        <f aca="false">J63</f>
        <v>0</v>
      </c>
      <c r="K62" s="36" t="n">
        <f aca="false">K63</f>
        <v>0</v>
      </c>
      <c r="L62" s="38" t="e">
        <f aca="false">K62/H62*100</f>
        <v>#DIV/0!</v>
      </c>
    </row>
    <row r="63" customFormat="false" ht="15.75" hidden="true" customHeight="false" outlineLevel="0" collapsed="false">
      <c r="A63" s="67" t="s">
        <v>38</v>
      </c>
      <c r="B63" s="33" t="s">
        <v>45</v>
      </c>
      <c r="C63" s="33" t="s">
        <v>21</v>
      </c>
      <c r="D63" s="34" t="s">
        <v>33</v>
      </c>
      <c r="E63" s="42" t="s">
        <v>64</v>
      </c>
      <c r="F63" s="33" t="s">
        <v>39</v>
      </c>
      <c r="G63" s="33"/>
      <c r="H63" s="36" t="n">
        <f aca="false">H64</f>
        <v>0</v>
      </c>
      <c r="I63" s="36" t="n">
        <f aca="false">I64</f>
        <v>0</v>
      </c>
      <c r="J63" s="36" t="n">
        <f aca="false">J64</f>
        <v>0</v>
      </c>
      <c r="K63" s="36" t="n">
        <f aca="false">K64</f>
        <v>0</v>
      </c>
      <c r="L63" s="38" t="e">
        <f aca="false">K63/H63*100</f>
        <v>#DIV/0!</v>
      </c>
    </row>
    <row r="64" customFormat="false" ht="13.5" hidden="true" customHeight="true" outlineLevel="0" collapsed="false">
      <c r="A64" s="68" t="s">
        <v>60</v>
      </c>
      <c r="B64" s="33" t="s">
        <v>45</v>
      </c>
      <c r="C64" s="33" t="s">
        <v>21</v>
      </c>
      <c r="D64" s="34" t="s">
        <v>33</v>
      </c>
      <c r="E64" s="42" t="s">
        <v>64</v>
      </c>
      <c r="F64" s="33" t="s">
        <v>39</v>
      </c>
      <c r="G64" s="33" t="s">
        <v>61</v>
      </c>
      <c r="H64" s="36" t="n">
        <v>0</v>
      </c>
      <c r="I64" s="36"/>
      <c r="J64" s="36" t="n">
        <v>0</v>
      </c>
      <c r="K64" s="36" t="n">
        <v>0</v>
      </c>
      <c r="L64" s="38" t="e">
        <f aca="false">K64/H64*100</f>
        <v>#DIV/0!</v>
      </c>
    </row>
    <row r="65" customFormat="false" ht="15.75" hidden="true" customHeight="false" outlineLevel="0" collapsed="false">
      <c r="A65" s="69" t="s">
        <v>65</v>
      </c>
      <c r="B65" s="33" t="s">
        <v>45</v>
      </c>
      <c r="C65" s="33" t="s">
        <v>21</v>
      </c>
      <c r="D65" s="34" t="s">
        <v>33</v>
      </c>
      <c r="E65" s="42" t="s">
        <v>64</v>
      </c>
      <c r="F65" s="33" t="s">
        <v>66</v>
      </c>
      <c r="G65" s="33"/>
      <c r="H65" s="36" t="n">
        <f aca="false">H66</f>
        <v>0</v>
      </c>
      <c r="I65" s="36" t="n">
        <f aca="false">I66</f>
        <v>0</v>
      </c>
      <c r="J65" s="36" t="n">
        <f aca="false">J66</f>
        <v>0</v>
      </c>
      <c r="K65" s="36" t="n">
        <f aca="false">K66</f>
        <v>0</v>
      </c>
      <c r="L65" s="38" t="e">
        <f aca="false">K65/H65*100</f>
        <v>#DIV/0!</v>
      </c>
    </row>
    <row r="66" customFormat="false" ht="17.25" hidden="true" customHeight="true" outlineLevel="0" collapsed="false">
      <c r="A66" s="69" t="s">
        <v>67</v>
      </c>
      <c r="B66" s="33" t="s">
        <v>45</v>
      </c>
      <c r="C66" s="33" t="s">
        <v>21</v>
      </c>
      <c r="D66" s="34" t="s">
        <v>33</v>
      </c>
      <c r="E66" s="42" t="s">
        <v>64</v>
      </c>
      <c r="F66" s="33" t="s">
        <v>68</v>
      </c>
      <c r="G66" s="33"/>
      <c r="H66" s="36" t="n">
        <f aca="false">H67</f>
        <v>0</v>
      </c>
      <c r="I66" s="36" t="n">
        <f aca="false">I67</f>
        <v>0</v>
      </c>
      <c r="J66" s="36" t="n">
        <f aca="false">J67</f>
        <v>0</v>
      </c>
      <c r="K66" s="36" t="n">
        <f aca="false">K67</f>
        <v>0</v>
      </c>
      <c r="L66" s="38" t="e">
        <f aca="false">K66/H66*100</f>
        <v>#DIV/0!</v>
      </c>
    </row>
    <row r="67" customFormat="false" ht="15.75" hidden="true" customHeight="false" outlineLevel="0" collapsed="false">
      <c r="A67" s="68" t="s">
        <v>60</v>
      </c>
      <c r="B67" s="33" t="s">
        <v>45</v>
      </c>
      <c r="C67" s="33" t="s">
        <v>21</v>
      </c>
      <c r="D67" s="34" t="s">
        <v>33</v>
      </c>
      <c r="E67" s="42" t="s">
        <v>64</v>
      </c>
      <c r="F67" s="33" t="s">
        <v>68</v>
      </c>
      <c r="G67" s="33" t="s">
        <v>61</v>
      </c>
      <c r="H67" s="36" t="n">
        <v>0</v>
      </c>
      <c r="I67" s="36"/>
      <c r="J67" s="36" t="n">
        <v>0</v>
      </c>
      <c r="K67" s="36" t="n">
        <v>0</v>
      </c>
      <c r="L67" s="38" t="e">
        <f aca="false">K67/H67*100</f>
        <v>#DIV/0!</v>
      </c>
    </row>
    <row r="68" customFormat="false" ht="16.15" hidden="false" customHeight="true" outlineLevel="0" collapsed="false">
      <c r="A68" s="31" t="s">
        <v>69</v>
      </c>
      <c r="B68" s="33" t="s">
        <v>45</v>
      </c>
      <c r="C68" s="33" t="s">
        <v>21</v>
      </c>
      <c r="D68" s="33" t="s">
        <v>33</v>
      </c>
      <c r="E68" s="42" t="s">
        <v>70</v>
      </c>
      <c r="F68" s="33"/>
      <c r="G68" s="33"/>
      <c r="H68" s="36" t="n">
        <f aca="false">H74+H71</f>
        <v>863.611</v>
      </c>
      <c r="I68" s="36" t="n">
        <f aca="false">I74+I71</f>
        <v>0</v>
      </c>
      <c r="J68" s="36" t="n">
        <f aca="false">J74+J71</f>
        <v>0</v>
      </c>
      <c r="K68" s="36" t="n">
        <f aca="false">K74+K71</f>
        <v>863.611</v>
      </c>
      <c r="L68" s="38" t="n">
        <f aca="false">K68/H68*100</f>
        <v>100</v>
      </c>
    </row>
    <row r="69" customFormat="false" ht="15.75" hidden="false" customHeight="false" outlineLevel="0" collapsed="false">
      <c r="A69" s="67" t="s">
        <v>36</v>
      </c>
      <c r="B69" s="33" t="s">
        <v>45</v>
      </c>
      <c r="C69" s="33" t="s">
        <v>21</v>
      </c>
      <c r="D69" s="34" t="s">
        <v>33</v>
      </c>
      <c r="E69" s="42" t="s">
        <v>70</v>
      </c>
      <c r="F69" s="33" t="s">
        <v>37</v>
      </c>
      <c r="G69" s="33"/>
      <c r="H69" s="36" t="n">
        <f aca="false">H70</f>
        <v>863.611</v>
      </c>
      <c r="I69" s="36" t="n">
        <f aca="false">I70</f>
        <v>0</v>
      </c>
      <c r="J69" s="36" t="n">
        <f aca="false">J70</f>
        <v>0</v>
      </c>
      <c r="K69" s="36" t="n">
        <f aca="false">K70</f>
        <v>863.611</v>
      </c>
      <c r="L69" s="38" t="n">
        <f aca="false">K69/H69*100</f>
        <v>100</v>
      </c>
    </row>
    <row r="70" customFormat="false" ht="15.75" hidden="false" customHeight="false" outlineLevel="0" collapsed="false">
      <c r="A70" s="67" t="s">
        <v>38</v>
      </c>
      <c r="B70" s="33" t="s">
        <v>45</v>
      </c>
      <c r="C70" s="33" t="s">
        <v>21</v>
      </c>
      <c r="D70" s="34" t="s">
        <v>33</v>
      </c>
      <c r="E70" s="42" t="s">
        <v>70</v>
      </c>
      <c r="F70" s="33" t="s">
        <v>39</v>
      </c>
      <c r="G70" s="33"/>
      <c r="H70" s="36" t="n">
        <f aca="false">H71</f>
        <v>863.611</v>
      </c>
      <c r="I70" s="36" t="n">
        <f aca="false">I71</f>
        <v>0</v>
      </c>
      <c r="J70" s="36" t="n">
        <f aca="false">J71</f>
        <v>0</v>
      </c>
      <c r="K70" s="36" t="n">
        <f aca="false">K71</f>
        <v>863.611</v>
      </c>
      <c r="L70" s="38" t="n">
        <f aca="false">K70/H70*100</f>
        <v>100</v>
      </c>
    </row>
    <row r="71" customFormat="false" ht="15.75" hidden="false" customHeight="false" outlineLevel="0" collapsed="false">
      <c r="A71" s="68" t="s">
        <v>60</v>
      </c>
      <c r="B71" s="33" t="s">
        <v>45</v>
      </c>
      <c r="C71" s="33" t="s">
        <v>21</v>
      </c>
      <c r="D71" s="34" t="s">
        <v>33</v>
      </c>
      <c r="E71" s="42" t="s">
        <v>70</v>
      </c>
      <c r="F71" s="33" t="s">
        <v>39</v>
      </c>
      <c r="G71" s="33" t="s">
        <v>61</v>
      </c>
      <c r="H71" s="36" t="n">
        <v>863.611</v>
      </c>
      <c r="I71" s="36"/>
      <c r="J71" s="36" t="n">
        <v>0</v>
      </c>
      <c r="K71" s="36" t="n">
        <v>863.611</v>
      </c>
      <c r="L71" s="38" t="n">
        <f aca="false">K71/H71*100</f>
        <v>100</v>
      </c>
    </row>
    <row r="72" customFormat="false" ht="0.75" hidden="false" customHeight="true" outlineLevel="0" collapsed="false">
      <c r="A72" s="44" t="s">
        <v>40</v>
      </c>
      <c r="B72" s="33" t="s">
        <v>45</v>
      </c>
      <c r="C72" s="33" t="s">
        <v>21</v>
      </c>
      <c r="D72" s="34" t="s">
        <v>33</v>
      </c>
      <c r="E72" s="42" t="s">
        <v>70</v>
      </c>
      <c r="F72" s="33" t="s">
        <v>41</v>
      </c>
      <c r="G72" s="33"/>
      <c r="H72" s="36" t="n">
        <f aca="false">H73</f>
        <v>0</v>
      </c>
      <c r="I72" s="36" t="n">
        <f aca="false">I73</f>
        <v>0</v>
      </c>
      <c r="J72" s="36" t="n">
        <f aca="false">J73</f>
        <v>0</v>
      </c>
      <c r="K72" s="36" t="n">
        <f aca="false">K73</f>
        <v>0</v>
      </c>
      <c r="L72" s="38" t="e">
        <f aca="false">K72/H72*100</f>
        <v>#DIV/0!</v>
      </c>
    </row>
    <row r="73" customFormat="false" ht="15.75" hidden="true" customHeight="false" outlineLevel="0" collapsed="false">
      <c r="A73" s="44" t="s">
        <v>42</v>
      </c>
      <c r="B73" s="33" t="s">
        <v>45</v>
      </c>
      <c r="C73" s="33" t="s">
        <v>21</v>
      </c>
      <c r="D73" s="34" t="s">
        <v>33</v>
      </c>
      <c r="E73" s="42" t="s">
        <v>70</v>
      </c>
      <c r="F73" s="33" t="s">
        <v>43</v>
      </c>
      <c r="G73" s="33"/>
      <c r="H73" s="36" t="n">
        <f aca="false">H74</f>
        <v>0</v>
      </c>
      <c r="I73" s="36" t="n">
        <f aca="false">I74</f>
        <v>0</v>
      </c>
      <c r="J73" s="36" t="n">
        <f aca="false">J74</f>
        <v>0</v>
      </c>
      <c r="K73" s="36" t="n">
        <f aca="false">K74</f>
        <v>0</v>
      </c>
      <c r="L73" s="38" t="e">
        <f aca="false">K73/H73*100</f>
        <v>#DIV/0!</v>
      </c>
    </row>
    <row r="74" customFormat="false" ht="15.75" hidden="true" customHeight="false" outlineLevel="0" collapsed="false">
      <c r="A74" s="68" t="s">
        <v>60</v>
      </c>
      <c r="B74" s="33" t="s">
        <v>45</v>
      </c>
      <c r="C74" s="33" t="s">
        <v>21</v>
      </c>
      <c r="D74" s="34" t="s">
        <v>33</v>
      </c>
      <c r="E74" s="42" t="s">
        <v>70</v>
      </c>
      <c r="F74" s="33" t="s">
        <v>43</v>
      </c>
      <c r="G74" s="33" t="s">
        <v>61</v>
      </c>
      <c r="H74" s="36" t="n">
        <v>0</v>
      </c>
      <c r="I74" s="36"/>
      <c r="J74" s="36" t="n">
        <v>0</v>
      </c>
      <c r="K74" s="36" t="n">
        <v>0</v>
      </c>
      <c r="L74" s="38" t="e">
        <f aca="false">K74/H74*100</f>
        <v>#DIV/0!</v>
      </c>
    </row>
    <row r="75" customFormat="false" ht="36" hidden="false" customHeight="true" outlineLevel="0" collapsed="false">
      <c r="A75" s="31" t="s">
        <v>34</v>
      </c>
      <c r="B75" s="33" t="s">
        <v>45</v>
      </c>
      <c r="C75" s="33" t="s">
        <v>21</v>
      </c>
      <c r="D75" s="33" t="s">
        <v>33</v>
      </c>
      <c r="E75" s="42" t="s">
        <v>35</v>
      </c>
      <c r="F75" s="33"/>
      <c r="G75" s="33"/>
      <c r="H75" s="36" t="n">
        <f aca="false">H78+H81+H83+H86</f>
        <v>323.771</v>
      </c>
      <c r="I75" s="36" t="e">
        <f aca="false">I76+I84+#REF!</f>
        <v>#VALUE!</v>
      </c>
      <c r="J75" s="36" t="e">
        <f aca="false">J76+J84+#REF!</f>
        <v>#VALUE!</v>
      </c>
      <c r="K75" s="36" t="n">
        <f aca="false">K78+K81+K83+K86</f>
        <v>299.521</v>
      </c>
      <c r="L75" s="38" t="n">
        <f aca="false">K75/H75*100</f>
        <v>92.510138338517</v>
      </c>
    </row>
    <row r="76" customFormat="false" ht="15.75" hidden="false" customHeight="false" outlineLevel="0" collapsed="false">
      <c r="A76" s="31" t="s">
        <v>36</v>
      </c>
      <c r="B76" s="33" t="s">
        <v>45</v>
      </c>
      <c r="C76" s="33" t="s">
        <v>21</v>
      </c>
      <c r="D76" s="34" t="s">
        <v>33</v>
      </c>
      <c r="E76" s="42" t="s">
        <v>35</v>
      </c>
      <c r="F76" s="33" t="s">
        <v>37</v>
      </c>
      <c r="G76" s="33"/>
      <c r="H76" s="36" t="n">
        <f aca="false">H77</f>
        <v>298.271</v>
      </c>
      <c r="I76" s="36" t="n">
        <f aca="false">I77</f>
        <v>0</v>
      </c>
      <c r="J76" s="36" t="n">
        <f aca="false">J77</f>
        <v>0</v>
      </c>
      <c r="K76" s="36" t="n">
        <f aca="false">K77</f>
        <v>276.375</v>
      </c>
      <c r="L76" s="38" t="n">
        <f aca="false">K76/H76*100</f>
        <v>92.6590248465322</v>
      </c>
    </row>
    <row r="77" customFormat="false" ht="15.75" hidden="false" customHeight="false" outlineLevel="0" collapsed="false">
      <c r="A77" s="31" t="s">
        <v>38</v>
      </c>
      <c r="B77" s="33" t="s">
        <v>45</v>
      </c>
      <c r="C77" s="33" t="s">
        <v>21</v>
      </c>
      <c r="D77" s="34" t="s">
        <v>33</v>
      </c>
      <c r="E77" s="42" t="s">
        <v>35</v>
      </c>
      <c r="F77" s="33" t="s">
        <v>39</v>
      </c>
      <c r="G77" s="33"/>
      <c r="H77" s="36" t="n">
        <f aca="false">H78</f>
        <v>298.271</v>
      </c>
      <c r="I77" s="36" t="n">
        <f aca="false">I78</f>
        <v>0</v>
      </c>
      <c r="J77" s="36" t="n">
        <f aca="false">J78</f>
        <v>0</v>
      </c>
      <c r="K77" s="36" t="n">
        <f aca="false">K78</f>
        <v>276.375</v>
      </c>
      <c r="L77" s="38" t="n">
        <f aca="false">K77/H77*100</f>
        <v>92.6590248465322</v>
      </c>
    </row>
    <row r="78" customFormat="false" ht="15.75" hidden="false" customHeight="false" outlineLevel="0" collapsed="false">
      <c r="A78" s="31" t="s">
        <v>30</v>
      </c>
      <c r="B78" s="33" t="s">
        <v>45</v>
      </c>
      <c r="C78" s="33" t="s">
        <v>21</v>
      </c>
      <c r="D78" s="34" t="s">
        <v>33</v>
      </c>
      <c r="E78" s="42" t="s">
        <v>35</v>
      </c>
      <c r="F78" s="33" t="s">
        <v>39</v>
      </c>
      <c r="G78" s="33" t="s">
        <v>31</v>
      </c>
      <c r="H78" s="36" t="n">
        <v>298.271</v>
      </c>
      <c r="I78" s="36"/>
      <c r="J78" s="36" t="n">
        <v>0</v>
      </c>
      <c r="K78" s="36" t="n">
        <v>276.375</v>
      </c>
      <c r="L78" s="38" t="n">
        <f aca="false">K78/H78*100</f>
        <v>92.6590248465322</v>
      </c>
    </row>
    <row r="79" customFormat="false" ht="15.75" hidden="false" customHeight="false" outlineLevel="0" collapsed="false">
      <c r="A79" s="67" t="s">
        <v>71</v>
      </c>
      <c r="B79" s="33" t="s">
        <v>45</v>
      </c>
      <c r="C79" s="33" t="s">
        <v>21</v>
      </c>
      <c r="D79" s="34" t="s">
        <v>33</v>
      </c>
      <c r="E79" s="42" t="s">
        <v>35</v>
      </c>
      <c r="F79" s="33" t="s">
        <v>66</v>
      </c>
      <c r="G79" s="33"/>
      <c r="H79" s="36" t="n">
        <f aca="false">H80+H82</f>
        <v>19</v>
      </c>
      <c r="I79" s="36" t="n">
        <f aca="false">I80</f>
        <v>443</v>
      </c>
      <c r="J79" s="36" t="n">
        <f aca="false">J80</f>
        <v>5.7</v>
      </c>
      <c r="K79" s="36" t="n">
        <f aca="false">K80+K82</f>
        <v>16.675</v>
      </c>
      <c r="L79" s="38" t="n">
        <f aca="false">K79/H79*100</f>
        <v>87.7631578947369</v>
      </c>
    </row>
    <row r="80" customFormat="false" ht="15.75" hidden="false" customHeight="false" outlineLevel="0" collapsed="false">
      <c r="A80" s="67" t="s">
        <v>72</v>
      </c>
      <c r="B80" s="33" t="s">
        <v>45</v>
      </c>
      <c r="C80" s="33" t="s">
        <v>21</v>
      </c>
      <c r="D80" s="34" t="s">
        <v>33</v>
      </c>
      <c r="E80" s="42" t="s">
        <v>35</v>
      </c>
      <c r="F80" s="33" t="s">
        <v>68</v>
      </c>
      <c r="G80" s="33"/>
      <c r="H80" s="36" t="n">
        <f aca="false">H81</f>
        <v>7</v>
      </c>
      <c r="I80" s="36" t="n">
        <f aca="false">I81</f>
        <v>443</v>
      </c>
      <c r="J80" s="36" t="n">
        <f aca="false">J81</f>
        <v>5.7</v>
      </c>
      <c r="K80" s="36" t="n">
        <f aca="false">K81</f>
        <v>6.175</v>
      </c>
      <c r="L80" s="38" t="n">
        <f aca="false">K80/H80*100</f>
        <v>88.2142857142857</v>
      </c>
    </row>
    <row r="81" customFormat="false" ht="15.75" hidden="false" customHeight="false" outlineLevel="0" collapsed="false">
      <c r="A81" s="68" t="s">
        <v>30</v>
      </c>
      <c r="B81" s="33" t="s">
        <v>45</v>
      </c>
      <c r="C81" s="33" t="s">
        <v>21</v>
      </c>
      <c r="D81" s="34" t="s">
        <v>33</v>
      </c>
      <c r="E81" s="42" t="s">
        <v>35</v>
      </c>
      <c r="F81" s="33" t="s">
        <v>68</v>
      </c>
      <c r="G81" s="33" t="s">
        <v>31</v>
      </c>
      <c r="H81" s="36" t="n">
        <v>7</v>
      </c>
      <c r="I81" s="36" t="n">
        <v>443</v>
      </c>
      <c r="J81" s="36" t="n">
        <v>5.7</v>
      </c>
      <c r="K81" s="70" t="n">
        <v>6.175</v>
      </c>
      <c r="L81" s="38" t="n">
        <f aca="false">K81/H81*100</f>
        <v>88.2142857142857</v>
      </c>
    </row>
    <row r="82" customFormat="false" ht="15.75" hidden="false" customHeight="false" outlineLevel="0" collapsed="false">
      <c r="A82" s="67" t="s">
        <v>73</v>
      </c>
      <c r="B82" s="33" t="s">
        <v>45</v>
      </c>
      <c r="C82" s="33" t="s">
        <v>21</v>
      </c>
      <c r="D82" s="34" t="s">
        <v>33</v>
      </c>
      <c r="E82" s="42" t="s">
        <v>35</v>
      </c>
      <c r="F82" s="33" t="s">
        <v>74</v>
      </c>
      <c r="G82" s="33"/>
      <c r="H82" s="36" t="n">
        <f aca="false">H83</f>
        <v>12</v>
      </c>
      <c r="I82" s="36" t="n">
        <f aca="false">I83</f>
        <v>443</v>
      </c>
      <c r="J82" s="36" t="n">
        <f aca="false">J83</f>
        <v>5.7</v>
      </c>
      <c r="K82" s="36" t="n">
        <f aca="false">K83</f>
        <v>10.5</v>
      </c>
      <c r="L82" s="38" t="n">
        <f aca="false">K82/H82*100</f>
        <v>87.5</v>
      </c>
    </row>
    <row r="83" customFormat="false" ht="15.75" hidden="false" customHeight="false" outlineLevel="0" collapsed="false">
      <c r="A83" s="68" t="s">
        <v>30</v>
      </c>
      <c r="B83" s="33" t="s">
        <v>45</v>
      </c>
      <c r="C83" s="33" t="s">
        <v>21</v>
      </c>
      <c r="D83" s="34" t="s">
        <v>33</v>
      </c>
      <c r="E83" s="42" t="s">
        <v>35</v>
      </c>
      <c r="F83" s="33" t="s">
        <v>74</v>
      </c>
      <c r="G83" s="33" t="s">
        <v>31</v>
      </c>
      <c r="H83" s="36" t="n">
        <v>12</v>
      </c>
      <c r="I83" s="36" t="n">
        <v>443</v>
      </c>
      <c r="J83" s="36" t="n">
        <v>5.7</v>
      </c>
      <c r="K83" s="70" t="n">
        <v>10.5</v>
      </c>
      <c r="L83" s="38" t="n">
        <f aca="false">K83/H83*100</f>
        <v>87.5</v>
      </c>
    </row>
    <row r="84" customFormat="false" ht="15.75" hidden="false" customHeight="false" outlineLevel="0" collapsed="false">
      <c r="A84" s="44" t="s">
        <v>40</v>
      </c>
      <c r="B84" s="33" t="s">
        <v>45</v>
      </c>
      <c r="C84" s="33" t="s">
        <v>21</v>
      </c>
      <c r="D84" s="33" t="s">
        <v>33</v>
      </c>
      <c r="E84" s="42" t="s">
        <v>35</v>
      </c>
      <c r="F84" s="33" t="s">
        <v>41</v>
      </c>
      <c r="G84" s="33"/>
      <c r="H84" s="36" t="n">
        <f aca="false">H85</f>
        <v>6.5</v>
      </c>
      <c r="I84" s="24" t="e">
        <f aca="false">I85+#REF!</f>
        <v>#VALUE!</v>
      </c>
      <c r="J84" s="24" t="e">
        <f aca="false">J85+#REF!</f>
        <v>#VALUE!</v>
      </c>
      <c r="K84" s="36" t="n">
        <f aca="false">K85</f>
        <v>6.471</v>
      </c>
      <c r="L84" s="38" t="n">
        <f aca="false">K84/H84*100</f>
        <v>99.5538461538462</v>
      </c>
    </row>
    <row r="85" customFormat="false" ht="15.75" hidden="false" customHeight="false" outlineLevel="0" collapsed="false">
      <c r="A85" s="44" t="s">
        <v>42</v>
      </c>
      <c r="B85" s="33" t="s">
        <v>45</v>
      </c>
      <c r="C85" s="33" t="s">
        <v>21</v>
      </c>
      <c r="D85" s="33" t="s">
        <v>33</v>
      </c>
      <c r="E85" s="42" t="s">
        <v>35</v>
      </c>
      <c r="F85" s="33" t="s">
        <v>43</v>
      </c>
      <c r="G85" s="33"/>
      <c r="H85" s="36" t="n">
        <f aca="false">H86</f>
        <v>6.5</v>
      </c>
      <c r="I85" s="24" t="n">
        <f aca="false">I94+I100</f>
        <v>0</v>
      </c>
      <c r="J85" s="24" t="n">
        <f aca="false">J94+J100</f>
        <v>0</v>
      </c>
      <c r="K85" s="36" t="n">
        <f aca="false">K86</f>
        <v>6.471</v>
      </c>
      <c r="L85" s="38" t="n">
        <f aca="false">K85/H85*100</f>
        <v>99.5538461538462</v>
      </c>
    </row>
    <row r="86" customFormat="false" ht="15.75" hidden="false" customHeight="false" outlineLevel="0" collapsed="false">
      <c r="A86" s="31" t="s">
        <v>30</v>
      </c>
      <c r="B86" s="33" t="s">
        <v>45</v>
      </c>
      <c r="C86" s="33" t="s">
        <v>21</v>
      </c>
      <c r="D86" s="33" t="s">
        <v>33</v>
      </c>
      <c r="E86" s="42" t="s">
        <v>35</v>
      </c>
      <c r="F86" s="33" t="s">
        <v>43</v>
      </c>
      <c r="G86" s="33" t="s">
        <v>31</v>
      </c>
      <c r="H86" s="36" t="n">
        <v>6.5</v>
      </c>
      <c r="I86" s="36" t="e">
        <f aca="false">I87</f>
        <v>#REF!</v>
      </c>
      <c r="J86" s="36" t="e">
        <f aca="false">J87</f>
        <v>#REF!</v>
      </c>
      <c r="K86" s="36" t="n">
        <v>6.471</v>
      </c>
      <c r="L86" s="38" t="n">
        <f aca="false">K86/H86*100</f>
        <v>99.5538461538462</v>
      </c>
    </row>
    <row r="87" customFormat="false" ht="15.75" hidden="false" customHeight="false" outlineLevel="0" collapsed="false">
      <c r="A87" s="21" t="s">
        <v>75</v>
      </c>
      <c r="B87" s="28" t="s">
        <v>45</v>
      </c>
      <c r="C87" s="28" t="s">
        <v>76</v>
      </c>
      <c r="D87" s="34"/>
      <c r="E87" s="71"/>
      <c r="F87" s="34"/>
      <c r="G87" s="34"/>
      <c r="H87" s="24" t="n">
        <f aca="false">H88+H93+H121</f>
        <v>21412.006</v>
      </c>
      <c r="I87" s="24" t="e">
        <f aca="false">I88+I93+I121</f>
        <v>#REF!</v>
      </c>
      <c r="J87" s="24" t="e">
        <f aca="false">J88+J93+J121</f>
        <v>#REF!</v>
      </c>
      <c r="K87" s="24" t="n">
        <f aca="false">K88+K93+K121</f>
        <v>20952.026</v>
      </c>
      <c r="L87" s="25" t="n">
        <f aca="false">K87/H87*100</f>
        <v>97.8517659671868</v>
      </c>
    </row>
    <row r="88" customFormat="false" ht="15.75" hidden="false" customHeight="false" outlineLevel="0" collapsed="false">
      <c r="A88" s="21" t="s">
        <v>77</v>
      </c>
      <c r="B88" s="28" t="s">
        <v>45</v>
      </c>
      <c r="C88" s="28" t="s">
        <v>76</v>
      </c>
      <c r="D88" s="28" t="s">
        <v>78</v>
      </c>
      <c r="E88" s="30"/>
      <c r="F88" s="29"/>
      <c r="G88" s="29"/>
      <c r="H88" s="24" t="n">
        <f aca="false">H89</f>
        <v>40</v>
      </c>
      <c r="I88" s="24" t="e">
        <f aca="false">I92+I93+I100</f>
        <v>#REF!</v>
      </c>
      <c r="J88" s="24" t="e">
        <f aca="false">J92+J93+J100</f>
        <v>#REF!</v>
      </c>
      <c r="K88" s="24" t="n">
        <f aca="false">K89</f>
        <v>39.12</v>
      </c>
      <c r="L88" s="25" t="n">
        <f aca="false">K88/H88*100</f>
        <v>97.8</v>
      </c>
    </row>
    <row r="89" customFormat="false" ht="24.6" hidden="false" customHeight="true" outlineLevel="0" collapsed="false">
      <c r="A89" s="31" t="s">
        <v>79</v>
      </c>
      <c r="B89" s="33" t="s">
        <v>45</v>
      </c>
      <c r="C89" s="33" t="s">
        <v>76</v>
      </c>
      <c r="D89" s="33" t="s">
        <v>78</v>
      </c>
      <c r="E89" s="42" t="s">
        <v>80</v>
      </c>
      <c r="F89" s="34"/>
      <c r="G89" s="34"/>
      <c r="H89" s="36" t="n">
        <f aca="false">H90</f>
        <v>40</v>
      </c>
      <c r="I89" s="36"/>
      <c r="J89" s="36" t="n">
        <v>300</v>
      </c>
      <c r="K89" s="36" t="n">
        <f aca="false">K90</f>
        <v>39.12</v>
      </c>
      <c r="L89" s="38" t="n">
        <f aca="false">K89/H89*100</f>
        <v>97.8</v>
      </c>
    </row>
    <row r="90" customFormat="false" ht="15.75" hidden="false" customHeight="false" outlineLevel="0" collapsed="false">
      <c r="A90" s="31" t="s">
        <v>36</v>
      </c>
      <c r="B90" s="33" t="s">
        <v>45</v>
      </c>
      <c r="C90" s="33" t="s">
        <v>76</v>
      </c>
      <c r="D90" s="33" t="s">
        <v>78</v>
      </c>
      <c r="E90" s="42" t="s">
        <v>80</v>
      </c>
      <c r="F90" s="34" t="s">
        <v>37</v>
      </c>
      <c r="G90" s="34"/>
      <c r="H90" s="36" t="n">
        <f aca="false">H91</f>
        <v>40</v>
      </c>
      <c r="I90" s="36" t="n">
        <f aca="false">I91</f>
        <v>0</v>
      </c>
      <c r="J90" s="36" t="n">
        <f aca="false">J91</f>
        <v>0</v>
      </c>
      <c r="K90" s="36" t="n">
        <f aca="false">K91</f>
        <v>39.12</v>
      </c>
      <c r="L90" s="38" t="n">
        <f aca="false">K90/H90*100</f>
        <v>97.8</v>
      </c>
    </row>
    <row r="91" customFormat="false" ht="15.75" hidden="false" customHeight="false" outlineLevel="0" collapsed="false">
      <c r="A91" s="31" t="s">
        <v>38</v>
      </c>
      <c r="B91" s="33" t="s">
        <v>45</v>
      </c>
      <c r="C91" s="33" t="s">
        <v>76</v>
      </c>
      <c r="D91" s="33" t="s">
        <v>78</v>
      </c>
      <c r="E91" s="42" t="s">
        <v>80</v>
      </c>
      <c r="F91" s="34" t="s">
        <v>39</v>
      </c>
      <c r="G91" s="34"/>
      <c r="H91" s="36" t="n">
        <f aca="false">H92</f>
        <v>40</v>
      </c>
      <c r="I91" s="36" t="n">
        <f aca="false">I92</f>
        <v>0</v>
      </c>
      <c r="J91" s="36" t="n">
        <f aca="false">J92</f>
        <v>0</v>
      </c>
      <c r="K91" s="36" t="n">
        <f aca="false">K92</f>
        <v>39.12</v>
      </c>
      <c r="L91" s="38" t="n">
        <f aca="false">K91/H91*100</f>
        <v>97.8</v>
      </c>
    </row>
    <row r="92" customFormat="false" ht="15.75" hidden="false" customHeight="false" outlineLevel="0" collapsed="false">
      <c r="A92" s="31" t="s">
        <v>30</v>
      </c>
      <c r="B92" s="33" t="s">
        <v>45</v>
      </c>
      <c r="C92" s="33" t="s">
        <v>76</v>
      </c>
      <c r="D92" s="33" t="s">
        <v>78</v>
      </c>
      <c r="E92" s="42" t="s">
        <v>80</v>
      </c>
      <c r="F92" s="34" t="s">
        <v>39</v>
      </c>
      <c r="G92" s="34" t="s">
        <v>31</v>
      </c>
      <c r="H92" s="36" t="n">
        <v>40</v>
      </c>
      <c r="I92" s="36"/>
      <c r="J92" s="36"/>
      <c r="K92" s="36" t="n">
        <v>39.12</v>
      </c>
      <c r="L92" s="38" t="n">
        <f aca="false">K92/H92*100</f>
        <v>97.8</v>
      </c>
    </row>
    <row r="93" customFormat="false" ht="15.75" hidden="false" customHeight="false" outlineLevel="0" collapsed="false">
      <c r="A93" s="21" t="s">
        <v>81</v>
      </c>
      <c r="B93" s="28" t="s">
        <v>45</v>
      </c>
      <c r="C93" s="28" t="s">
        <v>76</v>
      </c>
      <c r="D93" s="28" t="s">
        <v>82</v>
      </c>
      <c r="E93" s="30"/>
      <c r="F93" s="29"/>
      <c r="G93" s="29"/>
      <c r="H93" s="24" t="n">
        <f aca="false">H94++H105+H114+H101</f>
        <v>21307.006</v>
      </c>
      <c r="I93" s="24" t="e">
        <f aca="false">I94++I105+I114+I101</f>
        <v>#REF!</v>
      </c>
      <c r="J93" s="24" t="e">
        <f aca="false">J94++J105+J114+J101</f>
        <v>#REF!</v>
      </c>
      <c r="K93" s="24" t="n">
        <f aca="false">K94++K105+K114+K101</f>
        <v>20848.726</v>
      </c>
      <c r="L93" s="25" t="n">
        <f aca="false">K93/H93*100</f>
        <v>97.8491581595274</v>
      </c>
    </row>
    <row r="94" customFormat="false" ht="45.75" hidden="false" customHeight="true" outlineLevel="0" collapsed="false">
      <c r="A94" s="31" t="s">
        <v>83</v>
      </c>
      <c r="B94" s="33" t="s">
        <v>45</v>
      </c>
      <c r="C94" s="33" t="s">
        <v>76</v>
      </c>
      <c r="D94" s="33" t="s">
        <v>82</v>
      </c>
      <c r="E94" s="42" t="s">
        <v>84</v>
      </c>
      <c r="F94" s="34"/>
      <c r="G94" s="34"/>
      <c r="H94" s="36" t="n">
        <f aca="false">H97+H100</f>
        <v>4674.241</v>
      </c>
      <c r="I94" s="36" t="n">
        <f aca="false">I97+I100</f>
        <v>0</v>
      </c>
      <c r="J94" s="36" t="n">
        <f aca="false">J97+J100</f>
        <v>0</v>
      </c>
      <c r="K94" s="36" t="n">
        <f aca="false">K97+K100</f>
        <v>4215.961</v>
      </c>
      <c r="L94" s="38" t="n">
        <f aca="false">K94/H94*100</f>
        <v>90.1956274826223</v>
      </c>
    </row>
    <row r="95" customFormat="false" ht="15.75" hidden="false" customHeight="false" outlineLevel="0" collapsed="false">
      <c r="A95" s="31" t="s">
        <v>36</v>
      </c>
      <c r="B95" s="33" t="s">
        <v>45</v>
      </c>
      <c r="C95" s="33" t="s">
        <v>76</v>
      </c>
      <c r="D95" s="33" t="s">
        <v>82</v>
      </c>
      <c r="E95" s="42" t="s">
        <v>84</v>
      </c>
      <c r="F95" s="34" t="s">
        <v>37</v>
      </c>
      <c r="G95" s="34"/>
      <c r="H95" s="36" t="n">
        <f aca="false">H96</f>
        <v>4674.241</v>
      </c>
      <c r="I95" s="36" t="n">
        <f aca="false">I96</f>
        <v>0</v>
      </c>
      <c r="J95" s="36" t="n">
        <f aca="false">J96</f>
        <v>0</v>
      </c>
      <c r="K95" s="36" t="n">
        <f aca="false">K96</f>
        <v>4215.961</v>
      </c>
      <c r="L95" s="38" t="n">
        <f aca="false">K95/H95*100</f>
        <v>90.1956274826223</v>
      </c>
    </row>
    <row r="96" customFormat="false" ht="15.75" hidden="false" customHeight="false" outlineLevel="0" collapsed="false">
      <c r="A96" s="31" t="s">
        <v>38</v>
      </c>
      <c r="B96" s="33" t="s">
        <v>45</v>
      </c>
      <c r="C96" s="33" t="s">
        <v>76</v>
      </c>
      <c r="D96" s="33" t="s">
        <v>82</v>
      </c>
      <c r="E96" s="42" t="s">
        <v>84</v>
      </c>
      <c r="F96" s="34" t="s">
        <v>39</v>
      </c>
      <c r="G96" s="34"/>
      <c r="H96" s="36" t="n">
        <f aca="false">H97</f>
        <v>4674.241</v>
      </c>
      <c r="I96" s="36" t="n">
        <f aca="false">I97</f>
        <v>0</v>
      </c>
      <c r="J96" s="36" t="n">
        <f aca="false">J97</f>
        <v>0</v>
      </c>
      <c r="K96" s="36" t="n">
        <f aca="false">K97</f>
        <v>4215.961</v>
      </c>
      <c r="L96" s="38" t="n">
        <f aca="false">K96/H96*100</f>
        <v>90.1956274826223</v>
      </c>
    </row>
    <row r="97" customFormat="false" ht="16.5" hidden="false" customHeight="true" outlineLevel="0" collapsed="false">
      <c r="A97" s="31" t="s">
        <v>30</v>
      </c>
      <c r="B97" s="33" t="s">
        <v>45</v>
      </c>
      <c r="C97" s="33" t="s">
        <v>76</v>
      </c>
      <c r="D97" s="33" t="s">
        <v>82</v>
      </c>
      <c r="E97" s="42" t="s">
        <v>84</v>
      </c>
      <c r="F97" s="34" t="s">
        <v>39</v>
      </c>
      <c r="G97" s="34" t="s">
        <v>31</v>
      </c>
      <c r="H97" s="36" t="n">
        <v>4674.241</v>
      </c>
      <c r="I97" s="36"/>
      <c r="J97" s="36"/>
      <c r="K97" s="36" t="n">
        <v>4215.961</v>
      </c>
      <c r="L97" s="38" t="n">
        <f aca="false">K97/H97*100</f>
        <v>90.1956274826223</v>
      </c>
    </row>
    <row r="98" customFormat="false" ht="21" hidden="true" customHeight="true" outlineLevel="0" collapsed="false">
      <c r="A98" s="31" t="s">
        <v>40</v>
      </c>
      <c r="B98" s="33" t="s">
        <v>45</v>
      </c>
      <c r="C98" s="33" t="s">
        <v>76</v>
      </c>
      <c r="D98" s="33" t="s">
        <v>82</v>
      </c>
      <c r="E98" s="42" t="s">
        <v>84</v>
      </c>
      <c r="F98" s="34" t="s">
        <v>41</v>
      </c>
      <c r="G98" s="34"/>
      <c r="H98" s="36" t="n">
        <f aca="false">H99</f>
        <v>0</v>
      </c>
      <c r="I98" s="36" t="n">
        <f aca="false">I99</f>
        <v>0</v>
      </c>
      <c r="J98" s="36" t="n">
        <f aca="false">J99</f>
        <v>0</v>
      </c>
      <c r="K98" s="36" t="n">
        <f aca="false">K99</f>
        <v>0</v>
      </c>
      <c r="L98" s="38" t="e">
        <f aca="false">K98/H98*100</f>
        <v>#DIV/0!</v>
      </c>
    </row>
    <row r="99" customFormat="false" ht="15" hidden="true" customHeight="true" outlineLevel="0" collapsed="false">
      <c r="A99" s="31" t="s">
        <v>42</v>
      </c>
      <c r="B99" s="33" t="s">
        <v>45</v>
      </c>
      <c r="C99" s="33" t="s">
        <v>76</v>
      </c>
      <c r="D99" s="33" t="s">
        <v>82</v>
      </c>
      <c r="E99" s="42" t="s">
        <v>84</v>
      </c>
      <c r="F99" s="34" t="s">
        <v>43</v>
      </c>
      <c r="G99" s="34"/>
      <c r="H99" s="36" t="n">
        <f aca="false">H100</f>
        <v>0</v>
      </c>
      <c r="I99" s="36" t="n">
        <f aca="false">I100</f>
        <v>0</v>
      </c>
      <c r="J99" s="36" t="n">
        <f aca="false">J100</f>
        <v>0</v>
      </c>
      <c r="K99" s="36" t="n">
        <f aca="false">K100</f>
        <v>0</v>
      </c>
      <c r="L99" s="38" t="e">
        <f aca="false">K99/H99*100</f>
        <v>#DIV/0!</v>
      </c>
    </row>
    <row r="100" customFormat="false" ht="19.5" hidden="true" customHeight="true" outlineLevel="0" collapsed="false">
      <c r="A100" s="31" t="s">
        <v>30</v>
      </c>
      <c r="B100" s="33" t="s">
        <v>45</v>
      </c>
      <c r="C100" s="33" t="s">
        <v>76</v>
      </c>
      <c r="D100" s="33" t="s">
        <v>82</v>
      </c>
      <c r="E100" s="42" t="s">
        <v>84</v>
      </c>
      <c r="F100" s="34" t="s">
        <v>43</v>
      </c>
      <c r="G100" s="34" t="s">
        <v>31</v>
      </c>
      <c r="H100" s="36" t="n">
        <v>0</v>
      </c>
      <c r="I100" s="36"/>
      <c r="J100" s="36"/>
      <c r="K100" s="36" t="n">
        <v>0</v>
      </c>
      <c r="L100" s="38" t="e">
        <f aca="false">K100/H100*100</f>
        <v>#DIV/0!</v>
      </c>
    </row>
    <row r="101" customFormat="false" ht="36" hidden="false" customHeight="true" outlineLevel="0" collapsed="false">
      <c r="A101" s="72" t="s">
        <v>85</v>
      </c>
      <c r="B101" s="33" t="s">
        <v>45</v>
      </c>
      <c r="C101" s="33" t="s">
        <v>76</v>
      </c>
      <c r="D101" s="33" t="s">
        <v>82</v>
      </c>
      <c r="E101" s="42" t="s">
        <v>86</v>
      </c>
      <c r="F101" s="34"/>
      <c r="G101" s="34"/>
      <c r="H101" s="36" t="n">
        <f aca="false">H102</f>
        <v>337.616</v>
      </c>
      <c r="I101" s="36"/>
      <c r="J101" s="36" t="n">
        <v>300</v>
      </c>
      <c r="K101" s="36" t="n">
        <f aca="false">K102</f>
        <v>337.616</v>
      </c>
      <c r="L101" s="38" t="n">
        <f aca="false">K101/H101*100</f>
        <v>100</v>
      </c>
    </row>
    <row r="102" customFormat="false" ht="21.75" hidden="false" customHeight="true" outlineLevel="0" collapsed="false">
      <c r="A102" s="67" t="s">
        <v>36</v>
      </c>
      <c r="B102" s="33" t="s">
        <v>45</v>
      </c>
      <c r="C102" s="33" t="s">
        <v>76</v>
      </c>
      <c r="D102" s="33" t="s">
        <v>82</v>
      </c>
      <c r="E102" s="42" t="s">
        <v>86</v>
      </c>
      <c r="F102" s="34" t="s">
        <v>37</v>
      </c>
      <c r="G102" s="34"/>
      <c r="H102" s="36" t="n">
        <f aca="false">H103</f>
        <v>337.616</v>
      </c>
      <c r="I102" s="36" t="n">
        <f aca="false">I103</f>
        <v>0</v>
      </c>
      <c r="J102" s="36" t="n">
        <f aca="false">J103</f>
        <v>0</v>
      </c>
      <c r="K102" s="36" t="n">
        <f aca="false">K103</f>
        <v>337.616</v>
      </c>
      <c r="L102" s="38" t="n">
        <f aca="false">K102/H102*100</f>
        <v>100</v>
      </c>
    </row>
    <row r="103" customFormat="false" ht="23.25" hidden="false" customHeight="true" outlineLevel="0" collapsed="false">
      <c r="A103" s="67" t="s">
        <v>38</v>
      </c>
      <c r="B103" s="33" t="s">
        <v>45</v>
      </c>
      <c r="C103" s="33" t="s">
        <v>76</v>
      </c>
      <c r="D103" s="33" t="s">
        <v>82</v>
      </c>
      <c r="E103" s="42" t="s">
        <v>86</v>
      </c>
      <c r="F103" s="34" t="s">
        <v>39</v>
      </c>
      <c r="G103" s="34"/>
      <c r="H103" s="36" t="n">
        <f aca="false">H104</f>
        <v>337.616</v>
      </c>
      <c r="I103" s="36" t="n">
        <f aca="false">I104</f>
        <v>0</v>
      </c>
      <c r="J103" s="36" t="n">
        <f aca="false">J104</f>
        <v>0</v>
      </c>
      <c r="K103" s="36" t="n">
        <f aca="false">K104</f>
        <v>337.616</v>
      </c>
      <c r="L103" s="38" t="n">
        <f aca="false">K103/H103*100</f>
        <v>100</v>
      </c>
    </row>
    <row r="104" customFormat="false" ht="33" hidden="false" customHeight="true" outlineLevel="0" collapsed="false">
      <c r="A104" s="68" t="s">
        <v>30</v>
      </c>
      <c r="B104" s="33" t="s">
        <v>45</v>
      </c>
      <c r="C104" s="33" t="s">
        <v>76</v>
      </c>
      <c r="D104" s="33" t="s">
        <v>82</v>
      </c>
      <c r="E104" s="42" t="s">
        <v>86</v>
      </c>
      <c r="F104" s="34" t="s">
        <v>39</v>
      </c>
      <c r="G104" s="34" t="s">
        <v>31</v>
      </c>
      <c r="H104" s="36" t="n">
        <v>337.616</v>
      </c>
      <c r="I104" s="36"/>
      <c r="J104" s="36"/>
      <c r="K104" s="36" t="n">
        <v>337.616</v>
      </c>
      <c r="L104" s="38" t="n">
        <f aca="false">K104/H104*100</f>
        <v>100</v>
      </c>
    </row>
    <row r="105" customFormat="false" ht="31.5" hidden="false" customHeight="false" outlineLevel="0" collapsed="false">
      <c r="A105" s="73" t="s">
        <v>87</v>
      </c>
      <c r="B105" s="28" t="s">
        <v>45</v>
      </c>
      <c r="C105" s="28" t="s">
        <v>76</v>
      </c>
      <c r="D105" s="28" t="s">
        <v>82</v>
      </c>
      <c r="E105" s="74" t="s">
        <v>88</v>
      </c>
      <c r="F105" s="34"/>
      <c r="G105" s="34"/>
      <c r="H105" s="24" t="n">
        <f aca="false">H106</f>
        <v>2845.144</v>
      </c>
      <c r="I105" s="24" t="e">
        <f aca="false">I106+I114+I110</f>
        <v>#REF!</v>
      </c>
      <c r="J105" s="24" t="e">
        <f aca="false">J106+J114+J110</f>
        <v>#REF!</v>
      </c>
      <c r="K105" s="24" t="n">
        <f aca="false">K106+K113</f>
        <v>2845.144</v>
      </c>
      <c r="L105" s="25" t="n">
        <f aca="false">K105/H105*100</f>
        <v>100</v>
      </c>
    </row>
    <row r="106" customFormat="false" ht="47.25" hidden="false" customHeight="false" outlineLevel="0" collapsed="false">
      <c r="A106" s="68" t="s">
        <v>89</v>
      </c>
      <c r="B106" s="33" t="s">
        <v>45</v>
      </c>
      <c r="C106" s="33" t="s">
        <v>76</v>
      </c>
      <c r="D106" s="33" t="s">
        <v>82</v>
      </c>
      <c r="E106" s="75" t="s">
        <v>90</v>
      </c>
      <c r="F106" s="34"/>
      <c r="G106" s="34"/>
      <c r="H106" s="36" t="n">
        <f aca="false">H109+H113</f>
        <v>2845.144</v>
      </c>
      <c r="I106" s="36" t="n">
        <f aca="false">I107</f>
        <v>2475</v>
      </c>
      <c r="J106" s="36" t="n">
        <f aca="false">J107</f>
        <v>1100.415</v>
      </c>
      <c r="K106" s="36" t="n">
        <f aca="false">K107</f>
        <v>2816.693</v>
      </c>
      <c r="L106" s="38" t="n">
        <v>100</v>
      </c>
    </row>
    <row r="107" customFormat="false" ht="15.75" hidden="false" customHeight="false" outlineLevel="0" collapsed="false">
      <c r="A107" s="67" t="s">
        <v>36</v>
      </c>
      <c r="B107" s="33" t="s">
        <v>45</v>
      </c>
      <c r="C107" s="33" t="s">
        <v>76</v>
      </c>
      <c r="D107" s="33" t="s">
        <v>82</v>
      </c>
      <c r="E107" s="75" t="s">
        <v>90</v>
      </c>
      <c r="F107" s="34" t="s">
        <v>37</v>
      </c>
      <c r="G107" s="34"/>
      <c r="H107" s="36" t="n">
        <f aca="false">H108</f>
        <v>2816.693</v>
      </c>
      <c r="I107" s="36" t="n">
        <f aca="false">I108</f>
        <v>2475</v>
      </c>
      <c r="J107" s="36" t="n">
        <f aca="false">J108</f>
        <v>1100.415</v>
      </c>
      <c r="K107" s="36" t="n">
        <f aca="false">K108</f>
        <v>2816.693</v>
      </c>
      <c r="L107" s="38" t="n">
        <f aca="false">K107/H107*100</f>
        <v>100</v>
      </c>
    </row>
    <row r="108" customFormat="false" ht="15.75" hidden="false" customHeight="false" outlineLevel="0" collapsed="false">
      <c r="A108" s="67" t="s">
        <v>38</v>
      </c>
      <c r="B108" s="33" t="s">
        <v>45</v>
      </c>
      <c r="C108" s="33" t="s">
        <v>76</v>
      </c>
      <c r="D108" s="33" t="s">
        <v>82</v>
      </c>
      <c r="E108" s="75" t="s">
        <v>90</v>
      </c>
      <c r="F108" s="34" t="s">
        <v>39</v>
      </c>
      <c r="G108" s="34"/>
      <c r="H108" s="36" t="n">
        <f aca="false">H109</f>
        <v>2816.693</v>
      </c>
      <c r="I108" s="36" t="n">
        <f aca="false">I109</f>
        <v>2475</v>
      </c>
      <c r="J108" s="36" t="n">
        <f aca="false">J109</f>
        <v>1100.415</v>
      </c>
      <c r="K108" s="36" t="n">
        <f aca="false">K109</f>
        <v>2816.693</v>
      </c>
      <c r="L108" s="38" t="n">
        <f aca="false">K108/H108*100</f>
        <v>100</v>
      </c>
    </row>
    <row r="109" customFormat="false" ht="15.75" hidden="false" customHeight="false" outlineLevel="0" collapsed="false">
      <c r="A109" s="76" t="s">
        <v>91</v>
      </c>
      <c r="B109" s="33" t="s">
        <v>45</v>
      </c>
      <c r="C109" s="33" t="s">
        <v>76</v>
      </c>
      <c r="D109" s="33" t="s">
        <v>82</v>
      </c>
      <c r="E109" s="75" t="s">
        <v>90</v>
      </c>
      <c r="F109" s="34" t="s">
        <v>39</v>
      </c>
      <c r="G109" s="34" t="s">
        <v>61</v>
      </c>
      <c r="H109" s="36" t="n">
        <v>2816.693</v>
      </c>
      <c r="I109" s="36" t="n">
        <v>2475</v>
      </c>
      <c r="J109" s="36" t="n">
        <v>1100.415</v>
      </c>
      <c r="K109" s="70" t="n">
        <v>2816.693</v>
      </c>
      <c r="L109" s="38" t="n">
        <f aca="false">K109/H109*100</f>
        <v>100</v>
      </c>
    </row>
    <row r="110" customFormat="false" ht="54" hidden="false" customHeight="true" outlineLevel="0" collapsed="false">
      <c r="A110" s="68" t="s">
        <v>92</v>
      </c>
      <c r="B110" s="33" t="s">
        <v>45</v>
      </c>
      <c r="C110" s="33" t="s">
        <v>76</v>
      </c>
      <c r="D110" s="33" t="s">
        <v>82</v>
      </c>
      <c r="E110" s="75" t="s">
        <v>90</v>
      </c>
      <c r="F110" s="34"/>
      <c r="G110" s="34"/>
      <c r="H110" s="36" t="n">
        <f aca="false">H111</f>
        <v>28.451</v>
      </c>
      <c r="I110" s="36" t="n">
        <f aca="false">I111</f>
        <v>2475</v>
      </c>
      <c r="J110" s="36" t="n">
        <f aca="false">J111</f>
        <v>11.115</v>
      </c>
      <c r="K110" s="36" t="n">
        <f aca="false">K111</f>
        <v>28.451</v>
      </c>
      <c r="L110" s="38" t="n">
        <f aca="false">K110/H110*100</f>
        <v>100</v>
      </c>
    </row>
    <row r="111" customFormat="false" ht="15.75" hidden="false" customHeight="false" outlineLevel="0" collapsed="false">
      <c r="A111" s="67" t="s">
        <v>36</v>
      </c>
      <c r="B111" s="33" t="s">
        <v>45</v>
      </c>
      <c r="C111" s="33" t="s">
        <v>76</v>
      </c>
      <c r="D111" s="33" t="s">
        <v>82</v>
      </c>
      <c r="E111" s="75" t="s">
        <v>90</v>
      </c>
      <c r="F111" s="34" t="s">
        <v>37</v>
      </c>
      <c r="G111" s="34"/>
      <c r="H111" s="36" t="n">
        <f aca="false">H112</f>
        <v>28.451</v>
      </c>
      <c r="I111" s="36" t="n">
        <f aca="false">I112</f>
        <v>2475</v>
      </c>
      <c r="J111" s="36" t="n">
        <f aca="false">J112</f>
        <v>11.115</v>
      </c>
      <c r="K111" s="36" t="n">
        <f aca="false">K112</f>
        <v>28.451</v>
      </c>
      <c r="L111" s="38" t="n">
        <f aca="false">K111/H111*100</f>
        <v>100</v>
      </c>
    </row>
    <row r="112" customFormat="false" ht="15.75" hidden="false" customHeight="false" outlineLevel="0" collapsed="false">
      <c r="A112" s="67" t="s">
        <v>38</v>
      </c>
      <c r="B112" s="33" t="s">
        <v>45</v>
      </c>
      <c r="C112" s="33" t="s">
        <v>76</v>
      </c>
      <c r="D112" s="33" t="s">
        <v>82</v>
      </c>
      <c r="E112" s="75" t="s">
        <v>90</v>
      </c>
      <c r="F112" s="34" t="s">
        <v>39</v>
      </c>
      <c r="G112" s="34"/>
      <c r="H112" s="36" t="n">
        <f aca="false">H113</f>
        <v>28.451</v>
      </c>
      <c r="I112" s="36" t="n">
        <f aca="false">I113</f>
        <v>2475</v>
      </c>
      <c r="J112" s="36" t="n">
        <f aca="false">J113</f>
        <v>11.115</v>
      </c>
      <c r="K112" s="36" t="n">
        <f aca="false">K113</f>
        <v>28.451</v>
      </c>
      <c r="L112" s="38" t="n">
        <f aca="false">K112/H112*100</f>
        <v>100</v>
      </c>
    </row>
    <row r="113" customFormat="false" ht="21.75" hidden="false" customHeight="true" outlineLevel="0" collapsed="false">
      <c r="A113" s="68" t="s">
        <v>30</v>
      </c>
      <c r="B113" s="33" t="s">
        <v>45</v>
      </c>
      <c r="C113" s="33" t="s">
        <v>76</v>
      </c>
      <c r="D113" s="33" t="s">
        <v>82</v>
      </c>
      <c r="E113" s="75" t="s">
        <v>90</v>
      </c>
      <c r="F113" s="34" t="s">
        <v>39</v>
      </c>
      <c r="G113" s="34" t="s">
        <v>31</v>
      </c>
      <c r="H113" s="36" t="n">
        <v>28.451</v>
      </c>
      <c r="I113" s="36" t="n">
        <v>2475</v>
      </c>
      <c r="J113" s="36" t="n">
        <v>11.115</v>
      </c>
      <c r="K113" s="70" t="n">
        <v>28.451</v>
      </c>
      <c r="L113" s="38" t="n">
        <f aca="false">K113/H113*100</f>
        <v>100</v>
      </c>
    </row>
    <row r="114" customFormat="false" ht="21.75" hidden="false" customHeight="true" outlineLevel="0" collapsed="false">
      <c r="A114" s="68" t="s">
        <v>93</v>
      </c>
      <c r="B114" s="33" t="s">
        <v>45</v>
      </c>
      <c r="C114" s="33" t="s">
        <v>76</v>
      </c>
      <c r="D114" s="33" t="s">
        <v>82</v>
      </c>
      <c r="E114" s="75" t="n">
        <v>9500000000</v>
      </c>
      <c r="F114" s="34"/>
      <c r="G114" s="34"/>
      <c r="H114" s="36" t="n">
        <f aca="false">H117+H120</f>
        <v>13450.005</v>
      </c>
      <c r="I114" s="36" t="e">
        <f aca="false">I115</f>
        <v>#REF!</v>
      </c>
      <c r="J114" s="36" t="e">
        <f aca="false">J115</f>
        <v>#REF!</v>
      </c>
      <c r="K114" s="36" t="n">
        <f aca="false">K117+K120</f>
        <v>13450.005</v>
      </c>
      <c r="L114" s="38" t="n">
        <f aca="false">K114/H114*100</f>
        <v>100</v>
      </c>
    </row>
    <row r="115" customFormat="false" ht="16.9" hidden="false" customHeight="true" outlineLevel="0" collapsed="false">
      <c r="A115" s="67" t="s">
        <v>36</v>
      </c>
      <c r="B115" s="33" t="s">
        <v>45</v>
      </c>
      <c r="C115" s="33" t="s">
        <v>76</v>
      </c>
      <c r="D115" s="33" t="s">
        <v>82</v>
      </c>
      <c r="E115" s="75" t="s">
        <v>94</v>
      </c>
      <c r="F115" s="34" t="s">
        <v>37</v>
      </c>
      <c r="G115" s="34"/>
      <c r="H115" s="36" t="n">
        <f aca="false">H116</f>
        <v>134.5</v>
      </c>
      <c r="I115" s="36" t="e">
        <f aca="false">I116</f>
        <v>#REF!</v>
      </c>
      <c r="J115" s="36" t="e">
        <f aca="false">J116</f>
        <v>#REF!</v>
      </c>
      <c r="K115" s="36" t="n">
        <f aca="false">K116</f>
        <v>134.5</v>
      </c>
      <c r="L115" s="38" t="n">
        <f aca="false">K115/H115*100</f>
        <v>100</v>
      </c>
    </row>
    <row r="116" customFormat="false" ht="16.15" hidden="false" customHeight="true" outlineLevel="0" collapsed="false">
      <c r="A116" s="67" t="s">
        <v>38</v>
      </c>
      <c r="B116" s="33" t="s">
        <v>45</v>
      </c>
      <c r="C116" s="33" t="s">
        <v>76</v>
      </c>
      <c r="D116" s="33" t="s">
        <v>82</v>
      </c>
      <c r="E116" s="75" t="s">
        <v>94</v>
      </c>
      <c r="F116" s="34" t="s">
        <v>39</v>
      </c>
      <c r="G116" s="34"/>
      <c r="H116" s="36" t="n">
        <f aca="false">H117</f>
        <v>134.5</v>
      </c>
      <c r="I116" s="36" t="e">
        <f aca="false">I117+I118</f>
        <v>#REF!</v>
      </c>
      <c r="J116" s="36" t="e">
        <f aca="false">J117+J118</f>
        <v>#REF!</v>
      </c>
      <c r="K116" s="36" t="n">
        <f aca="false">K117</f>
        <v>134.5</v>
      </c>
      <c r="L116" s="38" t="n">
        <f aca="false">K116/H116*100</f>
        <v>100</v>
      </c>
    </row>
    <row r="117" customFormat="false" ht="16.15" hidden="false" customHeight="true" outlineLevel="0" collapsed="false">
      <c r="A117" s="76" t="s">
        <v>30</v>
      </c>
      <c r="B117" s="33" t="s">
        <v>45</v>
      </c>
      <c r="C117" s="33" t="s">
        <v>76</v>
      </c>
      <c r="D117" s="33" t="s">
        <v>82</v>
      </c>
      <c r="E117" s="75" t="s">
        <v>94</v>
      </c>
      <c r="F117" s="34" t="s">
        <v>39</v>
      </c>
      <c r="G117" s="34" t="s">
        <v>31</v>
      </c>
      <c r="H117" s="36" t="n">
        <v>134.5</v>
      </c>
      <c r="I117" s="36" t="n">
        <v>2475</v>
      </c>
      <c r="J117" s="36" t="n">
        <v>11.115</v>
      </c>
      <c r="K117" s="70" t="n">
        <v>134.5</v>
      </c>
      <c r="L117" s="38" t="n">
        <f aca="false">K117/H117*100</f>
        <v>100</v>
      </c>
    </row>
    <row r="118" customFormat="false" ht="16.9" hidden="false" customHeight="true" outlineLevel="0" collapsed="false">
      <c r="A118" s="67" t="s">
        <v>36</v>
      </c>
      <c r="B118" s="33" t="s">
        <v>45</v>
      </c>
      <c r="C118" s="33" t="s">
        <v>76</v>
      </c>
      <c r="D118" s="33" t="s">
        <v>82</v>
      </c>
      <c r="E118" s="75" t="s">
        <v>94</v>
      </c>
      <c r="F118" s="34" t="s">
        <v>37</v>
      </c>
      <c r="G118" s="34"/>
      <c r="H118" s="36" t="n">
        <f aca="false">H119</f>
        <v>13315.505</v>
      </c>
      <c r="I118" s="36" t="e">
        <f aca="false">I119</f>
        <v>#REF!</v>
      </c>
      <c r="J118" s="36" t="e">
        <f aca="false">J119</f>
        <v>#REF!</v>
      </c>
      <c r="K118" s="36" t="n">
        <f aca="false">K119</f>
        <v>13315.505</v>
      </c>
      <c r="L118" s="38" t="n">
        <f aca="false">K118/H118*100</f>
        <v>100</v>
      </c>
    </row>
    <row r="119" customFormat="false" ht="16.15" hidden="false" customHeight="true" outlineLevel="0" collapsed="false">
      <c r="A119" s="67" t="s">
        <v>38</v>
      </c>
      <c r="B119" s="33" t="s">
        <v>45</v>
      </c>
      <c r="C119" s="33" t="s">
        <v>76</v>
      </c>
      <c r="D119" s="33" t="s">
        <v>82</v>
      </c>
      <c r="E119" s="75" t="s">
        <v>94</v>
      </c>
      <c r="F119" s="34" t="s">
        <v>39</v>
      </c>
      <c r="G119" s="34"/>
      <c r="H119" s="36" t="n">
        <f aca="false">H120</f>
        <v>13315.505</v>
      </c>
      <c r="I119" s="36" t="e">
        <f aca="false">I120+I123</f>
        <v>#REF!</v>
      </c>
      <c r="J119" s="36" t="e">
        <f aca="false">J120+J123</f>
        <v>#REF!</v>
      </c>
      <c r="K119" s="36" t="n">
        <f aca="false">K120</f>
        <v>13315.505</v>
      </c>
      <c r="L119" s="38" t="n">
        <f aca="false">K119/H119*100</f>
        <v>100</v>
      </c>
    </row>
    <row r="120" customFormat="false" ht="16.15" hidden="false" customHeight="true" outlineLevel="0" collapsed="false">
      <c r="A120" s="76" t="s">
        <v>91</v>
      </c>
      <c r="B120" s="33" t="s">
        <v>45</v>
      </c>
      <c r="C120" s="33" t="s">
        <v>76</v>
      </c>
      <c r="D120" s="33" t="s">
        <v>82</v>
      </c>
      <c r="E120" s="75" t="s">
        <v>94</v>
      </c>
      <c r="F120" s="34" t="s">
        <v>39</v>
      </c>
      <c r="G120" s="34" t="s">
        <v>61</v>
      </c>
      <c r="H120" s="36" t="n">
        <v>13315.505</v>
      </c>
      <c r="I120" s="36" t="n">
        <v>2475</v>
      </c>
      <c r="J120" s="36" t="n">
        <v>11.115</v>
      </c>
      <c r="K120" s="70" t="n">
        <v>13315.505</v>
      </c>
      <c r="L120" s="38" t="n">
        <f aca="false">K120/H120*100</f>
        <v>100</v>
      </c>
    </row>
    <row r="121" s="78" customFormat="true" ht="15.75" hidden="false" customHeight="false" outlineLevel="0" collapsed="false">
      <c r="A121" s="77" t="s">
        <v>95</v>
      </c>
      <c r="B121" s="28" t="s">
        <v>76</v>
      </c>
      <c r="C121" s="28" t="s">
        <v>96</v>
      </c>
      <c r="D121" s="65"/>
      <c r="E121" s="74"/>
      <c r="F121" s="29"/>
      <c r="G121" s="29"/>
      <c r="H121" s="24" t="n">
        <f aca="false">H122</f>
        <v>65</v>
      </c>
      <c r="I121" s="24" t="e">
        <f aca="false">I122+I142+I164</f>
        <v>#REF!</v>
      </c>
      <c r="J121" s="24" t="e">
        <f aca="false">J122+J142+J164</f>
        <v>#REF!</v>
      </c>
      <c r="K121" s="24" t="n">
        <f aca="false">K122</f>
        <v>64.18</v>
      </c>
      <c r="L121" s="25" t="n">
        <f aca="false">K121/H121*100</f>
        <v>98.7384615384616</v>
      </c>
    </row>
    <row r="122" customFormat="false" ht="31.5" hidden="false" customHeight="false" outlineLevel="0" collapsed="false">
      <c r="A122" s="79" t="s">
        <v>97</v>
      </c>
      <c r="B122" s="33" t="s">
        <v>76</v>
      </c>
      <c r="C122" s="33" t="s">
        <v>96</v>
      </c>
      <c r="D122" s="42" t="s">
        <v>96</v>
      </c>
      <c r="E122" s="42" t="s">
        <v>98</v>
      </c>
      <c r="F122" s="34"/>
      <c r="G122" s="34"/>
      <c r="H122" s="36" t="n">
        <f aca="false">H123</f>
        <v>65</v>
      </c>
      <c r="I122" s="24" t="e">
        <f aca="false">I123+I138</f>
        <v>#REF!</v>
      </c>
      <c r="J122" s="24" t="e">
        <f aca="false">J123+J138</f>
        <v>#REF!</v>
      </c>
      <c r="K122" s="36" t="n">
        <f aca="false">K123</f>
        <v>64.18</v>
      </c>
      <c r="L122" s="38" t="n">
        <f aca="false">K122/H122*100</f>
        <v>98.7384615384616</v>
      </c>
    </row>
    <row r="123" customFormat="false" ht="15.75" hidden="false" customHeight="false" outlineLevel="0" collapsed="false">
      <c r="A123" s="31" t="s">
        <v>36</v>
      </c>
      <c r="B123" s="33" t="s">
        <v>45</v>
      </c>
      <c r="C123" s="33" t="s">
        <v>76</v>
      </c>
      <c r="D123" s="33" t="s">
        <v>96</v>
      </c>
      <c r="E123" s="42" t="s">
        <v>98</v>
      </c>
      <c r="F123" s="34" t="s">
        <v>37</v>
      </c>
      <c r="G123" s="34"/>
      <c r="H123" s="36" t="n">
        <f aca="false">H124</f>
        <v>65</v>
      </c>
      <c r="I123" s="24" t="e">
        <f aca="false">I124+I144+I166</f>
        <v>#REF!</v>
      </c>
      <c r="J123" s="24" t="e">
        <f aca="false">J124+J144+J166</f>
        <v>#REF!</v>
      </c>
      <c r="K123" s="36" t="n">
        <f aca="false">K124</f>
        <v>64.18</v>
      </c>
      <c r="L123" s="38" t="n">
        <f aca="false">K123/H123*100</f>
        <v>98.7384615384616</v>
      </c>
    </row>
    <row r="124" customFormat="false" ht="15.75" hidden="false" customHeight="false" outlineLevel="0" collapsed="false">
      <c r="A124" s="31" t="s">
        <v>38</v>
      </c>
      <c r="B124" s="33" t="s">
        <v>45</v>
      </c>
      <c r="C124" s="33" t="s">
        <v>76</v>
      </c>
      <c r="D124" s="33" t="s">
        <v>96</v>
      </c>
      <c r="E124" s="42" t="s">
        <v>98</v>
      </c>
      <c r="F124" s="34" t="s">
        <v>39</v>
      </c>
      <c r="G124" s="34"/>
      <c r="H124" s="36" t="n">
        <f aca="false">H125</f>
        <v>65</v>
      </c>
      <c r="I124" s="24" t="e">
        <f aca="false">I125+I140</f>
        <v>#REF!</v>
      </c>
      <c r="J124" s="24" t="e">
        <f aca="false">J125+J140</f>
        <v>#REF!</v>
      </c>
      <c r="K124" s="36" t="n">
        <f aca="false">K125</f>
        <v>64.18</v>
      </c>
      <c r="L124" s="38" t="n">
        <f aca="false">K124/H124*100</f>
        <v>98.7384615384616</v>
      </c>
    </row>
    <row r="125" customFormat="false" ht="15.75" hidden="false" customHeight="false" outlineLevel="0" collapsed="false">
      <c r="A125" s="31" t="s">
        <v>30</v>
      </c>
      <c r="B125" s="33" t="s">
        <v>45</v>
      </c>
      <c r="C125" s="33" t="s">
        <v>76</v>
      </c>
      <c r="D125" s="33" t="s">
        <v>96</v>
      </c>
      <c r="E125" s="42" t="s">
        <v>98</v>
      </c>
      <c r="F125" s="34" t="s">
        <v>39</v>
      </c>
      <c r="G125" s="34" t="s">
        <v>31</v>
      </c>
      <c r="H125" s="36" t="n">
        <v>65</v>
      </c>
      <c r="I125" s="36" t="e">
        <f aca="false">I126</f>
        <v>#REF!</v>
      </c>
      <c r="J125" s="36" t="e">
        <f aca="false">J126</f>
        <v>#REF!</v>
      </c>
      <c r="K125" s="36" t="n">
        <v>64.18</v>
      </c>
      <c r="L125" s="38" t="n">
        <f aca="false">K125/H125*100</f>
        <v>98.7384615384616</v>
      </c>
    </row>
    <row r="126" customFormat="false" ht="15.75" hidden="false" customHeight="false" outlineLevel="0" collapsed="false">
      <c r="A126" s="21" t="s">
        <v>99</v>
      </c>
      <c r="B126" s="28" t="s">
        <v>45</v>
      </c>
      <c r="C126" s="28" t="s">
        <v>100</v>
      </c>
      <c r="D126" s="28"/>
      <c r="E126" s="65"/>
      <c r="F126" s="28"/>
      <c r="G126" s="28"/>
      <c r="H126" s="24" t="n">
        <f aca="false">H127+H150+H169+H214</f>
        <v>12679.228</v>
      </c>
      <c r="I126" s="24" t="e">
        <f aca="false">I127+I150+I169+I207+I214</f>
        <v>#REF!</v>
      </c>
      <c r="J126" s="24" t="e">
        <f aca="false">J127+J150+J169+J207+J214</f>
        <v>#REF!</v>
      </c>
      <c r="K126" s="24" t="n">
        <f aca="false">K127+K150+K169+K214</f>
        <v>11696.033</v>
      </c>
      <c r="L126" s="25" t="n">
        <f aca="false">K126/H126*100</f>
        <v>92.2456241026662</v>
      </c>
    </row>
    <row r="127" customFormat="false" ht="12.75" hidden="false" customHeight="true" outlineLevel="0" collapsed="false">
      <c r="A127" s="21" t="s">
        <v>101</v>
      </c>
      <c r="B127" s="28" t="s">
        <v>45</v>
      </c>
      <c r="C127" s="28" t="s">
        <v>100</v>
      </c>
      <c r="D127" s="28" t="s">
        <v>102</v>
      </c>
      <c r="E127" s="65"/>
      <c r="F127" s="28"/>
      <c r="G127" s="28"/>
      <c r="H127" s="24" t="n">
        <f aca="false">H132+H136+H147+H129</f>
        <v>1230</v>
      </c>
      <c r="I127" s="24" t="n">
        <f aca="false">I132+I136+I147+I129</f>
        <v>0</v>
      </c>
      <c r="J127" s="24" t="n">
        <f aca="false">J132+J136+J147+J129</f>
        <v>90</v>
      </c>
      <c r="K127" s="24" t="n">
        <f aca="false">K132+K136+K147+K129</f>
        <v>1229.209</v>
      </c>
      <c r="L127" s="25" t="n">
        <f aca="false">K127/H127*100</f>
        <v>99.9356910569106</v>
      </c>
    </row>
    <row r="128" customFormat="false" ht="31.5" hidden="true" customHeight="false" outlineLevel="0" collapsed="false">
      <c r="A128" s="72" t="s">
        <v>103</v>
      </c>
      <c r="B128" s="33" t="s">
        <v>45</v>
      </c>
      <c r="C128" s="33" t="s">
        <v>100</v>
      </c>
      <c r="D128" s="33" t="s">
        <v>102</v>
      </c>
      <c r="E128" s="42" t="s">
        <v>104</v>
      </c>
      <c r="F128" s="80"/>
      <c r="G128" s="80"/>
      <c r="H128" s="36" t="n">
        <f aca="false">H129</f>
        <v>0</v>
      </c>
      <c r="I128" s="36" t="n">
        <f aca="false">I129</f>
        <v>0</v>
      </c>
      <c r="J128" s="36" t="n">
        <f aca="false">J129</f>
        <v>30</v>
      </c>
      <c r="K128" s="36" t="n">
        <f aca="false">K129</f>
        <v>0</v>
      </c>
      <c r="L128" s="38" t="e">
        <f aca="false">K128/H128*100</f>
        <v>#DIV/0!</v>
      </c>
    </row>
    <row r="129" customFormat="false" ht="21.75" hidden="true" customHeight="true" outlineLevel="0" collapsed="false">
      <c r="A129" s="67" t="s">
        <v>40</v>
      </c>
      <c r="B129" s="33" t="s">
        <v>45</v>
      </c>
      <c r="C129" s="33" t="s">
        <v>100</v>
      </c>
      <c r="D129" s="33" t="s">
        <v>102</v>
      </c>
      <c r="E129" s="42" t="s">
        <v>104</v>
      </c>
      <c r="F129" s="33" t="s">
        <v>41</v>
      </c>
      <c r="G129" s="33"/>
      <c r="H129" s="36" t="n">
        <f aca="false">H130</f>
        <v>0</v>
      </c>
      <c r="I129" s="36" t="n">
        <f aca="false">I130</f>
        <v>0</v>
      </c>
      <c r="J129" s="36" t="n">
        <f aca="false">J130</f>
        <v>30</v>
      </c>
      <c r="K129" s="36" t="n">
        <f aca="false">K130</f>
        <v>0</v>
      </c>
      <c r="L129" s="38" t="e">
        <f aca="false">K129/H129*100</f>
        <v>#DIV/0!</v>
      </c>
    </row>
    <row r="130" customFormat="false" ht="21" hidden="true" customHeight="true" outlineLevel="0" collapsed="false">
      <c r="A130" s="67" t="s">
        <v>42</v>
      </c>
      <c r="B130" s="33" t="s">
        <v>45</v>
      </c>
      <c r="C130" s="33" t="s">
        <v>100</v>
      </c>
      <c r="D130" s="33" t="s">
        <v>102</v>
      </c>
      <c r="E130" s="42" t="s">
        <v>104</v>
      </c>
      <c r="F130" s="33" t="s">
        <v>43</v>
      </c>
      <c r="G130" s="33"/>
      <c r="H130" s="36" t="n">
        <f aca="false">H131</f>
        <v>0</v>
      </c>
      <c r="I130" s="36" t="n">
        <f aca="false">I131</f>
        <v>0</v>
      </c>
      <c r="J130" s="36" t="n">
        <f aca="false">J131</f>
        <v>30</v>
      </c>
      <c r="K130" s="36" t="n">
        <f aca="false">K131</f>
        <v>0</v>
      </c>
      <c r="L130" s="38" t="e">
        <f aca="false">K130/H130*100</f>
        <v>#DIV/0!</v>
      </c>
    </row>
    <row r="131" customFormat="false" ht="15.75" hidden="true" customHeight="true" outlineLevel="0" collapsed="false">
      <c r="A131" s="68" t="s">
        <v>91</v>
      </c>
      <c r="B131" s="33" t="s">
        <v>45</v>
      </c>
      <c r="C131" s="33" t="s">
        <v>100</v>
      </c>
      <c r="D131" s="33" t="s">
        <v>102</v>
      </c>
      <c r="E131" s="42" t="s">
        <v>104</v>
      </c>
      <c r="F131" s="33" t="s">
        <v>43</v>
      </c>
      <c r="G131" s="33" t="s">
        <v>61</v>
      </c>
      <c r="H131" s="36" t="n">
        <v>0</v>
      </c>
      <c r="I131" s="36" t="n">
        <f aca="false">I132</f>
        <v>0</v>
      </c>
      <c r="J131" s="36" t="n">
        <f aca="false">J132</f>
        <v>30</v>
      </c>
      <c r="K131" s="36" t="n">
        <v>0</v>
      </c>
      <c r="L131" s="38" t="e">
        <f aca="false">K131/H131*100</f>
        <v>#DIV/0!</v>
      </c>
    </row>
    <row r="132" customFormat="false" ht="15.75" hidden="true" customHeight="false" outlineLevel="0" collapsed="false">
      <c r="A132" s="72" t="s">
        <v>105</v>
      </c>
      <c r="B132" s="33" t="s">
        <v>45</v>
      </c>
      <c r="C132" s="33" t="s">
        <v>100</v>
      </c>
      <c r="D132" s="33" t="s">
        <v>102</v>
      </c>
      <c r="E132" s="42" t="s">
        <v>106</v>
      </c>
      <c r="F132" s="80"/>
      <c r="G132" s="80"/>
      <c r="H132" s="36" t="n">
        <f aca="false">H133</f>
        <v>0</v>
      </c>
      <c r="I132" s="36" t="n">
        <f aca="false">I133</f>
        <v>0</v>
      </c>
      <c r="J132" s="36" t="n">
        <f aca="false">J133</f>
        <v>30</v>
      </c>
      <c r="K132" s="36" t="n">
        <f aca="false">K133</f>
        <v>0</v>
      </c>
      <c r="L132" s="38" t="e">
        <f aca="false">K132/H132*100</f>
        <v>#DIV/0!</v>
      </c>
    </row>
    <row r="133" customFormat="false" ht="21.75" hidden="true" customHeight="true" outlineLevel="0" collapsed="false">
      <c r="A133" s="67" t="s">
        <v>40</v>
      </c>
      <c r="B133" s="33" t="s">
        <v>45</v>
      </c>
      <c r="C133" s="33" t="s">
        <v>100</v>
      </c>
      <c r="D133" s="33" t="s">
        <v>102</v>
      </c>
      <c r="E133" s="42" t="s">
        <v>106</v>
      </c>
      <c r="F133" s="33" t="s">
        <v>41</v>
      </c>
      <c r="G133" s="33"/>
      <c r="H133" s="36" t="n">
        <f aca="false">H134</f>
        <v>0</v>
      </c>
      <c r="I133" s="36" t="n">
        <f aca="false">I134</f>
        <v>0</v>
      </c>
      <c r="J133" s="36" t="n">
        <f aca="false">J134</f>
        <v>30</v>
      </c>
      <c r="K133" s="36" t="n">
        <f aca="false">K134</f>
        <v>0</v>
      </c>
      <c r="L133" s="38" t="e">
        <f aca="false">K133/H133*100</f>
        <v>#DIV/0!</v>
      </c>
    </row>
    <row r="134" customFormat="false" ht="21" hidden="true" customHeight="true" outlineLevel="0" collapsed="false">
      <c r="A134" s="67" t="s">
        <v>42</v>
      </c>
      <c r="B134" s="33" t="s">
        <v>45</v>
      </c>
      <c r="C134" s="33" t="s">
        <v>100</v>
      </c>
      <c r="D134" s="33" t="s">
        <v>102</v>
      </c>
      <c r="E134" s="42" t="s">
        <v>106</v>
      </c>
      <c r="F134" s="33" t="s">
        <v>43</v>
      </c>
      <c r="G134" s="33"/>
      <c r="H134" s="36" t="n">
        <f aca="false">H135</f>
        <v>0</v>
      </c>
      <c r="I134" s="36" t="n">
        <f aca="false">I135</f>
        <v>0</v>
      </c>
      <c r="J134" s="36" t="n">
        <f aca="false">J135</f>
        <v>30</v>
      </c>
      <c r="K134" s="36" t="n">
        <f aca="false">K135</f>
        <v>0</v>
      </c>
      <c r="L134" s="38" t="e">
        <f aca="false">K134/H134*100</f>
        <v>#DIV/0!</v>
      </c>
    </row>
    <row r="135" customFormat="false" ht="15.75" hidden="true" customHeight="true" outlineLevel="0" collapsed="false">
      <c r="A135" s="68" t="s">
        <v>91</v>
      </c>
      <c r="B135" s="33" t="s">
        <v>45</v>
      </c>
      <c r="C135" s="33" t="s">
        <v>100</v>
      </c>
      <c r="D135" s="33" t="s">
        <v>102</v>
      </c>
      <c r="E135" s="42" t="s">
        <v>106</v>
      </c>
      <c r="F135" s="33" t="s">
        <v>43</v>
      </c>
      <c r="G135" s="33" t="s">
        <v>61</v>
      </c>
      <c r="H135" s="36" t="n">
        <v>0</v>
      </c>
      <c r="I135" s="36" t="n">
        <f aca="false">I136</f>
        <v>0</v>
      </c>
      <c r="J135" s="36" t="n">
        <f aca="false">J136</f>
        <v>30</v>
      </c>
      <c r="K135" s="36" t="n">
        <v>0</v>
      </c>
      <c r="L135" s="38" t="e">
        <f aca="false">K135/H135*100</f>
        <v>#DIV/0!</v>
      </c>
    </row>
    <row r="136" customFormat="false" ht="15.75" hidden="false" customHeight="false" outlineLevel="0" collapsed="false">
      <c r="A136" s="31" t="s">
        <v>107</v>
      </c>
      <c r="B136" s="33" t="s">
        <v>45</v>
      </c>
      <c r="C136" s="33" t="s">
        <v>100</v>
      </c>
      <c r="D136" s="33" t="s">
        <v>102</v>
      </c>
      <c r="E136" s="42" t="s">
        <v>108</v>
      </c>
      <c r="F136" s="80"/>
      <c r="G136" s="80"/>
      <c r="H136" s="36" t="n">
        <f aca="false">H139+H142</f>
        <v>1158.5</v>
      </c>
      <c r="I136" s="36"/>
      <c r="J136" s="36" t="n">
        <v>30</v>
      </c>
      <c r="K136" s="36" t="n">
        <f aca="false">K139+K142</f>
        <v>1157.728</v>
      </c>
      <c r="L136" s="38" t="n">
        <f aca="false">K136/H136*100</f>
        <v>99.9333621061718</v>
      </c>
    </row>
    <row r="137" customFormat="false" ht="21.75" hidden="false" customHeight="true" outlineLevel="0" collapsed="false">
      <c r="A137" s="31" t="s">
        <v>36</v>
      </c>
      <c r="B137" s="33" t="s">
        <v>45</v>
      </c>
      <c r="C137" s="33" t="s">
        <v>100</v>
      </c>
      <c r="D137" s="33" t="s">
        <v>102</v>
      </c>
      <c r="E137" s="42" t="s">
        <v>108</v>
      </c>
      <c r="F137" s="33" t="s">
        <v>37</v>
      </c>
      <c r="G137" s="33"/>
      <c r="H137" s="36" t="n">
        <f aca="false">H138</f>
        <v>1158.5</v>
      </c>
      <c r="I137" s="36" t="n">
        <f aca="false">I138</f>
        <v>0</v>
      </c>
      <c r="J137" s="36" t="n">
        <f aca="false">J138</f>
        <v>0</v>
      </c>
      <c r="K137" s="36" t="n">
        <f aca="false">K138</f>
        <v>1157.728</v>
      </c>
      <c r="L137" s="38" t="n">
        <f aca="false">K137/H137*100</f>
        <v>99.9333621061718</v>
      </c>
    </row>
    <row r="138" customFormat="false" ht="21" hidden="false" customHeight="true" outlineLevel="0" collapsed="false">
      <c r="A138" s="31" t="s">
        <v>38</v>
      </c>
      <c r="B138" s="33" t="s">
        <v>45</v>
      </c>
      <c r="C138" s="33" t="s">
        <v>100</v>
      </c>
      <c r="D138" s="33" t="s">
        <v>102</v>
      </c>
      <c r="E138" s="42" t="s">
        <v>108</v>
      </c>
      <c r="F138" s="33" t="s">
        <v>39</v>
      </c>
      <c r="G138" s="33"/>
      <c r="H138" s="36" t="n">
        <f aca="false">H139</f>
        <v>1158.5</v>
      </c>
      <c r="I138" s="36" t="n">
        <f aca="false">I139</f>
        <v>0</v>
      </c>
      <c r="J138" s="36" t="n">
        <f aca="false">J139</f>
        <v>0</v>
      </c>
      <c r="K138" s="36" t="n">
        <f aca="false">K139</f>
        <v>1157.728</v>
      </c>
      <c r="L138" s="38" t="n">
        <f aca="false">K138/H138*100</f>
        <v>99.9333621061718</v>
      </c>
    </row>
    <row r="139" customFormat="false" ht="16.15" hidden="false" customHeight="true" outlineLevel="0" collapsed="false">
      <c r="A139" s="31" t="s">
        <v>30</v>
      </c>
      <c r="B139" s="33" t="s">
        <v>45</v>
      </c>
      <c r="C139" s="33" t="s">
        <v>100</v>
      </c>
      <c r="D139" s="33" t="s">
        <v>102</v>
      </c>
      <c r="E139" s="42" t="s">
        <v>108</v>
      </c>
      <c r="F139" s="33" t="s">
        <v>39</v>
      </c>
      <c r="G139" s="33" t="s">
        <v>31</v>
      </c>
      <c r="H139" s="36" t="n">
        <v>1158.5</v>
      </c>
      <c r="I139" s="36" t="n">
        <f aca="false">I140</f>
        <v>0</v>
      </c>
      <c r="J139" s="36" t="n">
        <f aca="false">J140</f>
        <v>0</v>
      </c>
      <c r="K139" s="36" t="n">
        <v>1157.728</v>
      </c>
      <c r="L139" s="38" t="n">
        <f aca="false">K139/H139*100</f>
        <v>99.9333621061718</v>
      </c>
    </row>
    <row r="140" customFormat="false" ht="21.6" hidden="true" customHeight="true" outlineLevel="0" collapsed="false">
      <c r="A140" s="31" t="s">
        <v>109</v>
      </c>
      <c r="B140" s="33" t="s">
        <v>45</v>
      </c>
      <c r="C140" s="33" t="s">
        <v>100</v>
      </c>
      <c r="D140" s="33" t="s">
        <v>102</v>
      </c>
      <c r="E140" s="42" t="s">
        <v>108</v>
      </c>
      <c r="F140" s="33" t="s">
        <v>110</v>
      </c>
      <c r="G140" s="33"/>
      <c r="H140" s="36" t="n">
        <f aca="false">H141</f>
        <v>0</v>
      </c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8" t="e">
        <f aca="false">K140/H140*100</f>
        <v>#DIV/0!</v>
      </c>
    </row>
    <row r="141" customFormat="false" ht="21" hidden="true" customHeight="true" outlineLevel="0" collapsed="false">
      <c r="A141" s="31" t="s">
        <v>111</v>
      </c>
      <c r="B141" s="33" t="s">
        <v>45</v>
      </c>
      <c r="C141" s="33" t="s">
        <v>100</v>
      </c>
      <c r="D141" s="33" t="s">
        <v>102</v>
      </c>
      <c r="E141" s="42" t="s">
        <v>108</v>
      </c>
      <c r="F141" s="33" t="s">
        <v>112</v>
      </c>
      <c r="G141" s="33"/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8" t="e">
        <f aca="false">K141/H141*100</f>
        <v>#DIV/0!</v>
      </c>
    </row>
    <row r="142" customFormat="false" ht="16.9" hidden="true" customHeight="true" outlineLevel="0" collapsed="false">
      <c r="A142" s="31" t="s">
        <v>30</v>
      </c>
      <c r="B142" s="33" t="s">
        <v>45</v>
      </c>
      <c r="C142" s="33" t="s">
        <v>100</v>
      </c>
      <c r="D142" s="33" t="s">
        <v>102</v>
      </c>
      <c r="E142" s="42" t="s">
        <v>108</v>
      </c>
      <c r="F142" s="33" t="s">
        <v>112</v>
      </c>
      <c r="G142" s="33" t="s">
        <v>31</v>
      </c>
      <c r="H142" s="36" t="n">
        <v>0</v>
      </c>
      <c r="I142" s="36" t="n">
        <f aca="false">I143</f>
        <v>0</v>
      </c>
      <c r="J142" s="36" t="n">
        <f aca="false">J143</f>
        <v>0</v>
      </c>
      <c r="K142" s="36" t="n">
        <v>0</v>
      </c>
      <c r="L142" s="38" t="e">
        <f aca="false">K142/H142*100</f>
        <v>#DIV/0!</v>
      </c>
    </row>
    <row r="143" customFormat="false" ht="32.25" hidden="true" customHeight="true" outlineLevel="0" collapsed="false">
      <c r="A143" s="81" t="s">
        <v>113</v>
      </c>
      <c r="B143" s="33" t="s">
        <v>45</v>
      </c>
      <c r="C143" s="33" t="s">
        <v>100</v>
      </c>
      <c r="D143" s="33" t="s">
        <v>102</v>
      </c>
      <c r="E143" s="42" t="s">
        <v>114</v>
      </c>
      <c r="F143" s="80"/>
      <c r="G143" s="80"/>
      <c r="H143" s="36" t="n">
        <f aca="false">H144</f>
        <v>0</v>
      </c>
      <c r="I143" s="36"/>
      <c r="J143" s="36" t="n">
        <v>0</v>
      </c>
      <c r="K143" s="36" t="n">
        <f aca="false">K144</f>
        <v>0</v>
      </c>
      <c r="L143" s="38" t="e">
        <f aca="false">K143/H143*100</f>
        <v>#DIV/0!</v>
      </c>
    </row>
    <row r="144" customFormat="false" ht="15.75" hidden="true" customHeight="false" outlineLevel="0" collapsed="false">
      <c r="A144" s="31" t="s">
        <v>36</v>
      </c>
      <c r="B144" s="33" t="s">
        <v>45</v>
      </c>
      <c r="C144" s="33" t="s">
        <v>100</v>
      </c>
      <c r="D144" s="33" t="s">
        <v>102</v>
      </c>
      <c r="E144" s="42" t="s">
        <v>114</v>
      </c>
      <c r="F144" s="33" t="s">
        <v>37</v>
      </c>
      <c r="G144" s="33"/>
      <c r="H144" s="36" t="n">
        <f aca="false">H145</f>
        <v>0</v>
      </c>
      <c r="I144" s="24" t="n">
        <f aca="false">I145</f>
        <v>0</v>
      </c>
      <c r="J144" s="24" t="n">
        <f aca="false">J145</f>
        <v>0</v>
      </c>
      <c r="K144" s="36" t="n">
        <f aca="false">K145</f>
        <v>0</v>
      </c>
      <c r="L144" s="38" t="e">
        <f aca="false">K144/H144*100</f>
        <v>#DIV/0!</v>
      </c>
    </row>
    <row r="145" customFormat="false" ht="15.75" hidden="true" customHeight="false" outlineLevel="0" collapsed="false">
      <c r="A145" s="31" t="s">
        <v>38</v>
      </c>
      <c r="B145" s="33" t="s">
        <v>45</v>
      </c>
      <c r="C145" s="33" t="s">
        <v>100</v>
      </c>
      <c r="D145" s="33" t="s">
        <v>102</v>
      </c>
      <c r="E145" s="42" t="s">
        <v>114</v>
      </c>
      <c r="F145" s="33" t="s">
        <v>39</v>
      </c>
      <c r="G145" s="33"/>
      <c r="H145" s="36" t="n">
        <f aca="false">H146</f>
        <v>0</v>
      </c>
      <c r="I145" s="82" t="n">
        <f aca="false">I146+I161</f>
        <v>0</v>
      </c>
      <c r="J145" s="82" t="n">
        <f aca="false">J146+J161</f>
        <v>0</v>
      </c>
      <c r="K145" s="36" t="n">
        <f aca="false">K146</f>
        <v>0</v>
      </c>
      <c r="L145" s="38" t="e">
        <f aca="false">K145/H145*100</f>
        <v>#DIV/0!</v>
      </c>
    </row>
    <row r="146" customFormat="false" ht="15.75" hidden="true" customHeight="false" outlineLevel="0" collapsed="false">
      <c r="A146" s="31" t="s">
        <v>30</v>
      </c>
      <c r="B146" s="33" t="s">
        <v>45</v>
      </c>
      <c r="C146" s="33" t="s">
        <v>100</v>
      </c>
      <c r="D146" s="33" t="s">
        <v>102</v>
      </c>
      <c r="E146" s="42" t="s">
        <v>114</v>
      </c>
      <c r="F146" s="33" t="s">
        <v>39</v>
      </c>
      <c r="G146" s="33" t="s">
        <v>31</v>
      </c>
      <c r="H146" s="36" t="n">
        <v>0</v>
      </c>
      <c r="I146" s="82" t="n">
        <f aca="false">I150</f>
        <v>0</v>
      </c>
      <c r="J146" s="82" t="n">
        <f aca="false">J150</f>
        <v>0</v>
      </c>
      <c r="K146" s="36"/>
      <c r="L146" s="38" t="e">
        <f aca="false">K146/H146*100</f>
        <v>#DIV/0!</v>
      </c>
    </row>
    <row r="147" customFormat="false" ht="21.75" hidden="false" customHeight="true" outlineLevel="0" collapsed="false">
      <c r="A147" s="31" t="s">
        <v>36</v>
      </c>
      <c r="B147" s="33" t="s">
        <v>45</v>
      </c>
      <c r="C147" s="33" t="s">
        <v>100</v>
      </c>
      <c r="D147" s="33" t="s">
        <v>102</v>
      </c>
      <c r="E147" s="42" t="s">
        <v>115</v>
      </c>
      <c r="F147" s="33" t="s">
        <v>37</v>
      </c>
      <c r="G147" s="33"/>
      <c r="H147" s="36" t="n">
        <f aca="false">H148</f>
        <v>71.5</v>
      </c>
      <c r="I147" s="36" t="n">
        <f aca="false">I148</f>
        <v>0</v>
      </c>
      <c r="J147" s="36" t="n">
        <f aca="false">J148</f>
        <v>0</v>
      </c>
      <c r="K147" s="36" t="n">
        <f aca="false">K148</f>
        <v>71.481</v>
      </c>
      <c r="L147" s="38" t="n">
        <f aca="false">K147/H147*100</f>
        <v>99.9734265734266</v>
      </c>
    </row>
    <row r="148" customFormat="false" ht="21" hidden="false" customHeight="true" outlineLevel="0" collapsed="false">
      <c r="A148" s="31" t="s">
        <v>38</v>
      </c>
      <c r="B148" s="33" t="s">
        <v>45</v>
      </c>
      <c r="C148" s="33" t="s">
        <v>100</v>
      </c>
      <c r="D148" s="33" t="s">
        <v>102</v>
      </c>
      <c r="E148" s="42" t="s">
        <v>115</v>
      </c>
      <c r="F148" s="33" t="s">
        <v>39</v>
      </c>
      <c r="G148" s="33"/>
      <c r="H148" s="36" t="n">
        <f aca="false">H149</f>
        <v>71.5</v>
      </c>
      <c r="I148" s="36" t="n">
        <f aca="false">I149</f>
        <v>0</v>
      </c>
      <c r="J148" s="36" t="n">
        <f aca="false">J149</f>
        <v>0</v>
      </c>
      <c r="K148" s="36" t="n">
        <f aca="false">K149</f>
        <v>71.481</v>
      </c>
      <c r="L148" s="38" t="n">
        <f aca="false">K148/H148*100</f>
        <v>99.9734265734266</v>
      </c>
    </row>
    <row r="149" customFormat="false" ht="17.25" hidden="false" customHeight="true" outlineLevel="0" collapsed="false">
      <c r="A149" s="31" t="s">
        <v>30</v>
      </c>
      <c r="B149" s="33" t="s">
        <v>45</v>
      </c>
      <c r="C149" s="33" t="s">
        <v>100</v>
      </c>
      <c r="D149" s="33" t="s">
        <v>102</v>
      </c>
      <c r="E149" s="42" t="s">
        <v>115</v>
      </c>
      <c r="F149" s="33" t="s">
        <v>39</v>
      </c>
      <c r="G149" s="33" t="s">
        <v>31</v>
      </c>
      <c r="H149" s="36" t="n">
        <v>71.5</v>
      </c>
      <c r="I149" s="36" t="n">
        <f aca="false">I150</f>
        <v>0</v>
      </c>
      <c r="J149" s="36" t="n">
        <f aca="false">J150</f>
        <v>0</v>
      </c>
      <c r="K149" s="36" t="n">
        <v>71.481</v>
      </c>
      <c r="L149" s="38" t="n">
        <f aca="false">K149/H149*100</f>
        <v>99.9734265734266</v>
      </c>
    </row>
    <row r="150" customFormat="false" ht="15.75" hidden="true" customHeight="false" outlineLevel="0" collapsed="false">
      <c r="A150" s="21" t="s">
        <v>116</v>
      </c>
      <c r="B150" s="28" t="s">
        <v>45</v>
      </c>
      <c r="C150" s="28" t="s">
        <v>100</v>
      </c>
      <c r="D150" s="28" t="s">
        <v>117</v>
      </c>
      <c r="E150" s="65"/>
      <c r="F150" s="28"/>
      <c r="G150" s="28"/>
      <c r="H150" s="24" t="n">
        <f aca="false">H151+H161+H164</f>
        <v>0</v>
      </c>
      <c r="I150" s="24" t="n">
        <f aca="false">I151+I161+I164</f>
        <v>0</v>
      </c>
      <c r="J150" s="24" t="n">
        <f aca="false">J151+J161+J164</f>
        <v>0</v>
      </c>
      <c r="K150" s="24" t="n">
        <f aca="false">K151+K161+K164</f>
        <v>0</v>
      </c>
      <c r="L150" s="25" t="e">
        <f aca="false">K150/H150*100</f>
        <v>#DIV/0!</v>
      </c>
    </row>
    <row r="151" customFormat="false" ht="47.25" hidden="true" customHeight="false" outlineLevel="0" collapsed="false">
      <c r="A151" s="21" t="s">
        <v>118</v>
      </c>
      <c r="B151" s="28" t="s">
        <v>45</v>
      </c>
      <c r="C151" s="28" t="s">
        <v>100</v>
      </c>
      <c r="D151" s="28" t="s">
        <v>117</v>
      </c>
      <c r="E151" s="74" t="s">
        <v>119</v>
      </c>
      <c r="F151" s="80"/>
      <c r="G151" s="28"/>
      <c r="H151" s="82" t="n">
        <f aca="false">H152</f>
        <v>0</v>
      </c>
      <c r="I151" s="82" t="n">
        <f aca="false">I152</f>
        <v>0</v>
      </c>
      <c r="J151" s="82" t="n">
        <f aca="false">J152</f>
        <v>0</v>
      </c>
      <c r="K151" s="82" t="n">
        <f aca="false">K152</f>
        <v>0</v>
      </c>
      <c r="L151" s="38" t="e">
        <f aca="false">K151/H151*100</f>
        <v>#DIV/0!</v>
      </c>
    </row>
    <row r="152" customFormat="false" ht="31.5" hidden="true" customHeight="false" outlineLevel="0" collapsed="false">
      <c r="A152" s="72" t="s">
        <v>120</v>
      </c>
      <c r="B152" s="33" t="s">
        <v>45</v>
      </c>
      <c r="C152" s="33" t="s">
        <v>100</v>
      </c>
      <c r="D152" s="33" t="s">
        <v>117</v>
      </c>
      <c r="E152" s="42" t="s">
        <v>119</v>
      </c>
      <c r="F152" s="83"/>
      <c r="G152" s="33"/>
      <c r="H152" s="82" t="n">
        <f aca="false">H153+H156</f>
        <v>0</v>
      </c>
      <c r="I152" s="82" t="n">
        <f aca="false">I153+I156</f>
        <v>0</v>
      </c>
      <c r="J152" s="82" t="n">
        <f aca="false">J153+J156</f>
        <v>0</v>
      </c>
      <c r="K152" s="82" t="n">
        <f aca="false">K153+K156</f>
        <v>0</v>
      </c>
      <c r="L152" s="38" t="e">
        <f aca="false">K152/H152*100</f>
        <v>#DIV/0!</v>
      </c>
    </row>
    <row r="153" customFormat="false" ht="15.75" hidden="true" customHeight="false" outlineLevel="0" collapsed="false">
      <c r="A153" s="67" t="s">
        <v>36</v>
      </c>
      <c r="B153" s="33" t="s">
        <v>45</v>
      </c>
      <c r="C153" s="33" t="s">
        <v>100</v>
      </c>
      <c r="D153" s="33" t="s">
        <v>117</v>
      </c>
      <c r="E153" s="42" t="s">
        <v>121</v>
      </c>
      <c r="F153" s="33" t="s">
        <v>37</v>
      </c>
      <c r="G153" s="33"/>
      <c r="H153" s="82" t="n">
        <f aca="false">H154</f>
        <v>0</v>
      </c>
      <c r="I153" s="36" t="n">
        <f aca="false">I154</f>
        <v>0</v>
      </c>
      <c r="J153" s="36" t="n">
        <f aca="false">J154</f>
        <v>0</v>
      </c>
      <c r="K153" s="82" t="n">
        <f aca="false">K154</f>
        <v>0</v>
      </c>
      <c r="L153" s="38" t="e">
        <f aca="false">K153/H153*100</f>
        <v>#DIV/0!</v>
      </c>
    </row>
    <row r="154" customFormat="false" ht="15.75" hidden="true" customHeight="false" outlineLevel="0" collapsed="false">
      <c r="A154" s="67" t="s">
        <v>38</v>
      </c>
      <c r="B154" s="33" t="s">
        <v>45</v>
      </c>
      <c r="C154" s="33" t="s">
        <v>100</v>
      </c>
      <c r="D154" s="33" t="s">
        <v>117</v>
      </c>
      <c r="E154" s="42" t="s">
        <v>121</v>
      </c>
      <c r="F154" s="33" t="s">
        <v>39</v>
      </c>
      <c r="G154" s="33"/>
      <c r="H154" s="36" t="n">
        <f aca="false">H155</f>
        <v>0</v>
      </c>
      <c r="I154" s="36"/>
      <c r="J154" s="36" t="n">
        <v>0</v>
      </c>
      <c r="K154" s="36" t="n">
        <f aca="false">K155</f>
        <v>0</v>
      </c>
      <c r="L154" s="38" t="e">
        <f aca="false">K154/H154*100</f>
        <v>#DIV/0!</v>
      </c>
    </row>
    <row r="155" customFormat="false" ht="15.75" hidden="true" customHeight="false" outlineLevel="0" collapsed="false">
      <c r="A155" s="68" t="s">
        <v>91</v>
      </c>
      <c r="B155" s="33" t="s">
        <v>45</v>
      </c>
      <c r="C155" s="33" t="s">
        <v>100</v>
      </c>
      <c r="D155" s="33" t="s">
        <v>117</v>
      </c>
      <c r="E155" s="42" t="s">
        <v>121</v>
      </c>
      <c r="F155" s="33" t="s">
        <v>39</v>
      </c>
      <c r="G155" s="33" t="s">
        <v>61</v>
      </c>
      <c r="H155" s="36" t="n">
        <v>0</v>
      </c>
      <c r="I155" s="36" t="n">
        <f aca="false">I156</f>
        <v>0</v>
      </c>
      <c r="J155" s="36" t="n">
        <f aca="false">J156</f>
        <v>0</v>
      </c>
      <c r="K155" s="36" t="n">
        <v>0</v>
      </c>
      <c r="L155" s="38" t="e">
        <f aca="false">K155/H155*100</f>
        <v>#DIV/0!</v>
      </c>
    </row>
    <row r="156" customFormat="false" ht="18" hidden="true" customHeight="true" outlineLevel="0" collapsed="false">
      <c r="A156" s="67" t="s">
        <v>36</v>
      </c>
      <c r="B156" s="33" t="s">
        <v>45</v>
      </c>
      <c r="C156" s="33" t="s">
        <v>100</v>
      </c>
      <c r="D156" s="33" t="s">
        <v>117</v>
      </c>
      <c r="E156" s="42" t="s">
        <v>122</v>
      </c>
      <c r="F156" s="33" t="s">
        <v>37</v>
      </c>
      <c r="G156" s="33"/>
      <c r="H156" s="36" t="n">
        <f aca="false">H157</f>
        <v>0</v>
      </c>
      <c r="I156" s="36" t="n">
        <f aca="false">I157</f>
        <v>0</v>
      </c>
      <c r="J156" s="36" t="n">
        <f aca="false">J157</f>
        <v>0</v>
      </c>
      <c r="K156" s="36" t="n">
        <f aca="false">K157</f>
        <v>0</v>
      </c>
      <c r="L156" s="38" t="e">
        <f aca="false">K156/H156*100</f>
        <v>#DIV/0!</v>
      </c>
    </row>
    <row r="157" customFormat="false" ht="15.75" hidden="true" customHeight="false" outlineLevel="0" collapsed="false">
      <c r="A157" s="67" t="s">
        <v>38</v>
      </c>
      <c r="B157" s="33" t="s">
        <v>45</v>
      </c>
      <c r="C157" s="33" t="s">
        <v>100</v>
      </c>
      <c r="D157" s="33" t="s">
        <v>117</v>
      </c>
      <c r="E157" s="42" t="s">
        <v>122</v>
      </c>
      <c r="F157" s="33" t="s">
        <v>39</v>
      </c>
      <c r="G157" s="33"/>
      <c r="H157" s="36" t="n">
        <f aca="false">H158+H159</f>
        <v>0</v>
      </c>
      <c r="I157" s="36" t="n">
        <f aca="false">I158+I159</f>
        <v>0</v>
      </c>
      <c r="J157" s="36" t="n">
        <f aca="false">J158+J159</f>
        <v>0</v>
      </c>
      <c r="K157" s="36" t="n">
        <f aca="false">K158+K159</f>
        <v>0</v>
      </c>
      <c r="L157" s="38" t="e">
        <f aca="false">K157/H157*100</f>
        <v>#DIV/0!</v>
      </c>
    </row>
    <row r="158" customFormat="false" ht="15" hidden="true" customHeight="true" outlineLevel="0" collapsed="false">
      <c r="A158" s="68" t="s">
        <v>30</v>
      </c>
      <c r="B158" s="33" t="s">
        <v>45</v>
      </c>
      <c r="C158" s="33" t="s">
        <v>100</v>
      </c>
      <c r="D158" s="33" t="s">
        <v>117</v>
      </c>
      <c r="E158" s="42" t="s">
        <v>122</v>
      </c>
      <c r="F158" s="33" t="s">
        <v>39</v>
      </c>
      <c r="G158" s="33" t="s">
        <v>31</v>
      </c>
      <c r="H158" s="36" t="n">
        <v>0</v>
      </c>
      <c r="I158" s="36" t="n">
        <f aca="false">I159</f>
        <v>0</v>
      </c>
      <c r="J158" s="36" t="n">
        <f aca="false">J159</f>
        <v>0</v>
      </c>
      <c r="K158" s="36" t="n">
        <v>0</v>
      </c>
      <c r="L158" s="38" t="e">
        <f aca="false">K158/H158*100</f>
        <v>#DIV/0!</v>
      </c>
    </row>
    <row r="159" customFormat="false" ht="15.75" hidden="true" customHeight="false" outlineLevel="0" collapsed="false">
      <c r="A159" s="68" t="s">
        <v>91</v>
      </c>
      <c r="B159" s="33" t="s">
        <v>45</v>
      </c>
      <c r="C159" s="33" t="s">
        <v>100</v>
      </c>
      <c r="D159" s="33" t="s">
        <v>117</v>
      </c>
      <c r="E159" s="42" t="s">
        <v>123</v>
      </c>
      <c r="F159" s="33" t="s">
        <v>39</v>
      </c>
      <c r="G159" s="33" t="s">
        <v>61</v>
      </c>
      <c r="H159" s="36" t="n">
        <v>0</v>
      </c>
      <c r="I159" s="36" t="n">
        <f aca="false">I160</f>
        <v>0</v>
      </c>
      <c r="J159" s="36" t="n">
        <f aca="false">J160</f>
        <v>0</v>
      </c>
      <c r="K159" s="36" t="n">
        <v>0</v>
      </c>
      <c r="L159" s="38" t="e">
        <f aca="false">K159/H159*100</f>
        <v>#DIV/0!</v>
      </c>
    </row>
    <row r="160" customFormat="false" ht="15.75" hidden="true" customHeight="false" outlineLevel="0" collapsed="false">
      <c r="A160" s="31" t="s">
        <v>124</v>
      </c>
      <c r="B160" s="33" t="s">
        <v>45</v>
      </c>
      <c r="C160" s="33" t="s">
        <v>100</v>
      </c>
      <c r="D160" s="33" t="s">
        <v>117</v>
      </c>
      <c r="E160" s="42" t="s">
        <v>125</v>
      </c>
      <c r="F160" s="83"/>
      <c r="G160" s="33"/>
      <c r="H160" s="82" t="n">
        <f aca="false">H161+H164</f>
        <v>0</v>
      </c>
      <c r="I160" s="82" t="n">
        <f aca="false">I161+I164</f>
        <v>0</v>
      </c>
      <c r="J160" s="82" t="n">
        <f aca="false">J161+J164</f>
        <v>0</v>
      </c>
      <c r="K160" s="82" t="n">
        <f aca="false">K161+K164</f>
        <v>0</v>
      </c>
      <c r="L160" s="38" t="e">
        <f aca="false">K160/H160*100</f>
        <v>#DIV/0!</v>
      </c>
    </row>
    <row r="161" customFormat="false" ht="15.75" hidden="true" customHeight="false" outlineLevel="0" collapsed="false">
      <c r="A161" s="31" t="s">
        <v>36</v>
      </c>
      <c r="B161" s="33" t="s">
        <v>45</v>
      </c>
      <c r="C161" s="33" t="s">
        <v>100</v>
      </c>
      <c r="D161" s="33" t="s">
        <v>117</v>
      </c>
      <c r="E161" s="42" t="s">
        <v>125</v>
      </c>
      <c r="F161" s="33" t="s">
        <v>37</v>
      </c>
      <c r="G161" s="33"/>
      <c r="H161" s="82" t="n">
        <f aca="false">H162</f>
        <v>0</v>
      </c>
      <c r="I161" s="36" t="n">
        <f aca="false">I162+I164</f>
        <v>0</v>
      </c>
      <c r="J161" s="36" t="n">
        <f aca="false">J162+J164</f>
        <v>0</v>
      </c>
      <c r="K161" s="82" t="n">
        <f aca="false">K162</f>
        <v>0</v>
      </c>
      <c r="L161" s="38" t="e">
        <f aca="false">K161/H161*100</f>
        <v>#DIV/0!</v>
      </c>
    </row>
    <row r="162" customFormat="false" ht="15.75" hidden="true" customHeight="false" outlineLevel="0" collapsed="false">
      <c r="A162" s="31" t="s">
        <v>38</v>
      </c>
      <c r="B162" s="33" t="s">
        <v>45</v>
      </c>
      <c r="C162" s="33" t="s">
        <v>100</v>
      </c>
      <c r="D162" s="33" t="s">
        <v>117</v>
      </c>
      <c r="E162" s="42" t="s">
        <v>125</v>
      </c>
      <c r="F162" s="33" t="s">
        <v>39</v>
      </c>
      <c r="G162" s="33"/>
      <c r="H162" s="82" t="n">
        <f aca="false">H163</f>
        <v>0</v>
      </c>
      <c r="I162" s="36" t="n">
        <f aca="false">I163</f>
        <v>0</v>
      </c>
      <c r="J162" s="36" t="n">
        <f aca="false">J163</f>
        <v>0</v>
      </c>
      <c r="K162" s="82" t="n">
        <f aca="false">K163</f>
        <v>0</v>
      </c>
      <c r="L162" s="38" t="e">
        <f aca="false">K162/H162*100</f>
        <v>#DIV/0!</v>
      </c>
    </row>
    <row r="163" customFormat="false" ht="15.75" hidden="true" customHeight="false" outlineLevel="0" collapsed="false">
      <c r="A163" s="31" t="s">
        <v>30</v>
      </c>
      <c r="B163" s="33" t="s">
        <v>45</v>
      </c>
      <c r="C163" s="33" t="s">
        <v>100</v>
      </c>
      <c r="D163" s="33" t="s">
        <v>117</v>
      </c>
      <c r="E163" s="42" t="s">
        <v>125</v>
      </c>
      <c r="F163" s="33" t="s">
        <v>39</v>
      </c>
      <c r="G163" s="33" t="s">
        <v>31</v>
      </c>
      <c r="H163" s="36" t="n">
        <v>0</v>
      </c>
      <c r="I163" s="36"/>
      <c r="J163" s="36" t="n">
        <v>0</v>
      </c>
      <c r="K163" s="36" t="n">
        <v>0</v>
      </c>
      <c r="L163" s="38" t="e">
        <f aca="false">K163/H163*100</f>
        <v>#DIV/0!</v>
      </c>
    </row>
    <row r="164" customFormat="false" ht="13.5" hidden="true" customHeight="true" outlineLevel="0" collapsed="false">
      <c r="A164" s="44" t="s">
        <v>40</v>
      </c>
      <c r="B164" s="33" t="s">
        <v>45</v>
      </c>
      <c r="C164" s="33" t="s">
        <v>100</v>
      </c>
      <c r="D164" s="33" t="s">
        <v>117</v>
      </c>
      <c r="E164" s="42" t="s">
        <v>125</v>
      </c>
      <c r="F164" s="33" t="s">
        <v>41</v>
      </c>
      <c r="G164" s="33"/>
      <c r="H164" s="36" t="n">
        <f aca="false">H165+H167</f>
        <v>0</v>
      </c>
      <c r="I164" s="36" t="n">
        <f aca="false">I165</f>
        <v>0</v>
      </c>
      <c r="J164" s="36" t="n">
        <f aca="false">J165</f>
        <v>0</v>
      </c>
      <c r="K164" s="36" t="n">
        <f aca="false">K165+K167</f>
        <v>0</v>
      </c>
      <c r="L164" s="38" t="e">
        <f aca="false">K164/H164*100</f>
        <v>#DIV/0!</v>
      </c>
    </row>
    <row r="165" customFormat="false" ht="35.25" hidden="true" customHeight="true" outlineLevel="0" collapsed="false">
      <c r="A165" s="44" t="s">
        <v>126</v>
      </c>
      <c r="B165" s="33" t="s">
        <v>45</v>
      </c>
      <c r="C165" s="33" t="s">
        <v>100</v>
      </c>
      <c r="D165" s="33" t="s">
        <v>117</v>
      </c>
      <c r="E165" s="42" t="s">
        <v>125</v>
      </c>
      <c r="F165" s="33" t="s">
        <v>127</v>
      </c>
      <c r="G165" s="33"/>
      <c r="H165" s="36" t="n">
        <f aca="false">H166</f>
        <v>0</v>
      </c>
      <c r="I165" s="36"/>
      <c r="J165" s="36" t="n">
        <v>0</v>
      </c>
      <c r="K165" s="36" t="n">
        <f aca="false">K166</f>
        <v>0</v>
      </c>
      <c r="L165" s="38" t="e">
        <f aca="false">K165/H165*100</f>
        <v>#DIV/0!</v>
      </c>
    </row>
    <row r="166" customFormat="false" ht="15.75" hidden="true" customHeight="false" outlineLevel="0" collapsed="false">
      <c r="A166" s="31" t="s">
        <v>30</v>
      </c>
      <c r="B166" s="33" t="s">
        <v>45</v>
      </c>
      <c r="C166" s="33" t="s">
        <v>100</v>
      </c>
      <c r="D166" s="33" t="s">
        <v>117</v>
      </c>
      <c r="E166" s="42" t="s">
        <v>125</v>
      </c>
      <c r="F166" s="33" t="s">
        <v>127</v>
      </c>
      <c r="G166" s="33" t="s">
        <v>31</v>
      </c>
      <c r="H166" s="36" t="n">
        <v>0</v>
      </c>
      <c r="I166" s="24" t="e">
        <f aca="false">I167+I174</f>
        <v>#REF!</v>
      </c>
      <c r="J166" s="24" t="e">
        <f aca="false">J167+J174</f>
        <v>#REF!</v>
      </c>
      <c r="K166" s="36" t="n">
        <v>0</v>
      </c>
      <c r="L166" s="38" t="e">
        <f aca="false">K166/H166*100</f>
        <v>#DIV/0!</v>
      </c>
    </row>
    <row r="167" customFormat="false" ht="15.75" hidden="true" customHeight="false" outlineLevel="0" collapsed="false">
      <c r="A167" s="44" t="s">
        <v>42</v>
      </c>
      <c r="B167" s="33" t="s">
        <v>45</v>
      </c>
      <c r="C167" s="33" t="s">
        <v>100</v>
      </c>
      <c r="D167" s="33" t="s">
        <v>117</v>
      </c>
      <c r="E167" s="42" t="s">
        <v>125</v>
      </c>
      <c r="F167" s="33" t="s">
        <v>43</v>
      </c>
      <c r="G167" s="33"/>
      <c r="H167" s="36" t="n">
        <f aca="false">H168</f>
        <v>0</v>
      </c>
      <c r="I167" s="36" t="e">
        <f aca="false">I168</f>
        <v>#REF!</v>
      </c>
      <c r="J167" s="36" t="e">
        <f aca="false">J168</f>
        <v>#REF!</v>
      </c>
      <c r="K167" s="36" t="n">
        <f aca="false">K168</f>
        <v>0</v>
      </c>
      <c r="L167" s="38" t="e">
        <f aca="false">K167/H167*100</f>
        <v>#DIV/0!</v>
      </c>
    </row>
    <row r="168" customFormat="false" ht="15.75" hidden="true" customHeight="false" outlineLevel="0" collapsed="false">
      <c r="A168" s="31" t="s">
        <v>30</v>
      </c>
      <c r="B168" s="33" t="s">
        <v>45</v>
      </c>
      <c r="C168" s="33" t="s">
        <v>100</v>
      </c>
      <c r="D168" s="33" t="s">
        <v>117</v>
      </c>
      <c r="E168" s="42" t="s">
        <v>125</v>
      </c>
      <c r="F168" s="33" t="s">
        <v>43</v>
      </c>
      <c r="G168" s="33" t="s">
        <v>31</v>
      </c>
      <c r="H168" s="36" t="n">
        <v>0</v>
      </c>
      <c r="I168" s="36" t="e">
        <f aca="false">I169</f>
        <v>#REF!</v>
      </c>
      <c r="J168" s="36" t="e">
        <f aca="false">J169</f>
        <v>#REF!</v>
      </c>
      <c r="K168" s="36" t="n">
        <v>0</v>
      </c>
      <c r="L168" s="38" t="e">
        <f aca="false">K168/H168*100</f>
        <v>#DIV/0!</v>
      </c>
    </row>
    <row r="169" customFormat="false" ht="15.75" hidden="false" customHeight="false" outlineLevel="0" collapsed="false">
      <c r="A169" s="21" t="s">
        <v>128</v>
      </c>
      <c r="B169" s="28" t="s">
        <v>45</v>
      </c>
      <c r="C169" s="28" t="s">
        <v>100</v>
      </c>
      <c r="D169" s="28" t="s">
        <v>129</v>
      </c>
      <c r="E169" s="65"/>
      <c r="F169" s="28"/>
      <c r="G169" s="28"/>
      <c r="H169" s="24" t="n">
        <f aca="false">H170+H192+H188+H177</f>
        <v>10819.228</v>
      </c>
      <c r="I169" s="24" t="e">
        <f aca="false">I170+I192+I188+I177</f>
        <v>#REF!</v>
      </c>
      <c r="J169" s="24" t="e">
        <f aca="false">J170+J192+J188+J177</f>
        <v>#REF!</v>
      </c>
      <c r="K169" s="24" t="n">
        <f aca="false">K170+K192+K188+K177</f>
        <v>10336.824</v>
      </c>
      <c r="L169" s="25" t="n">
        <f aca="false">K169/H169*100</f>
        <v>95.5412345501916</v>
      </c>
    </row>
    <row r="170" customFormat="false" ht="15.75" hidden="false" customHeight="false" outlineLevel="0" collapsed="false">
      <c r="A170" s="31" t="s">
        <v>130</v>
      </c>
      <c r="B170" s="33" t="s">
        <v>45</v>
      </c>
      <c r="C170" s="33" t="s">
        <v>100</v>
      </c>
      <c r="D170" s="33" t="s">
        <v>129</v>
      </c>
      <c r="E170" s="42" t="s">
        <v>131</v>
      </c>
      <c r="F170" s="33"/>
      <c r="G170" s="33"/>
      <c r="H170" s="36" t="n">
        <f aca="false">H171+H174</f>
        <v>2098.5</v>
      </c>
      <c r="I170" s="36" t="e">
        <f aca="false">I171+I174</f>
        <v>#REF!</v>
      </c>
      <c r="J170" s="36" t="e">
        <f aca="false">J171+J174</f>
        <v>#REF!</v>
      </c>
      <c r="K170" s="36" t="n">
        <f aca="false">K171+K174</f>
        <v>1910.861</v>
      </c>
      <c r="L170" s="84" t="n">
        <f aca="false">K170/H170*100</f>
        <v>91.0584226828687</v>
      </c>
    </row>
    <row r="171" customFormat="false" ht="15.75" hidden="false" customHeight="false" outlineLevel="0" collapsed="false">
      <c r="A171" s="31" t="s">
        <v>36</v>
      </c>
      <c r="B171" s="33" t="s">
        <v>45</v>
      </c>
      <c r="C171" s="33" t="s">
        <v>100</v>
      </c>
      <c r="D171" s="33" t="s">
        <v>129</v>
      </c>
      <c r="E171" s="42" t="s">
        <v>131</v>
      </c>
      <c r="F171" s="33" t="s">
        <v>37</v>
      </c>
      <c r="G171" s="33"/>
      <c r="H171" s="36" t="n">
        <f aca="false">H172</f>
        <v>2088.5</v>
      </c>
      <c r="I171" s="36" t="e">
        <f aca="false">I172</f>
        <v>#REF!</v>
      </c>
      <c r="J171" s="36" t="e">
        <f aca="false">J172</f>
        <v>#REF!</v>
      </c>
      <c r="K171" s="36" t="n">
        <f aca="false">K172</f>
        <v>1901.422</v>
      </c>
      <c r="L171" s="38" t="n">
        <f aca="false">K171/H171*100</f>
        <v>91.0424706727316</v>
      </c>
    </row>
    <row r="172" customFormat="false" ht="15.75" hidden="false" customHeight="false" outlineLevel="0" collapsed="false">
      <c r="A172" s="31" t="s">
        <v>38</v>
      </c>
      <c r="B172" s="33" t="s">
        <v>45</v>
      </c>
      <c r="C172" s="33" t="s">
        <v>100</v>
      </c>
      <c r="D172" s="33" t="s">
        <v>129</v>
      </c>
      <c r="E172" s="42" t="s">
        <v>131</v>
      </c>
      <c r="F172" s="33" t="s">
        <v>39</v>
      </c>
      <c r="G172" s="33"/>
      <c r="H172" s="36" t="n">
        <f aca="false">H173</f>
        <v>2088.5</v>
      </c>
      <c r="I172" s="36" t="e">
        <f aca="false">I173</f>
        <v>#REF!</v>
      </c>
      <c r="J172" s="36" t="e">
        <f aca="false">J173</f>
        <v>#REF!</v>
      </c>
      <c r="K172" s="36" t="n">
        <f aca="false">K173</f>
        <v>1901.422</v>
      </c>
      <c r="L172" s="38" t="n">
        <f aca="false">K172/H172*100</f>
        <v>91.0424706727316</v>
      </c>
    </row>
    <row r="173" customFormat="false" ht="15.75" hidden="false" customHeight="false" outlineLevel="0" collapsed="false">
      <c r="A173" s="31" t="s">
        <v>30</v>
      </c>
      <c r="B173" s="33" t="s">
        <v>45</v>
      </c>
      <c r="C173" s="33" t="s">
        <v>100</v>
      </c>
      <c r="D173" s="33" t="s">
        <v>129</v>
      </c>
      <c r="E173" s="42" t="s">
        <v>131</v>
      </c>
      <c r="F173" s="33" t="s">
        <v>39</v>
      </c>
      <c r="G173" s="33" t="s">
        <v>31</v>
      </c>
      <c r="H173" s="36" t="n">
        <v>2088.5</v>
      </c>
      <c r="I173" s="36" t="e">
        <f aca="false">I174</f>
        <v>#REF!</v>
      </c>
      <c r="J173" s="36" t="e">
        <f aca="false">J174</f>
        <v>#REF!</v>
      </c>
      <c r="K173" s="36" t="n">
        <v>1901.422</v>
      </c>
      <c r="L173" s="38" t="n">
        <f aca="false">K173/H173*100</f>
        <v>91.0424706727316</v>
      </c>
    </row>
    <row r="174" customFormat="false" ht="15.75" hidden="false" customHeight="false" outlineLevel="0" collapsed="false">
      <c r="A174" s="31" t="s">
        <v>40</v>
      </c>
      <c r="B174" s="33" t="s">
        <v>45</v>
      </c>
      <c r="C174" s="33" t="s">
        <v>100</v>
      </c>
      <c r="D174" s="33" t="s">
        <v>129</v>
      </c>
      <c r="E174" s="42" t="s">
        <v>131</v>
      </c>
      <c r="F174" s="33" t="s">
        <v>41</v>
      </c>
      <c r="G174" s="33"/>
      <c r="H174" s="36" t="n">
        <f aca="false">H175</f>
        <v>10</v>
      </c>
      <c r="I174" s="36" t="e">
        <f aca="false">I175</f>
        <v>#REF!</v>
      </c>
      <c r="J174" s="36" t="e">
        <f aca="false">J175</f>
        <v>#REF!</v>
      </c>
      <c r="K174" s="36" t="n">
        <f aca="false">K175</f>
        <v>9.439</v>
      </c>
      <c r="L174" s="38" t="n">
        <f aca="false">K174/H174*100</f>
        <v>94.39</v>
      </c>
    </row>
    <row r="175" customFormat="false" ht="15.75" hidden="false" customHeight="false" outlineLevel="0" collapsed="false">
      <c r="A175" s="31" t="s">
        <v>42</v>
      </c>
      <c r="B175" s="33" t="s">
        <v>45</v>
      </c>
      <c r="C175" s="33" t="s">
        <v>100</v>
      </c>
      <c r="D175" s="33" t="s">
        <v>129</v>
      </c>
      <c r="E175" s="42" t="s">
        <v>131</v>
      </c>
      <c r="F175" s="33" t="s">
        <v>43</v>
      </c>
      <c r="G175" s="33"/>
      <c r="H175" s="36" t="n">
        <f aca="false">H176</f>
        <v>10</v>
      </c>
      <c r="I175" s="36" t="e">
        <f aca="false">I176</f>
        <v>#REF!</v>
      </c>
      <c r="J175" s="36" t="e">
        <f aca="false">J176</f>
        <v>#REF!</v>
      </c>
      <c r="K175" s="36" t="n">
        <f aca="false">K176</f>
        <v>9.439</v>
      </c>
      <c r="L175" s="38" t="n">
        <f aca="false">K175/H175*100</f>
        <v>94.39</v>
      </c>
    </row>
    <row r="176" customFormat="false" ht="15.75" hidden="false" customHeight="false" outlineLevel="0" collapsed="false">
      <c r="A176" s="31" t="s">
        <v>30</v>
      </c>
      <c r="B176" s="33" t="s">
        <v>45</v>
      </c>
      <c r="C176" s="33" t="s">
        <v>100</v>
      </c>
      <c r="D176" s="33" t="s">
        <v>129</v>
      </c>
      <c r="E176" s="42" t="s">
        <v>131</v>
      </c>
      <c r="F176" s="33" t="s">
        <v>43</v>
      </c>
      <c r="G176" s="33" t="s">
        <v>31</v>
      </c>
      <c r="H176" s="36" t="n">
        <v>10</v>
      </c>
      <c r="I176" s="36" t="e">
        <f aca="false">#REF!</f>
        <v>#REF!</v>
      </c>
      <c r="J176" s="36" t="e">
        <f aca="false">#REF!</f>
        <v>#REF!</v>
      </c>
      <c r="K176" s="36" t="n">
        <v>9.439</v>
      </c>
      <c r="L176" s="38" t="n">
        <f aca="false">K176/H176*100</f>
        <v>94.39</v>
      </c>
    </row>
    <row r="177" customFormat="false" ht="15.75" hidden="false" customHeight="false" outlineLevel="0" collapsed="false">
      <c r="A177" s="31" t="s">
        <v>132</v>
      </c>
      <c r="B177" s="33" t="s">
        <v>45</v>
      </c>
      <c r="C177" s="33" t="s">
        <v>100</v>
      </c>
      <c r="D177" s="33" t="s">
        <v>129</v>
      </c>
      <c r="E177" s="42" t="s">
        <v>133</v>
      </c>
      <c r="F177" s="33"/>
      <c r="G177" s="33"/>
      <c r="H177" s="36" t="n">
        <f aca="false">H180+H185</f>
        <v>6079.575</v>
      </c>
      <c r="I177" s="36" t="e">
        <f aca="false">I180+I185</f>
        <v>#REF!</v>
      </c>
      <c r="J177" s="36" t="e">
        <f aca="false">J180+J185</f>
        <v>#REF!</v>
      </c>
      <c r="K177" s="36" t="n">
        <f aca="false">K180+K185</f>
        <v>5816.464</v>
      </c>
      <c r="L177" s="38" t="n">
        <f aca="false">K177/H177*100</f>
        <v>95.6722139294276</v>
      </c>
    </row>
    <row r="178" customFormat="false" ht="15.75" hidden="false" customHeight="false" outlineLevel="0" collapsed="false">
      <c r="A178" s="31" t="s">
        <v>36</v>
      </c>
      <c r="B178" s="33" t="s">
        <v>45</v>
      </c>
      <c r="C178" s="33" t="s">
        <v>100</v>
      </c>
      <c r="D178" s="33" t="s">
        <v>129</v>
      </c>
      <c r="E178" s="42" t="s">
        <v>133</v>
      </c>
      <c r="F178" s="33" t="s">
        <v>37</v>
      </c>
      <c r="G178" s="33"/>
      <c r="H178" s="36" t="n">
        <f aca="false">H179</f>
        <v>6044.575</v>
      </c>
      <c r="I178" s="85" t="n">
        <f aca="false">I179</f>
        <v>1704</v>
      </c>
      <c r="J178" s="85" t="n">
        <f aca="false">J179</f>
        <v>-11.115</v>
      </c>
      <c r="K178" s="36" t="n">
        <f aca="false">K179</f>
        <v>5801.464</v>
      </c>
      <c r="L178" s="38" t="n">
        <f aca="false">K178/H178*100</f>
        <v>95.978029886303</v>
      </c>
    </row>
    <row r="179" customFormat="false" ht="15.75" hidden="false" customHeight="false" outlineLevel="0" collapsed="false">
      <c r="A179" s="31" t="s">
        <v>38</v>
      </c>
      <c r="B179" s="33" t="s">
        <v>45</v>
      </c>
      <c r="C179" s="33" t="s">
        <v>100</v>
      </c>
      <c r="D179" s="33" t="s">
        <v>129</v>
      </c>
      <c r="E179" s="42" t="s">
        <v>133</v>
      </c>
      <c r="F179" s="33" t="s">
        <v>39</v>
      </c>
      <c r="G179" s="33"/>
      <c r="H179" s="36" t="n">
        <f aca="false">H180</f>
        <v>6044.575</v>
      </c>
      <c r="I179" s="85" t="n">
        <f aca="false">I180</f>
        <v>1704</v>
      </c>
      <c r="J179" s="85" t="n">
        <f aca="false">J180</f>
        <v>-11.115</v>
      </c>
      <c r="K179" s="36" t="n">
        <f aca="false">K180</f>
        <v>5801.464</v>
      </c>
      <c r="L179" s="38" t="n">
        <f aca="false">K179/H179*100</f>
        <v>95.978029886303</v>
      </c>
    </row>
    <row r="180" customFormat="false" ht="12.75" hidden="false" customHeight="true" outlineLevel="0" collapsed="false">
      <c r="A180" s="31" t="s">
        <v>30</v>
      </c>
      <c r="B180" s="33" t="s">
        <v>45</v>
      </c>
      <c r="C180" s="33" t="s">
        <v>100</v>
      </c>
      <c r="D180" s="33" t="s">
        <v>129</v>
      </c>
      <c r="E180" s="42" t="s">
        <v>133</v>
      </c>
      <c r="F180" s="33" t="s">
        <v>39</v>
      </c>
      <c r="G180" s="33" t="s">
        <v>31</v>
      </c>
      <c r="H180" s="36" t="n">
        <v>6044.575</v>
      </c>
      <c r="I180" s="86" t="n">
        <f aca="false">I192</f>
        <v>1704</v>
      </c>
      <c r="J180" s="86" t="n">
        <f aca="false">J192</f>
        <v>-11.115</v>
      </c>
      <c r="K180" s="36" t="n">
        <v>5801.464</v>
      </c>
      <c r="L180" s="38" t="n">
        <f aca="false">K180/H180*100</f>
        <v>95.978029886303</v>
      </c>
    </row>
    <row r="181" customFormat="false" ht="15.75" hidden="true" customHeight="false" outlineLevel="0" collapsed="false">
      <c r="A181" s="31" t="s">
        <v>40</v>
      </c>
      <c r="B181" s="33" t="s">
        <v>45</v>
      </c>
      <c r="C181" s="33" t="s">
        <v>100</v>
      </c>
      <c r="D181" s="33" t="s">
        <v>129</v>
      </c>
      <c r="E181" s="42" t="s">
        <v>133</v>
      </c>
      <c r="F181" s="33" t="s">
        <v>41</v>
      </c>
      <c r="G181" s="33"/>
      <c r="H181" s="36" t="n">
        <f aca="false">H184+H182</f>
        <v>70</v>
      </c>
      <c r="I181" s="36" t="e">
        <f aca="false">I184+I182</f>
        <v>#REF!</v>
      </c>
      <c r="J181" s="36" t="e">
        <f aca="false">J184+J182</f>
        <v>#REF!</v>
      </c>
      <c r="K181" s="36" t="n">
        <f aca="false">K184+K182</f>
        <v>30</v>
      </c>
      <c r="L181" s="38" t="n">
        <f aca="false">K181/H181*100</f>
        <v>42.8571428571429</v>
      </c>
    </row>
    <row r="182" customFormat="false" ht="15.75" hidden="true" customHeight="false" outlineLevel="0" collapsed="false">
      <c r="A182" s="31" t="s">
        <v>134</v>
      </c>
      <c r="B182" s="33" t="s">
        <v>45</v>
      </c>
      <c r="C182" s="33" t="s">
        <v>100</v>
      </c>
      <c r="D182" s="33" t="s">
        <v>129</v>
      </c>
      <c r="E182" s="42" t="s">
        <v>133</v>
      </c>
      <c r="F182" s="33" t="s">
        <v>135</v>
      </c>
      <c r="G182" s="33"/>
      <c r="H182" s="36" t="n">
        <f aca="false">H183</f>
        <v>35</v>
      </c>
      <c r="I182" s="85" t="e">
        <f aca="false">I183</f>
        <v>#REF!</v>
      </c>
      <c r="J182" s="85" t="e">
        <f aca="false">J183</f>
        <v>#REF!</v>
      </c>
      <c r="K182" s="36" t="n">
        <f aca="false">K183</f>
        <v>15</v>
      </c>
      <c r="L182" s="38" t="n">
        <f aca="false">K182/H182*100</f>
        <v>42.8571428571429</v>
      </c>
    </row>
    <row r="183" customFormat="false" ht="21" hidden="false" customHeight="true" outlineLevel="0" collapsed="false">
      <c r="A183" s="31" t="s">
        <v>40</v>
      </c>
      <c r="B183" s="33" t="s">
        <v>45</v>
      </c>
      <c r="C183" s="33" t="s">
        <v>100</v>
      </c>
      <c r="D183" s="33" t="s">
        <v>129</v>
      </c>
      <c r="E183" s="42" t="s">
        <v>133</v>
      </c>
      <c r="F183" s="33"/>
      <c r="G183" s="33"/>
      <c r="H183" s="36" t="n">
        <f aca="false">H184</f>
        <v>35</v>
      </c>
      <c r="I183" s="36" t="e">
        <f aca="false">I184</f>
        <v>#REF!</v>
      </c>
      <c r="J183" s="36" t="e">
        <f aca="false">J184</f>
        <v>#REF!</v>
      </c>
      <c r="K183" s="36" t="n">
        <f aca="false">K184</f>
        <v>15</v>
      </c>
      <c r="L183" s="38" t="n">
        <f aca="false">K183/H183*100</f>
        <v>42.8571428571429</v>
      </c>
    </row>
    <row r="184" customFormat="false" ht="18.75" hidden="false" customHeight="true" outlineLevel="0" collapsed="false">
      <c r="A184" s="67" t="s">
        <v>42</v>
      </c>
      <c r="B184" s="33" t="s">
        <v>45</v>
      </c>
      <c r="C184" s="33" t="s">
        <v>100</v>
      </c>
      <c r="D184" s="33" t="s">
        <v>129</v>
      </c>
      <c r="E184" s="42" t="s">
        <v>133</v>
      </c>
      <c r="F184" s="33" t="s">
        <v>43</v>
      </c>
      <c r="G184" s="33"/>
      <c r="H184" s="36" t="n">
        <f aca="false">H185</f>
        <v>35</v>
      </c>
      <c r="I184" s="85" t="e">
        <f aca="false">I185</f>
        <v>#REF!</v>
      </c>
      <c r="J184" s="85" t="e">
        <f aca="false">J185</f>
        <v>#REF!</v>
      </c>
      <c r="K184" s="36" t="n">
        <f aca="false">K185</f>
        <v>15</v>
      </c>
      <c r="L184" s="38" t="n">
        <f aca="false">K184/H184*100</f>
        <v>42.8571428571429</v>
      </c>
    </row>
    <row r="185" customFormat="false" ht="22.5" hidden="false" customHeight="true" outlineLevel="0" collapsed="false">
      <c r="A185" s="31" t="s">
        <v>30</v>
      </c>
      <c r="B185" s="33" t="s">
        <v>45</v>
      </c>
      <c r="C185" s="33" t="s">
        <v>100</v>
      </c>
      <c r="D185" s="33" t="s">
        <v>129</v>
      </c>
      <c r="E185" s="42" t="s">
        <v>133</v>
      </c>
      <c r="F185" s="33" t="s">
        <v>43</v>
      </c>
      <c r="G185" s="33" t="s">
        <v>31</v>
      </c>
      <c r="H185" s="36" t="n">
        <v>35</v>
      </c>
      <c r="I185" s="85" t="e">
        <f aca="false">#REF!</f>
        <v>#REF!</v>
      </c>
      <c r="J185" s="85" t="e">
        <f aca="false">#REF!</f>
        <v>#REF!</v>
      </c>
      <c r="K185" s="36" t="n">
        <v>15</v>
      </c>
      <c r="L185" s="38" t="n">
        <f aca="false">K185/H185*100</f>
        <v>42.8571428571429</v>
      </c>
    </row>
    <row r="186" customFormat="false" ht="47.25" hidden="false" customHeight="false" outlineLevel="0" collapsed="false">
      <c r="A186" s="31" t="s">
        <v>136</v>
      </c>
      <c r="B186" s="33" t="s">
        <v>45</v>
      </c>
      <c r="C186" s="33" t="s">
        <v>100</v>
      </c>
      <c r="D186" s="33" t="s">
        <v>129</v>
      </c>
      <c r="E186" s="42" t="s">
        <v>137</v>
      </c>
      <c r="F186" s="33"/>
      <c r="G186" s="33"/>
      <c r="H186" s="36" t="n">
        <f aca="false">H187</f>
        <v>250</v>
      </c>
      <c r="I186" s="85" t="e">
        <f aca="false">I187</f>
        <v>#REF!</v>
      </c>
      <c r="J186" s="85" t="e">
        <f aca="false">J187</f>
        <v>#REF!</v>
      </c>
      <c r="K186" s="36" t="n">
        <f aca="false">K187</f>
        <v>218.346</v>
      </c>
      <c r="L186" s="38" t="n">
        <f aca="false">K186/H186*100</f>
        <v>87.3384</v>
      </c>
    </row>
    <row r="187" customFormat="false" ht="15.75" hidden="false" customHeight="false" outlineLevel="0" collapsed="false">
      <c r="A187" s="31" t="s">
        <v>36</v>
      </c>
      <c r="B187" s="33" t="s">
        <v>45</v>
      </c>
      <c r="C187" s="33" t="s">
        <v>100</v>
      </c>
      <c r="D187" s="33" t="s">
        <v>129</v>
      </c>
      <c r="E187" s="42" t="s">
        <v>137</v>
      </c>
      <c r="F187" s="33" t="s">
        <v>39</v>
      </c>
      <c r="G187" s="33"/>
      <c r="H187" s="36" t="n">
        <f aca="false">H188</f>
        <v>250</v>
      </c>
      <c r="I187" s="85" t="e">
        <f aca="false">I188</f>
        <v>#REF!</v>
      </c>
      <c r="J187" s="85" t="e">
        <f aca="false">J188</f>
        <v>#REF!</v>
      </c>
      <c r="K187" s="36" t="n">
        <f aca="false">K188</f>
        <v>218.346</v>
      </c>
      <c r="L187" s="38" t="n">
        <f aca="false">K187/H187*100</f>
        <v>87.3384</v>
      </c>
    </row>
    <row r="188" customFormat="false" ht="12.75" hidden="false" customHeight="true" outlineLevel="0" collapsed="false">
      <c r="A188" s="31" t="s">
        <v>38</v>
      </c>
      <c r="B188" s="33" t="s">
        <v>45</v>
      </c>
      <c r="C188" s="33" t="s">
        <v>100</v>
      </c>
      <c r="D188" s="33" t="s">
        <v>129</v>
      </c>
      <c r="E188" s="42" t="s">
        <v>137</v>
      </c>
      <c r="F188" s="33" t="s">
        <v>39</v>
      </c>
      <c r="G188" s="33"/>
      <c r="H188" s="36" t="n">
        <f aca="false">H191</f>
        <v>250</v>
      </c>
      <c r="I188" s="36" t="e">
        <f aca="false">I191</f>
        <v>#REF!</v>
      </c>
      <c r="J188" s="36" t="e">
        <f aca="false">J191</f>
        <v>#REF!</v>
      </c>
      <c r="K188" s="36" t="n">
        <f aca="false">K191</f>
        <v>218.346</v>
      </c>
      <c r="L188" s="38" t="n">
        <f aca="false">K188/H188*100</f>
        <v>87.3384</v>
      </c>
    </row>
    <row r="189" customFormat="false" ht="15.75" hidden="true" customHeight="false" outlineLevel="0" collapsed="false">
      <c r="A189" s="31" t="s">
        <v>30</v>
      </c>
      <c r="B189" s="33" t="s">
        <v>45</v>
      </c>
      <c r="C189" s="33" t="s">
        <v>100</v>
      </c>
      <c r="D189" s="33" t="s">
        <v>129</v>
      </c>
      <c r="E189" s="42" t="s">
        <v>137</v>
      </c>
      <c r="F189" s="33" t="s">
        <v>41</v>
      </c>
      <c r="G189" s="33"/>
      <c r="H189" s="36" t="e">
        <f aca="false">#REF!+H190</f>
        <v>#VALUE!</v>
      </c>
      <c r="I189" s="36" t="e">
        <f aca="false">#REF!+I190</f>
        <v>#VALUE!</v>
      </c>
      <c r="J189" s="36" t="e">
        <f aca="false">#REF!+J190</f>
        <v>#VALUE!</v>
      </c>
      <c r="K189" s="36" t="e">
        <f aca="false">#REF!+K190</f>
        <v>#VALUE!</v>
      </c>
      <c r="L189" s="38" t="e">
        <f aca="false">K189/H189*100</f>
        <v>#VALUE!</v>
      </c>
    </row>
    <row r="190" customFormat="false" ht="15.75" hidden="true" customHeight="false" outlineLevel="0" collapsed="false">
      <c r="A190" s="31" t="s">
        <v>134</v>
      </c>
      <c r="B190" s="33" t="s">
        <v>45</v>
      </c>
      <c r="C190" s="33" t="s">
        <v>100</v>
      </c>
      <c r="D190" s="33" t="s">
        <v>129</v>
      </c>
      <c r="E190" s="42" t="s">
        <v>137</v>
      </c>
      <c r="F190" s="33" t="s">
        <v>135</v>
      </c>
      <c r="G190" s="33"/>
      <c r="H190" s="36" t="n">
        <f aca="false">H191</f>
        <v>250</v>
      </c>
      <c r="I190" s="85" t="e">
        <f aca="false">I191</f>
        <v>#REF!</v>
      </c>
      <c r="J190" s="85" t="e">
        <f aca="false">J191</f>
        <v>#REF!</v>
      </c>
      <c r="K190" s="36" t="n">
        <f aca="false">K191</f>
        <v>218.346</v>
      </c>
      <c r="L190" s="38" t="n">
        <f aca="false">K190/H190*100</f>
        <v>87.3384</v>
      </c>
    </row>
    <row r="191" customFormat="false" ht="21" hidden="false" customHeight="true" outlineLevel="0" collapsed="false">
      <c r="A191" s="31" t="s">
        <v>30</v>
      </c>
      <c r="B191" s="33" t="s">
        <v>45</v>
      </c>
      <c r="C191" s="33" t="s">
        <v>100</v>
      </c>
      <c r="D191" s="33" t="s">
        <v>129</v>
      </c>
      <c r="E191" s="42" t="s">
        <v>137</v>
      </c>
      <c r="F191" s="33" t="s">
        <v>39</v>
      </c>
      <c r="G191" s="33" t="s">
        <v>61</v>
      </c>
      <c r="H191" s="36" t="n">
        <v>250</v>
      </c>
      <c r="I191" s="36" t="e">
        <f aca="false">#REF!</f>
        <v>#REF!</v>
      </c>
      <c r="J191" s="36" t="e">
        <f aca="false">#REF!</f>
        <v>#REF!</v>
      </c>
      <c r="K191" s="36" t="n">
        <v>218.346</v>
      </c>
      <c r="L191" s="38" t="n">
        <f aca="false">K191/H191*100</f>
        <v>87.3384</v>
      </c>
    </row>
    <row r="192" customFormat="false" ht="31.5" hidden="false" customHeight="false" outlineLevel="0" collapsed="false">
      <c r="A192" s="73" t="s">
        <v>138</v>
      </c>
      <c r="B192" s="28" t="s">
        <v>45</v>
      </c>
      <c r="C192" s="28" t="s">
        <v>100</v>
      </c>
      <c r="D192" s="28" t="s">
        <v>129</v>
      </c>
      <c r="E192" s="74" t="s">
        <v>119</v>
      </c>
      <c r="F192" s="33"/>
      <c r="G192" s="33"/>
      <c r="H192" s="24" t="n">
        <f aca="false">H202+H207</f>
        <v>2391.153</v>
      </c>
      <c r="I192" s="24" t="n">
        <f aca="false">I202+I207</f>
        <v>1704</v>
      </c>
      <c r="J192" s="24" t="n">
        <f aca="false">J202+J207</f>
        <v>-11.115</v>
      </c>
      <c r="K192" s="24" t="n">
        <f aca="false">K202+K207</f>
        <v>2391.153</v>
      </c>
      <c r="L192" s="25" t="n">
        <f aca="false">K192/H192*100</f>
        <v>100</v>
      </c>
    </row>
    <row r="193" customFormat="false" ht="31.5" hidden="true" customHeight="false" outlineLevel="0" collapsed="false">
      <c r="A193" s="68" t="s">
        <v>139</v>
      </c>
      <c r="B193" s="33" t="s">
        <v>45</v>
      </c>
      <c r="C193" s="33" t="s">
        <v>100</v>
      </c>
      <c r="D193" s="33" t="s">
        <v>129</v>
      </c>
      <c r="E193" s="42" t="s">
        <v>140</v>
      </c>
      <c r="F193" s="33"/>
      <c r="G193" s="33"/>
      <c r="H193" s="36" t="n">
        <f aca="false">H194</f>
        <v>0</v>
      </c>
      <c r="I193" s="36" t="e">
        <f aca="false">I194+I199</f>
        <v>#VALUE!</v>
      </c>
      <c r="J193" s="36" t="e">
        <f aca="false">J194+J199</f>
        <v>#VALUE!</v>
      </c>
      <c r="K193" s="36" t="n">
        <f aca="false">K194</f>
        <v>1429.05</v>
      </c>
      <c r="L193" s="38" t="e">
        <f aca="false">K193/H193*100</f>
        <v>#DIV/0!</v>
      </c>
    </row>
    <row r="194" customFormat="false" ht="15.75" hidden="true" customHeight="false" outlineLevel="0" collapsed="false">
      <c r="A194" s="67" t="s">
        <v>36</v>
      </c>
      <c r="B194" s="33" t="s">
        <v>45</v>
      </c>
      <c r="C194" s="33" t="s">
        <v>100</v>
      </c>
      <c r="D194" s="33" t="s">
        <v>129</v>
      </c>
      <c r="E194" s="42" t="s">
        <v>123</v>
      </c>
      <c r="F194" s="33" t="s">
        <v>37</v>
      </c>
      <c r="G194" s="33"/>
      <c r="H194" s="36" t="n">
        <f aca="false">H195</f>
        <v>0</v>
      </c>
      <c r="I194" s="36" t="e">
        <f aca="false">I195</f>
        <v>#VALUE!</v>
      </c>
      <c r="J194" s="36" t="e">
        <f aca="false">J195</f>
        <v>#VALUE!</v>
      </c>
      <c r="K194" s="70" t="n">
        <f aca="false">K195</f>
        <v>1429.05</v>
      </c>
      <c r="L194" s="38" t="e">
        <f aca="false">K194/H194*100</f>
        <v>#DIV/0!</v>
      </c>
    </row>
    <row r="195" customFormat="false" ht="15.75" hidden="true" customHeight="false" outlineLevel="0" collapsed="false">
      <c r="A195" s="67" t="s">
        <v>38</v>
      </c>
      <c r="B195" s="33" t="s">
        <v>45</v>
      </c>
      <c r="C195" s="33" t="s">
        <v>100</v>
      </c>
      <c r="D195" s="33" t="s">
        <v>129</v>
      </c>
      <c r="E195" s="42" t="s">
        <v>123</v>
      </c>
      <c r="F195" s="33" t="s">
        <v>39</v>
      </c>
      <c r="G195" s="33"/>
      <c r="H195" s="36" t="n">
        <f aca="false">H196+H197</f>
        <v>0</v>
      </c>
      <c r="I195" s="36" t="e">
        <f aca="false">I197+#REF!</f>
        <v>#VALUE!</v>
      </c>
      <c r="J195" s="36" t="e">
        <f aca="false">J197+#REF!</f>
        <v>#VALUE!</v>
      </c>
      <c r="K195" s="36" t="n">
        <f aca="false">K196+K197</f>
        <v>1429.05</v>
      </c>
      <c r="L195" s="38" t="e">
        <f aca="false">K195/H195*100</f>
        <v>#DIV/0!</v>
      </c>
    </row>
    <row r="196" customFormat="false" ht="15.75" hidden="true" customHeight="false" outlineLevel="0" collapsed="false">
      <c r="A196" s="68" t="s">
        <v>30</v>
      </c>
      <c r="B196" s="33" t="s">
        <v>45</v>
      </c>
      <c r="C196" s="33" t="s">
        <v>100</v>
      </c>
      <c r="D196" s="33" t="s">
        <v>129</v>
      </c>
      <c r="E196" s="42" t="s">
        <v>123</v>
      </c>
      <c r="F196" s="33" t="s">
        <v>39</v>
      </c>
      <c r="G196" s="33" t="s">
        <v>31</v>
      </c>
      <c r="H196" s="36" t="n">
        <v>0</v>
      </c>
      <c r="I196" s="36" t="n">
        <v>1704</v>
      </c>
      <c r="J196" s="36" t="n">
        <v>-11.115</v>
      </c>
      <c r="K196" s="70" t="n">
        <v>579.05</v>
      </c>
      <c r="L196" s="38" t="e">
        <f aca="false">K196/H196*100</f>
        <v>#DIV/0!</v>
      </c>
    </row>
    <row r="197" customFormat="false" ht="15.75" hidden="true" customHeight="false" outlineLevel="0" collapsed="false">
      <c r="A197" s="68" t="s">
        <v>91</v>
      </c>
      <c r="B197" s="33" t="s">
        <v>45</v>
      </c>
      <c r="C197" s="33" t="s">
        <v>100</v>
      </c>
      <c r="D197" s="33" t="s">
        <v>129</v>
      </c>
      <c r="E197" s="42" t="s">
        <v>123</v>
      </c>
      <c r="F197" s="33" t="s">
        <v>39</v>
      </c>
      <c r="G197" s="33" t="s">
        <v>61</v>
      </c>
      <c r="H197" s="36" t="n">
        <v>0</v>
      </c>
      <c r="I197" s="36" t="n">
        <v>1704</v>
      </c>
      <c r="J197" s="36" t="n">
        <v>-11.115</v>
      </c>
      <c r="K197" s="70" t="n">
        <v>850</v>
      </c>
      <c r="L197" s="38" t="e">
        <f aca="false">K197/H197*100</f>
        <v>#DIV/0!</v>
      </c>
    </row>
    <row r="198" customFormat="false" ht="20.45" hidden="true" customHeight="true" outlineLevel="0" collapsed="false">
      <c r="A198" s="67" t="s">
        <v>141</v>
      </c>
      <c r="B198" s="33" t="s">
        <v>45</v>
      </c>
      <c r="C198" s="33" t="s">
        <v>100</v>
      </c>
      <c r="D198" s="33" t="s">
        <v>129</v>
      </c>
      <c r="E198" s="42" t="s">
        <v>142</v>
      </c>
      <c r="F198" s="33"/>
      <c r="G198" s="33"/>
      <c r="H198" s="36" t="n">
        <f aca="false">H199</f>
        <v>0</v>
      </c>
      <c r="I198" s="36" t="e">
        <f aca="false">I199</f>
        <v>#VALUE!</v>
      </c>
      <c r="J198" s="36" t="e">
        <f aca="false">J199</f>
        <v>#VALUE!</v>
      </c>
      <c r="K198" s="70" t="n">
        <f aca="false">K199</f>
        <v>2200</v>
      </c>
      <c r="L198" s="38" t="e">
        <f aca="false">K198/H198*100</f>
        <v>#DIV/0!</v>
      </c>
    </row>
    <row r="199" customFormat="false" ht="15.75" hidden="true" customHeight="false" outlineLevel="0" collapsed="false">
      <c r="A199" s="67" t="s">
        <v>36</v>
      </c>
      <c r="B199" s="33" t="s">
        <v>45</v>
      </c>
      <c r="C199" s="33" t="s">
        <v>100</v>
      </c>
      <c r="D199" s="33" t="s">
        <v>129</v>
      </c>
      <c r="E199" s="42" t="s">
        <v>142</v>
      </c>
      <c r="F199" s="33" t="s">
        <v>37</v>
      </c>
      <c r="G199" s="33"/>
      <c r="H199" s="36" t="n">
        <f aca="false">H200</f>
        <v>0</v>
      </c>
      <c r="I199" s="36" t="e">
        <f aca="false">I200</f>
        <v>#VALUE!</v>
      </c>
      <c r="J199" s="36" t="e">
        <f aca="false">J200</f>
        <v>#VALUE!</v>
      </c>
      <c r="K199" s="70" t="n">
        <f aca="false">K200</f>
        <v>2200</v>
      </c>
      <c r="L199" s="38" t="e">
        <f aca="false">K199/H199*100</f>
        <v>#DIV/0!</v>
      </c>
    </row>
    <row r="200" customFormat="false" ht="15.75" hidden="true" customHeight="false" outlineLevel="0" collapsed="false">
      <c r="A200" s="67" t="s">
        <v>38</v>
      </c>
      <c r="B200" s="33" t="s">
        <v>45</v>
      </c>
      <c r="C200" s="33" t="s">
        <v>100</v>
      </c>
      <c r="D200" s="33" t="s">
        <v>129</v>
      </c>
      <c r="E200" s="42" t="s">
        <v>142</v>
      </c>
      <c r="F200" s="33" t="s">
        <v>39</v>
      </c>
      <c r="G200" s="33"/>
      <c r="H200" s="36" t="n">
        <f aca="false">H201</f>
        <v>0</v>
      </c>
      <c r="I200" s="36" t="e">
        <f aca="false">I201+#REF!</f>
        <v>#VALUE!</v>
      </c>
      <c r="J200" s="36" t="e">
        <f aca="false">J201+#REF!</f>
        <v>#VALUE!</v>
      </c>
      <c r="K200" s="36" t="n">
        <f aca="false">K201</f>
        <v>2200</v>
      </c>
      <c r="L200" s="38" t="e">
        <f aca="false">K200/H200*100</f>
        <v>#DIV/0!</v>
      </c>
    </row>
    <row r="201" customFormat="false" ht="15.75" hidden="true" customHeight="false" outlineLevel="0" collapsed="false">
      <c r="A201" s="68" t="s">
        <v>91</v>
      </c>
      <c r="B201" s="33" t="s">
        <v>45</v>
      </c>
      <c r="C201" s="33" t="s">
        <v>100</v>
      </c>
      <c r="D201" s="33" t="s">
        <v>129</v>
      </c>
      <c r="E201" s="42" t="s">
        <v>142</v>
      </c>
      <c r="F201" s="33" t="s">
        <v>39</v>
      </c>
      <c r="G201" s="33" t="s">
        <v>61</v>
      </c>
      <c r="H201" s="36" t="n">
        <v>0</v>
      </c>
      <c r="I201" s="36" t="n">
        <v>1704</v>
      </c>
      <c r="J201" s="36" t="n">
        <v>-11.115</v>
      </c>
      <c r="K201" s="70" t="n">
        <v>2200</v>
      </c>
      <c r="L201" s="38" t="e">
        <f aca="false">K201/H201*100</f>
        <v>#DIV/0!</v>
      </c>
    </row>
    <row r="202" customFormat="false" ht="47.25" hidden="false" customHeight="false" outlineLevel="0" collapsed="false">
      <c r="A202" s="68" t="s">
        <v>143</v>
      </c>
      <c r="B202" s="33" t="s">
        <v>45</v>
      </c>
      <c r="C202" s="33" t="s">
        <v>100</v>
      </c>
      <c r="D202" s="33" t="s">
        <v>129</v>
      </c>
      <c r="E202" s="42" t="s">
        <v>144</v>
      </c>
      <c r="F202" s="33"/>
      <c r="G202" s="33"/>
      <c r="H202" s="36" t="n">
        <f aca="false">H203</f>
        <v>2352.553</v>
      </c>
      <c r="I202" s="36" t="n">
        <f aca="false">I203</f>
        <v>1704</v>
      </c>
      <c r="J202" s="36" t="n">
        <f aca="false">J203</f>
        <v>-11.115</v>
      </c>
      <c r="K202" s="87" t="n">
        <f aca="false">K203</f>
        <v>2352.553</v>
      </c>
      <c r="L202" s="38" t="n">
        <f aca="false">K202/H202*100</f>
        <v>100</v>
      </c>
    </row>
    <row r="203" customFormat="false" ht="15.75" hidden="false" customHeight="false" outlineLevel="0" collapsed="false">
      <c r="A203" s="67" t="s">
        <v>36</v>
      </c>
      <c r="B203" s="33" t="s">
        <v>45</v>
      </c>
      <c r="C203" s="33" t="s">
        <v>100</v>
      </c>
      <c r="D203" s="33" t="s">
        <v>129</v>
      </c>
      <c r="E203" s="42" t="s">
        <v>144</v>
      </c>
      <c r="F203" s="33" t="s">
        <v>37</v>
      </c>
      <c r="G203" s="33"/>
      <c r="H203" s="36" t="n">
        <f aca="false">H204</f>
        <v>2352.553</v>
      </c>
      <c r="I203" s="36" t="n">
        <f aca="false">I204</f>
        <v>1704</v>
      </c>
      <c r="J203" s="36" t="n">
        <f aca="false">J204</f>
        <v>-11.115</v>
      </c>
      <c r="K203" s="70" t="n">
        <f aca="false">K204</f>
        <v>2352.553</v>
      </c>
      <c r="L203" s="38" t="n">
        <f aca="false">K203/H203*100</f>
        <v>100</v>
      </c>
    </row>
    <row r="204" customFormat="false" ht="15.75" hidden="false" customHeight="false" outlineLevel="0" collapsed="false">
      <c r="A204" s="67" t="s">
        <v>38</v>
      </c>
      <c r="B204" s="33" t="s">
        <v>45</v>
      </c>
      <c r="C204" s="33" t="s">
        <v>100</v>
      </c>
      <c r="D204" s="33" t="s">
        <v>129</v>
      </c>
      <c r="E204" s="42" t="s">
        <v>144</v>
      </c>
      <c r="F204" s="33" t="s">
        <v>39</v>
      </c>
      <c r="G204" s="33"/>
      <c r="H204" s="36" t="n">
        <f aca="false">H205+H206</f>
        <v>2352.553</v>
      </c>
      <c r="I204" s="36" t="n">
        <f aca="false">I205+I206</f>
        <v>1704</v>
      </c>
      <c r="J204" s="36" t="n">
        <f aca="false">J205+J206</f>
        <v>-11.115</v>
      </c>
      <c r="K204" s="36" t="n">
        <f aca="false">K205+K206</f>
        <v>2352.553</v>
      </c>
      <c r="L204" s="38" t="n">
        <f aca="false">K204/H204*100</f>
        <v>100</v>
      </c>
    </row>
    <row r="205" customFormat="false" ht="15.75" hidden="false" customHeight="false" outlineLevel="0" collapsed="false">
      <c r="A205" s="68" t="s">
        <v>30</v>
      </c>
      <c r="B205" s="33" t="s">
        <v>45</v>
      </c>
      <c r="C205" s="33" t="s">
        <v>100</v>
      </c>
      <c r="D205" s="33" t="s">
        <v>129</v>
      </c>
      <c r="E205" s="42" t="s">
        <v>144</v>
      </c>
      <c r="F205" s="33" t="s">
        <v>39</v>
      </c>
      <c r="G205" s="33" t="s">
        <v>31</v>
      </c>
      <c r="H205" s="36" t="n">
        <v>23.526</v>
      </c>
      <c r="I205" s="36" t="n">
        <v>1704</v>
      </c>
      <c r="J205" s="36" t="n">
        <v>-11.115</v>
      </c>
      <c r="K205" s="36" t="n">
        <v>23.526</v>
      </c>
      <c r="L205" s="38" t="n">
        <f aca="false">K205/H205*100</f>
        <v>100</v>
      </c>
    </row>
    <row r="206" customFormat="false" ht="15.75" hidden="false" customHeight="false" outlineLevel="0" collapsed="false">
      <c r="A206" s="76" t="s">
        <v>91</v>
      </c>
      <c r="B206" s="33" t="s">
        <v>45</v>
      </c>
      <c r="C206" s="33" t="s">
        <v>100</v>
      </c>
      <c r="D206" s="33" t="s">
        <v>129</v>
      </c>
      <c r="E206" s="42" t="s">
        <v>144</v>
      </c>
      <c r="F206" s="33" t="s">
        <v>39</v>
      </c>
      <c r="G206" s="33" t="s">
        <v>61</v>
      </c>
      <c r="H206" s="36" t="n">
        <v>2329.027</v>
      </c>
      <c r="I206" s="36"/>
      <c r="J206" s="36"/>
      <c r="K206" s="36" t="n">
        <v>2329.027</v>
      </c>
      <c r="L206" s="38" t="n">
        <f aca="false">K206/H206*100</f>
        <v>100</v>
      </c>
    </row>
    <row r="207" s="78" customFormat="true" ht="63" hidden="false" customHeight="false" outlineLevel="0" collapsed="false">
      <c r="A207" s="21" t="s">
        <v>145</v>
      </c>
      <c r="B207" s="28" t="s">
        <v>45</v>
      </c>
      <c r="C207" s="28" t="s">
        <v>100</v>
      </c>
      <c r="D207" s="28" t="s">
        <v>129</v>
      </c>
      <c r="E207" s="74"/>
      <c r="F207" s="28"/>
      <c r="G207" s="28"/>
      <c r="H207" s="24" t="n">
        <f aca="false">H210</f>
        <v>38.6</v>
      </c>
      <c r="I207" s="24" t="n">
        <f aca="false">I210+I214</f>
        <v>0</v>
      </c>
      <c r="J207" s="24" t="n">
        <f aca="false">J210+J214</f>
        <v>0</v>
      </c>
      <c r="K207" s="24" t="n">
        <f aca="false">K210</f>
        <v>38.6</v>
      </c>
      <c r="L207" s="25" t="n">
        <f aca="false">K207/H207*100</f>
        <v>100</v>
      </c>
    </row>
    <row r="208" customFormat="false" ht="15.75" hidden="false" customHeight="false" outlineLevel="0" collapsed="false">
      <c r="A208" s="31" t="s">
        <v>36</v>
      </c>
      <c r="B208" s="33" t="s">
        <v>45</v>
      </c>
      <c r="C208" s="33" t="s">
        <v>100</v>
      </c>
      <c r="D208" s="33" t="s">
        <v>129</v>
      </c>
      <c r="E208" s="42" t="s">
        <v>146</v>
      </c>
      <c r="F208" s="33" t="s">
        <v>37</v>
      </c>
      <c r="G208" s="33"/>
      <c r="H208" s="36" t="n">
        <f aca="false">H209</f>
        <v>38.6</v>
      </c>
      <c r="I208" s="85" t="n">
        <f aca="false">I209</f>
        <v>0</v>
      </c>
      <c r="J208" s="85" t="n">
        <f aca="false">J209</f>
        <v>0</v>
      </c>
      <c r="K208" s="36" t="n">
        <f aca="false">K209</f>
        <v>38.6</v>
      </c>
      <c r="L208" s="38" t="n">
        <f aca="false">K208/H208*100</f>
        <v>100</v>
      </c>
    </row>
    <row r="209" customFormat="false" ht="15.75" hidden="false" customHeight="false" outlineLevel="0" collapsed="false">
      <c r="A209" s="31" t="s">
        <v>38</v>
      </c>
      <c r="B209" s="33" t="s">
        <v>45</v>
      </c>
      <c r="C209" s="33" t="s">
        <v>100</v>
      </c>
      <c r="D209" s="33" t="s">
        <v>129</v>
      </c>
      <c r="E209" s="42" t="s">
        <v>146</v>
      </c>
      <c r="F209" s="33" t="s">
        <v>39</v>
      </c>
      <c r="G209" s="33"/>
      <c r="H209" s="36" t="n">
        <f aca="false">H210</f>
        <v>38.6</v>
      </c>
      <c r="I209" s="85" t="n">
        <f aca="false">I210</f>
        <v>0</v>
      </c>
      <c r="J209" s="85" t="n">
        <f aca="false">J210</f>
        <v>0</v>
      </c>
      <c r="K209" s="36" t="n">
        <f aca="false">K210</f>
        <v>38.6</v>
      </c>
      <c r="L209" s="38" t="n">
        <f aca="false">K209/H209*100</f>
        <v>100</v>
      </c>
    </row>
    <row r="210" customFormat="false" ht="15" hidden="false" customHeight="true" outlineLevel="0" collapsed="false">
      <c r="A210" s="31" t="s">
        <v>30</v>
      </c>
      <c r="B210" s="33" t="s">
        <v>45</v>
      </c>
      <c r="C210" s="33" t="s">
        <v>100</v>
      </c>
      <c r="D210" s="33" t="s">
        <v>129</v>
      </c>
      <c r="E210" s="42" t="s">
        <v>146</v>
      </c>
      <c r="F210" s="33" t="s">
        <v>39</v>
      </c>
      <c r="G210" s="33" t="s">
        <v>31</v>
      </c>
      <c r="H210" s="36" t="n">
        <v>38.6</v>
      </c>
      <c r="I210" s="86" t="n">
        <f aca="false">I232</f>
        <v>0</v>
      </c>
      <c r="J210" s="86" t="n">
        <f aca="false">J232</f>
        <v>0</v>
      </c>
      <c r="K210" s="36" t="n">
        <v>38.6</v>
      </c>
      <c r="L210" s="38" t="n">
        <f aca="false">K210/H210*100</f>
        <v>100</v>
      </c>
    </row>
    <row r="211" customFormat="false" ht="26.25" hidden="false" customHeight="true" outlineLevel="0" collapsed="false">
      <c r="A211" s="31" t="s">
        <v>147</v>
      </c>
      <c r="B211" s="33" t="s">
        <v>45</v>
      </c>
      <c r="C211" s="33" t="s">
        <v>100</v>
      </c>
      <c r="D211" s="33" t="s">
        <v>148</v>
      </c>
      <c r="E211" s="42" t="s">
        <v>149</v>
      </c>
      <c r="F211" s="33"/>
      <c r="G211" s="33"/>
      <c r="H211" s="36" t="n">
        <f aca="false">H212</f>
        <v>630</v>
      </c>
      <c r="I211" s="85" t="n">
        <f aca="false">I212</f>
        <v>0</v>
      </c>
      <c r="J211" s="85" t="n">
        <f aca="false">J212</f>
        <v>0</v>
      </c>
      <c r="K211" s="36" t="n">
        <f aca="false">K212</f>
        <v>130</v>
      </c>
      <c r="L211" s="38" t="n">
        <f aca="false">K211/H211*100</f>
        <v>20.6349206349206</v>
      </c>
    </row>
    <row r="212" customFormat="false" ht="26.25" hidden="false" customHeight="true" outlineLevel="0" collapsed="false">
      <c r="A212" s="31" t="s">
        <v>36</v>
      </c>
      <c r="B212" s="33" t="s">
        <v>45</v>
      </c>
      <c r="C212" s="33" t="s">
        <v>100</v>
      </c>
      <c r="D212" s="33" t="s">
        <v>148</v>
      </c>
      <c r="E212" s="42" t="s">
        <v>149</v>
      </c>
      <c r="F212" s="33" t="s">
        <v>37</v>
      </c>
      <c r="G212" s="33"/>
      <c r="H212" s="36" t="n">
        <f aca="false">H213</f>
        <v>630</v>
      </c>
      <c r="I212" s="85" t="n">
        <f aca="false">I213</f>
        <v>0</v>
      </c>
      <c r="J212" s="85" t="n">
        <f aca="false">J213</f>
        <v>0</v>
      </c>
      <c r="K212" s="36" t="n">
        <f aca="false">K213</f>
        <v>130</v>
      </c>
      <c r="L212" s="38" t="n">
        <f aca="false">K212/H212*100</f>
        <v>20.6349206349206</v>
      </c>
    </row>
    <row r="213" customFormat="false" ht="19.5" hidden="false" customHeight="true" outlineLevel="0" collapsed="false">
      <c r="A213" s="31" t="s">
        <v>38</v>
      </c>
      <c r="B213" s="33" t="s">
        <v>45</v>
      </c>
      <c r="C213" s="33" t="s">
        <v>100</v>
      </c>
      <c r="D213" s="33" t="s">
        <v>148</v>
      </c>
      <c r="E213" s="42" t="s">
        <v>149</v>
      </c>
      <c r="F213" s="33" t="s">
        <v>39</v>
      </c>
      <c r="G213" s="33"/>
      <c r="H213" s="36" t="n">
        <f aca="false">H214</f>
        <v>630</v>
      </c>
      <c r="I213" s="85" t="n">
        <f aca="false">I214</f>
        <v>0</v>
      </c>
      <c r="J213" s="85" t="n">
        <f aca="false">J214</f>
        <v>0</v>
      </c>
      <c r="K213" s="36" t="n">
        <f aca="false">K214</f>
        <v>130</v>
      </c>
      <c r="L213" s="38" t="n">
        <f aca="false">K213/H213*100</f>
        <v>20.6349206349206</v>
      </c>
    </row>
    <row r="214" customFormat="false" ht="18" hidden="false" customHeight="true" outlineLevel="0" collapsed="false">
      <c r="A214" s="31" t="s">
        <v>91</v>
      </c>
      <c r="B214" s="33" t="s">
        <v>45</v>
      </c>
      <c r="C214" s="33" t="s">
        <v>100</v>
      </c>
      <c r="D214" s="33" t="s">
        <v>148</v>
      </c>
      <c r="E214" s="42" t="s">
        <v>149</v>
      </c>
      <c r="F214" s="33" t="s">
        <v>39</v>
      </c>
      <c r="G214" s="33" t="s">
        <v>31</v>
      </c>
      <c r="H214" s="36" t="n">
        <v>630</v>
      </c>
      <c r="I214" s="86" t="n">
        <f aca="false">I243</f>
        <v>0</v>
      </c>
      <c r="J214" s="86" t="n">
        <f aca="false">J243</f>
        <v>0</v>
      </c>
      <c r="K214" s="36" t="n">
        <v>130</v>
      </c>
      <c r="L214" s="38" t="n">
        <f aca="false">K214/H214*100</f>
        <v>20.6349206349206</v>
      </c>
    </row>
    <row r="215" customFormat="false" ht="15.75" hidden="false" customHeight="false" outlineLevel="0" collapsed="false">
      <c r="A215" s="26" t="s">
        <v>150</v>
      </c>
      <c r="B215" s="28" t="s">
        <v>45</v>
      </c>
      <c r="C215" s="28" t="s">
        <v>151</v>
      </c>
      <c r="D215" s="88"/>
      <c r="E215" s="89"/>
      <c r="F215" s="88"/>
      <c r="G215" s="88"/>
      <c r="H215" s="85" t="n">
        <f aca="false">H216</f>
        <v>203.252</v>
      </c>
      <c r="I215" s="86" t="n">
        <f aca="false">I216</f>
        <v>0</v>
      </c>
      <c r="J215" s="86" t="n">
        <f aca="false">J216</f>
        <v>0</v>
      </c>
      <c r="K215" s="85" t="n">
        <f aca="false">K216</f>
        <v>202.403</v>
      </c>
      <c r="L215" s="25" t="n">
        <f aca="false">K215/H215*100</f>
        <v>99.5822919331667</v>
      </c>
    </row>
    <row r="216" customFormat="false" ht="15.75" hidden="false" customHeight="false" outlineLevel="0" collapsed="false">
      <c r="A216" s="26" t="s">
        <v>152</v>
      </c>
      <c r="B216" s="28" t="s">
        <v>45</v>
      </c>
      <c r="C216" s="28" t="s">
        <v>151</v>
      </c>
      <c r="D216" s="88"/>
      <c r="E216" s="89"/>
      <c r="F216" s="88"/>
      <c r="G216" s="88"/>
      <c r="H216" s="85" t="n">
        <f aca="false">H221+H217</f>
        <v>203.252</v>
      </c>
      <c r="I216" s="85" t="n">
        <f aca="false">I221+I217</f>
        <v>0</v>
      </c>
      <c r="J216" s="85" t="n">
        <f aca="false">J221+J217</f>
        <v>0</v>
      </c>
      <c r="K216" s="85" t="n">
        <f aca="false">K221+K217</f>
        <v>202.403</v>
      </c>
      <c r="L216" s="25" t="n">
        <f aca="false">K216/H216*100</f>
        <v>99.5822919331667</v>
      </c>
    </row>
    <row r="217" customFormat="false" ht="45" hidden="false" customHeight="true" outlineLevel="0" collapsed="false">
      <c r="A217" s="53" t="s">
        <v>153</v>
      </c>
      <c r="B217" s="33" t="s">
        <v>45</v>
      </c>
      <c r="C217" s="33" t="s">
        <v>151</v>
      </c>
      <c r="D217" s="33" t="s">
        <v>154</v>
      </c>
      <c r="E217" s="63" t="n">
        <v>9500080180</v>
      </c>
      <c r="F217" s="90"/>
      <c r="G217" s="90"/>
      <c r="H217" s="86" t="n">
        <f aca="false">H218</f>
        <v>192</v>
      </c>
      <c r="I217" s="86"/>
      <c r="J217" s="86" t="n">
        <v>0</v>
      </c>
      <c r="K217" s="86" t="n">
        <f aca="false">K218</f>
        <v>191.151</v>
      </c>
      <c r="L217" s="38" t="n">
        <f aca="false">K217/H217*100</f>
        <v>99.5578125</v>
      </c>
    </row>
    <row r="218" customFormat="false" ht="41.25" hidden="false" customHeight="true" outlineLevel="0" collapsed="false">
      <c r="A218" s="56" t="s">
        <v>155</v>
      </c>
      <c r="B218" s="33" t="s">
        <v>45</v>
      </c>
      <c r="C218" s="33" t="s">
        <v>151</v>
      </c>
      <c r="D218" s="33" t="s">
        <v>154</v>
      </c>
      <c r="E218" s="63" t="n">
        <v>9500080180</v>
      </c>
      <c r="F218" s="90" t="n">
        <v>200</v>
      </c>
      <c r="G218" s="90"/>
      <c r="H218" s="86" t="n">
        <f aca="false">H219</f>
        <v>192</v>
      </c>
      <c r="I218" s="24" t="n">
        <f aca="false">I219+I225</f>
        <v>0</v>
      </c>
      <c r="J218" s="24" t="n">
        <f aca="false">J219+J225</f>
        <v>0</v>
      </c>
      <c r="K218" s="86" t="n">
        <f aca="false">K219</f>
        <v>191.151</v>
      </c>
      <c r="L218" s="38" t="n">
        <f aca="false">K218/H218*100</f>
        <v>99.5578125</v>
      </c>
    </row>
    <row r="219" customFormat="false" ht="29.25" hidden="false" customHeight="true" outlineLevel="0" collapsed="false">
      <c r="A219" s="56" t="s">
        <v>156</v>
      </c>
      <c r="B219" s="33" t="s">
        <v>45</v>
      </c>
      <c r="C219" s="33" t="s">
        <v>151</v>
      </c>
      <c r="D219" s="33" t="s">
        <v>154</v>
      </c>
      <c r="E219" s="63" t="n">
        <v>9500080180</v>
      </c>
      <c r="F219" s="90" t="n">
        <v>240</v>
      </c>
      <c r="G219" s="90"/>
      <c r="H219" s="86" t="n">
        <f aca="false">H220</f>
        <v>192</v>
      </c>
      <c r="I219" s="24" t="n">
        <f aca="false">I220</f>
        <v>0</v>
      </c>
      <c r="J219" s="24" t="n">
        <f aca="false">J220</f>
        <v>0</v>
      </c>
      <c r="K219" s="86" t="n">
        <f aca="false">K220</f>
        <v>191.151</v>
      </c>
      <c r="L219" s="38" t="n">
        <f aca="false">K219/H219*100</f>
        <v>99.5578125</v>
      </c>
    </row>
    <row r="220" customFormat="false" ht="15.75" hidden="false" customHeight="false" outlineLevel="0" collapsed="false">
      <c r="A220" s="31" t="s">
        <v>30</v>
      </c>
      <c r="B220" s="33" t="s">
        <v>45</v>
      </c>
      <c r="C220" s="33" t="s">
        <v>151</v>
      </c>
      <c r="D220" s="33" t="s">
        <v>154</v>
      </c>
      <c r="E220" s="63" t="n">
        <v>9500080180</v>
      </c>
      <c r="F220" s="90" t="n">
        <v>240</v>
      </c>
      <c r="G220" s="90" t="n">
        <v>1</v>
      </c>
      <c r="H220" s="86" t="n">
        <v>192</v>
      </c>
      <c r="I220" s="36" t="n">
        <f aca="false">I221</f>
        <v>0</v>
      </c>
      <c r="J220" s="36" t="n">
        <f aca="false">J221</f>
        <v>0</v>
      </c>
      <c r="K220" s="86" t="n">
        <v>191.151</v>
      </c>
      <c r="L220" s="38" t="n">
        <f aca="false">K220/H220*100</f>
        <v>99.5578125</v>
      </c>
    </row>
    <row r="221" customFormat="false" ht="45" hidden="false" customHeight="true" outlineLevel="0" collapsed="false">
      <c r="A221" s="57" t="s">
        <v>157</v>
      </c>
      <c r="B221" s="33" t="s">
        <v>45</v>
      </c>
      <c r="C221" s="33" t="s">
        <v>151</v>
      </c>
      <c r="D221" s="33" t="s">
        <v>154</v>
      </c>
      <c r="E221" s="63" t="n">
        <v>9500080180</v>
      </c>
      <c r="F221" s="90"/>
      <c r="G221" s="90"/>
      <c r="H221" s="86" t="n">
        <f aca="false">H222</f>
        <v>11.252</v>
      </c>
      <c r="I221" s="86"/>
      <c r="J221" s="86" t="n">
        <v>0</v>
      </c>
      <c r="K221" s="86" t="n">
        <f aca="false">K222</f>
        <v>11.252</v>
      </c>
      <c r="L221" s="38" t="n">
        <f aca="false">K221/H221*100</f>
        <v>100</v>
      </c>
    </row>
    <row r="222" customFormat="false" ht="18.75" hidden="false" customHeight="true" outlineLevel="0" collapsed="false">
      <c r="A222" s="67" t="s">
        <v>36</v>
      </c>
      <c r="B222" s="33" t="s">
        <v>45</v>
      </c>
      <c r="C222" s="33" t="s">
        <v>151</v>
      </c>
      <c r="D222" s="33" t="s">
        <v>154</v>
      </c>
      <c r="E222" s="63" t="n">
        <v>9500080180</v>
      </c>
      <c r="F222" s="90" t="n">
        <v>200</v>
      </c>
      <c r="G222" s="90"/>
      <c r="H222" s="86" t="n">
        <f aca="false">H223</f>
        <v>11.252</v>
      </c>
      <c r="I222" s="24" t="n">
        <f aca="false">I223+I229</f>
        <v>0</v>
      </c>
      <c r="J222" s="24" t="n">
        <f aca="false">J223+J229</f>
        <v>-5</v>
      </c>
      <c r="K222" s="86" t="n">
        <f aca="false">K223</f>
        <v>11.252</v>
      </c>
      <c r="L222" s="38" t="n">
        <f aca="false">K222/H222*100</f>
        <v>100</v>
      </c>
    </row>
    <row r="223" customFormat="false" ht="18" hidden="false" customHeight="true" outlineLevel="0" collapsed="false">
      <c r="A223" s="67" t="s">
        <v>38</v>
      </c>
      <c r="B223" s="33" t="s">
        <v>45</v>
      </c>
      <c r="C223" s="33" t="s">
        <v>151</v>
      </c>
      <c r="D223" s="33" t="s">
        <v>154</v>
      </c>
      <c r="E223" s="63" t="n">
        <v>9500080180</v>
      </c>
      <c r="F223" s="90" t="n">
        <v>240</v>
      </c>
      <c r="G223" s="90"/>
      <c r="H223" s="86" t="n">
        <f aca="false">H224</f>
        <v>11.252</v>
      </c>
      <c r="I223" s="24" t="n">
        <f aca="false">I224</f>
        <v>0</v>
      </c>
      <c r="J223" s="24" t="n">
        <f aca="false">J224</f>
        <v>0</v>
      </c>
      <c r="K223" s="86" t="n">
        <f aca="false">K224</f>
        <v>11.252</v>
      </c>
      <c r="L223" s="38" t="n">
        <f aca="false">K223/H223*100</f>
        <v>100</v>
      </c>
    </row>
    <row r="224" customFormat="false" ht="15.75" hidden="false" customHeight="false" outlineLevel="0" collapsed="false">
      <c r="A224" s="68" t="s">
        <v>158</v>
      </c>
      <c r="B224" s="33" t="s">
        <v>45</v>
      </c>
      <c r="C224" s="33" t="s">
        <v>151</v>
      </c>
      <c r="D224" s="33" t="s">
        <v>154</v>
      </c>
      <c r="E224" s="63" t="n">
        <v>9500080180</v>
      </c>
      <c r="F224" s="90" t="n">
        <v>240</v>
      </c>
      <c r="G224" s="90" t="n">
        <v>2</v>
      </c>
      <c r="H224" s="86" t="n">
        <v>11.252</v>
      </c>
      <c r="I224" s="36" t="n">
        <f aca="false">I225</f>
        <v>0</v>
      </c>
      <c r="J224" s="36" t="n">
        <f aca="false">J225</f>
        <v>0</v>
      </c>
      <c r="K224" s="86" t="n">
        <v>11.252</v>
      </c>
      <c r="L224" s="38" t="n">
        <f aca="false">K224/H224*100</f>
        <v>100</v>
      </c>
    </row>
    <row r="225" customFormat="false" ht="15.75" hidden="false" customHeight="false" outlineLevel="0" collapsed="false">
      <c r="A225" s="21" t="s">
        <v>159</v>
      </c>
      <c r="B225" s="28" t="s">
        <v>45</v>
      </c>
      <c r="C225" s="28" t="s">
        <v>160</v>
      </c>
      <c r="D225" s="28"/>
      <c r="E225" s="65"/>
      <c r="F225" s="28"/>
      <c r="G225" s="28"/>
      <c r="H225" s="24" t="n">
        <f aca="false">H226+H232</f>
        <v>1014.301</v>
      </c>
      <c r="I225" s="36" t="n">
        <f aca="false">I226</f>
        <v>0</v>
      </c>
      <c r="J225" s="36" t="n">
        <f aca="false">J226</f>
        <v>0</v>
      </c>
      <c r="K225" s="24" t="n">
        <f aca="false">K226+K232</f>
        <v>1014.301</v>
      </c>
      <c r="L225" s="25" t="n">
        <f aca="false">K225/H225*100</f>
        <v>100</v>
      </c>
    </row>
    <row r="226" customFormat="false" ht="15.75" hidden="false" customHeight="false" outlineLevel="0" collapsed="false">
      <c r="A226" s="21" t="s">
        <v>161</v>
      </c>
      <c r="B226" s="28" t="s">
        <v>45</v>
      </c>
      <c r="C226" s="28" t="s">
        <v>160</v>
      </c>
      <c r="D226" s="28" t="s">
        <v>162</v>
      </c>
      <c r="E226" s="65"/>
      <c r="F226" s="28"/>
      <c r="G226" s="28"/>
      <c r="H226" s="24" t="n">
        <f aca="false">H227</f>
        <v>389.301</v>
      </c>
      <c r="I226" s="36" t="n">
        <f aca="false">I227</f>
        <v>0</v>
      </c>
      <c r="J226" s="36" t="n">
        <f aca="false">J227</f>
        <v>0</v>
      </c>
      <c r="K226" s="24" t="n">
        <f aca="false">K227</f>
        <v>389.301</v>
      </c>
      <c r="L226" s="25" t="n">
        <f aca="false">K226/H226*100</f>
        <v>100</v>
      </c>
    </row>
    <row r="227" customFormat="false" ht="15.75" hidden="false" customHeight="false" outlineLevel="0" collapsed="false">
      <c r="A227" s="31" t="s">
        <v>163</v>
      </c>
      <c r="B227" s="33" t="s">
        <v>45</v>
      </c>
      <c r="C227" s="33" t="s">
        <v>160</v>
      </c>
      <c r="D227" s="33" t="s">
        <v>162</v>
      </c>
      <c r="E227" s="63" t="n">
        <v>9500080290</v>
      </c>
      <c r="F227" s="33"/>
      <c r="G227" s="33"/>
      <c r="H227" s="36" t="n">
        <f aca="false">H228</f>
        <v>389.301</v>
      </c>
      <c r="I227" s="36" t="n">
        <f aca="false">I228</f>
        <v>0</v>
      </c>
      <c r="J227" s="36" t="n">
        <f aca="false">J228</f>
        <v>0</v>
      </c>
      <c r="K227" s="36" t="n">
        <f aca="false">K228</f>
        <v>389.301</v>
      </c>
      <c r="L227" s="38" t="n">
        <f aca="false">K227/H227*100</f>
        <v>100</v>
      </c>
    </row>
    <row r="228" customFormat="false" ht="36" hidden="false" customHeight="true" outlineLevel="0" collapsed="false">
      <c r="A228" s="31" t="s">
        <v>164</v>
      </c>
      <c r="B228" s="33" t="s">
        <v>45</v>
      </c>
      <c r="C228" s="33" t="s">
        <v>160</v>
      </c>
      <c r="D228" s="33" t="s">
        <v>162</v>
      </c>
      <c r="E228" s="63" t="n">
        <v>9500080290</v>
      </c>
      <c r="F228" s="33"/>
      <c r="G228" s="33"/>
      <c r="H228" s="36" t="n">
        <f aca="false">H229</f>
        <v>389.301</v>
      </c>
      <c r="I228" s="36"/>
      <c r="J228" s="36"/>
      <c r="K228" s="36" t="n">
        <f aca="false">K229</f>
        <v>389.301</v>
      </c>
      <c r="L228" s="38" t="n">
        <f aca="false">K228/H228*100</f>
        <v>100</v>
      </c>
    </row>
    <row r="229" customFormat="false" ht="15.75" hidden="false" customHeight="false" outlineLevel="0" collapsed="false">
      <c r="A229" s="31" t="s">
        <v>71</v>
      </c>
      <c r="B229" s="33" t="s">
        <v>45</v>
      </c>
      <c r="C229" s="33" t="s">
        <v>160</v>
      </c>
      <c r="D229" s="33" t="s">
        <v>162</v>
      </c>
      <c r="E229" s="63" t="n">
        <v>9500080290</v>
      </c>
      <c r="F229" s="33" t="s">
        <v>66</v>
      </c>
      <c r="G229" s="33"/>
      <c r="H229" s="36" t="n">
        <f aca="false">H230</f>
        <v>389.301</v>
      </c>
      <c r="I229" s="24" t="n">
        <f aca="false">I230</f>
        <v>0</v>
      </c>
      <c r="J229" s="24" t="n">
        <f aca="false">J230</f>
        <v>-5</v>
      </c>
      <c r="K229" s="36" t="n">
        <f aca="false">K230</f>
        <v>389.301</v>
      </c>
      <c r="L229" s="38" t="n">
        <f aca="false">K229/H229*100</f>
        <v>100</v>
      </c>
    </row>
    <row r="230" customFormat="false" ht="31.5" hidden="false" customHeight="false" outlineLevel="0" collapsed="false">
      <c r="A230" s="31" t="s">
        <v>165</v>
      </c>
      <c r="B230" s="33" t="s">
        <v>45</v>
      </c>
      <c r="C230" s="33" t="s">
        <v>160</v>
      </c>
      <c r="D230" s="33" t="s">
        <v>162</v>
      </c>
      <c r="E230" s="63" t="n">
        <v>9500080290</v>
      </c>
      <c r="F230" s="33" t="s">
        <v>68</v>
      </c>
      <c r="G230" s="33"/>
      <c r="H230" s="36" t="n">
        <f aca="false">H231</f>
        <v>389.301</v>
      </c>
      <c r="I230" s="36" t="n">
        <f aca="false">I231+I238</f>
        <v>0</v>
      </c>
      <c r="J230" s="36" t="n">
        <f aca="false">J231+J238</f>
        <v>-5</v>
      </c>
      <c r="K230" s="36" t="n">
        <f aca="false">K231</f>
        <v>389.301</v>
      </c>
      <c r="L230" s="38" t="n">
        <f aca="false">K230/H230*100</f>
        <v>100</v>
      </c>
    </row>
    <row r="231" customFormat="false" ht="15.75" hidden="false" customHeight="false" outlineLevel="0" collapsed="false">
      <c r="A231" s="31" t="s">
        <v>30</v>
      </c>
      <c r="B231" s="33" t="s">
        <v>45</v>
      </c>
      <c r="C231" s="33" t="s">
        <v>160</v>
      </c>
      <c r="D231" s="33" t="s">
        <v>162</v>
      </c>
      <c r="E231" s="63" t="n">
        <v>9500080290</v>
      </c>
      <c r="F231" s="33" t="s">
        <v>68</v>
      </c>
      <c r="G231" s="33" t="s">
        <v>31</v>
      </c>
      <c r="H231" s="36" t="n">
        <v>389.301</v>
      </c>
      <c r="I231" s="36" t="n">
        <f aca="false">I232</f>
        <v>0</v>
      </c>
      <c r="J231" s="36" t="n">
        <f aca="false">J232</f>
        <v>0</v>
      </c>
      <c r="K231" s="36" t="n">
        <v>389.301</v>
      </c>
      <c r="L231" s="38" t="n">
        <f aca="false">K231/H231*100</f>
        <v>100</v>
      </c>
    </row>
    <row r="232" customFormat="false" ht="15.75" hidden="false" customHeight="false" outlineLevel="0" collapsed="false">
      <c r="A232" s="21" t="s">
        <v>166</v>
      </c>
      <c r="B232" s="28" t="s">
        <v>45</v>
      </c>
      <c r="C232" s="28" t="s">
        <v>160</v>
      </c>
      <c r="D232" s="28" t="s">
        <v>167</v>
      </c>
      <c r="E232" s="65"/>
      <c r="F232" s="28"/>
      <c r="G232" s="28"/>
      <c r="H232" s="24" t="n">
        <f aca="false">H233+H237</f>
        <v>625</v>
      </c>
      <c r="I232" s="36" t="n">
        <f aca="false">I237</f>
        <v>0</v>
      </c>
      <c r="J232" s="36" t="n">
        <f aca="false">J237</f>
        <v>0</v>
      </c>
      <c r="K232" s="24" t="n">
        <f aca="false">K233+K237</f>
        <v>625</v>
      </c>
      <c r="L232" s="25" t="n">
        <f aca="false">K232/H232*100</f>
        <v>100</v>
      </c>
    </row>
    <row r="233" customFormat="false" ht="31.5" hidden="false" customHeight="false" outlineLevel="0" collapsed="false">
      <c r="A233" s="31" t="s">
        <v>168</v>
      </c>
      <c r="B233" s="33" t="s">
        <v>45</v>
      </c>
      <c r="C233" s="33" t="s">
        <v>160</v>
      </c>
      <c r="D233" s="33" t="s">
        <v>167</v>
      </c>
      <c r="E233" s="63" t="n">
        <v>9500080360</v>
      </c>
      <c r="F233" s="33"/>
      <c r="G233" s="33"/>
      <c r="H233" s="36" t="n">
        <f aca="false">H234</f>
        <v>60</v>
      </c>
      <c r="I233" s="36"/>
      <c r="J233" s="36" t="n">
        <v>0</v>
      </c>
      <c r="K233" s="36" t="n">
        <f aca="false">K234</f>
        <v>60</v>
      </c>
      <c r="L233" s="38" t="n">
        <f aca="false">K233/H233*100</f>
        <v>100</v>
      </c>
    </row>
    <row r="234" customFormat="false" ht="15.75" hidden="false" customHeight="false" outlineLevel="0" collapsed="false">
      <c r="A234" s="31" t="s">
        <v>71</v>
      </c>
      <c r="B234" s="33" t="s">
        <v>45</v>
      </c>
      <c r="C234" s="33" t="s">
        <v>160</v>
      </c>
      <c r="D234" s="33" t="s">
        <v>167</v>
      </c>
      <c r="E234" s="63" t="n">
        <v>9500080360</v>
      </c>
      <c r="F234" s="33" t="s">
        <v>66</v>
      </c>
      <c r="G234" s="33"/>
      <c r="H234" s="36" t="n">
        <f aca="false">H235</f>
        <v>60</v>
      </c>
      <c r="I234" s="36" t="n">
        <f aca="false">I235</f>
        <v>0</v>
      </c>
      <c r="J234" s="36" t="n">
        <f aca="false">J235</f>
        <v>-5</v>
      </c>
      <c r="K234" s="36" t="n">
        <f aca="false">K235</f>
        <v>60</v>
      </c>
      <c r="L234" s="38" t="n">
        <f aca="false">K234/H234*100</f>
        <v>100</v>
      </c>
    </row>
    <row r="235" customFormat="false" ht="19.5" hidden="false" customHeight="true" outlineLevel="0" collapsed="false">
      <c r="A235" s="91" t="s">
        <v>165</v>
      </c>
      <c r="B235" s="33" t="s">
        <v>45</v>
      </c>
      <c r="C235" s="33" t="s">
        <v>160</v>
      </c>
      <c r="D235" s="33" t="s">
        <v>167</v>
      </c>
      <c r="E235" s="63" t="n">
        <v>9500080360</v>
      </c>
      <c r="F235" s="33" t="s">
        <v>169</v>
      </c>
      <c r="G235" s="33"/>
      <c r="H235" s="36" t="n">
        <f aca="false">H236</f>
        <v>60</v>
      </c>
      <c r="I235" s="36"/>
      <c r="J235" s="36" t="n">
        <v>-5</v>
      </c>
      <c r="K235" s="36" t="n">
        <f aca="false">K236</f>
        <v>60</v>
      </c>
      <c r="L235" s="38" t="n">
        <f aca="false">K235/H235*100</f>
        <v>100</v>
      </c>
    </row>
    <row r="236" customFormat="false" ht="20.25" hidden="false" customHeight="true" outlineLevel="0" collapsed="false">
      <c r="A236" s="31" t="s">
        <v>30</v>
      </c>
      <c r="B236" s="33" t="s">
        <v>45</v>
      </c>
      <c r="C236" s="33" t="s">
        <v>160</v>
      </c>
      <c r="D236" s="33" t="s">
        <v>167</v>
      </c>
      <c r="E236" s="63" t="n">
        <v>9500080360</v>
      </c>
      <c r="F236" s="33" t="s">
        <v>169</v>
      </c>
      <c r="G236" s="33" t="s">
        <v>31</v>
      </c>
      <c r="H236" s="36" t="n">
        <v>60</v>
      </c>
      <c r="I236" s="85" t="n">
        <f aca="false">I237</f>
        <v>0</v>
      </c>
      <c r="J236" s="85" t="n">
        <f aca="false">J237</f>
        <v>0</v>
      </c>
      <c r="K236" s="36" t="n">
        <v>60</v>
      </c>
      <c r="L236" s="38" t="n">
        <f aca="false">K236/H236*100</f>
        <v>100</v>
      </c>
    </row>
    <row r="237" customFormat="false" ht="31.5" hidden="false" customHeight="false" outlineLevel="0" collapsed="false">
      <c r="A237" s="31" t="s">
        <v>170</v>
      </c>
      <c r="B237" s="33" t="s">
        <v>45</v>
      </c>
      <c r="C237" s="33" t="s">
        <v>160</v>
      </c>
      <c r="D237" s="33" t="s">
        <v>167</v>
      </c>
      <c r="E237" s="63" t="n">
        <v>9500080361</v>
      </c>
      <c r="F237" s="33"/>
      <c r="G237" s="33"/>
      <c r="H237" s="36" t="n">
        <f aca="false">H238+H241+H244</f>
        <v>565</v>
      </c>
      <c r="I237" s="36"/>
      <c r="J237" s="36" t="n">
        <v>0</v>
      </c>
      <c r="K237" s="36" t="n">
        <f aca="false">K238+K241+K244</f>
        <v>565</v>
      </c>
      <c r="L237" s="38" t="n">
        <f aca="false">K237/H237*100</f>
        <v>100</v>
      </c>
    </row>
    <row r="238" customFormat="false" ht="15.75" hidden="false" customHeight="false" outlineLevel="0" collapsed="false">
      <c r="A238" s="31" t="s">
        <v>71</v>
      </c>
      <c r="B238" s="33" t="s">
        <v>45</v>
      </c>
      <c r="C238" s="33" t="s">
        <v>160</v>
      </c>
      <c r="D238" s="33" t="s">
        <v>167</v>
      </c>
      <c r="E238" s="63" t="n">
        <v>9500080361</v>
      </c>
      <c r="F238" s="33" t="s">
        <v>66</v>
      </c>
      <c r="G238" s="33"/>
      <c r="H238" s="36" t="n">
        <f aca="false">H239</f>
        <v>565</v>
      </c>
      <c r="I238" s="36" t="n">
        <f aca="false">I239</f>
        <v>0</v>
      </c>
      <c r="J238" s="36" t="n">
        <f aca="false">J239</f>
        <v>-5</v>
      </c>
      <c r="K238" s="36" t="n">
        <f aca="false">K239</f>
        <v>565</v>
      </c>
      <c r="L238" s="38" t="n">
        <f aca="false">K238/H238*100</f>
        <v>100</v>
      </c>
    </row>
    <row r="239" customFormat="false" ht="19.5" hidden="false" customHeight="true" outlineLevel="0" collapsed="false">
      <c r="A239" s="91" t="s">
        <v>72</v>
      </c>
      <c r="B239" s="33" t="s">
        <v>45</v>
      </c>
      <c r="C239" s="33" t="s">
        <v>160</v>
      </c>
      <c r="D239" s="33" t="s">
        <v>167</v>
      </c>
      <c r="E239" s="63" t="n">
        <v>9500080361</v>
      </c>
      <c r="F239" s="33" t="s">
        <v>169</v>
      </c>
      <c r="G239" s="33"/>
      <c r="H239" s="36" t="n">
        <f aca="false">H240</f>
        <v>565</v>
      </c>
      <c r="I239" s="36"/>
      <c r="J239" s="36" t="n">
        <v>-5</v>
      </c>
      <c r="K239" s="36" t="n">
        <f aca="false">K240</f>
        <v>565</v>
      </c>
      <c r="L239" s="38" t="n">
        <f aca="false">K239/H239*100</f>
        <v>100</v>
      </c>
    </row>
    <row r="240" customFormat="false" ht="20.25" hidden="false" customHeight="true" outlineLevel="0" collapsed="false">
      <c r="A240" s="31" t="s">
        <v>30</v>
      </c>
      <c r="B240" s="33" t="s">
        <v>45</v>
      </c>
      <c r="C240" s="33" t="s">
        <v>160</v>
      </c>
      <c r="D240" s="33" t="s">
        <v>167</v>
      </c>
      <c r="E240" s="63" t="n">
        <v>9500080361</v>
      </c>
      <c r="F240" s="33" t="s">
        <v>169</v>
      </c>
      <c r="G240" s="33" t="s">
        <v>31</v>
      </c>
      <c r="H240" s="36" t="n">
        <v>565</v>
      </c>
      <c r="I240" s="85" t="e">
        <f aca="false">I241</f>
        <v>#REF!</v>
      </c>
      <c r="J240" s="85" t="e">
        <f aca="false">J241</f>
        <v>#REF!</v>
      </c>
      <c r="K240" s="36" t="n">
        <v>565</v>
      </c>
      <c r="L240" s="38" t="n">
        <f aca="false">K240/H240*100</f>
        <v>100</v>
      </c>
    </row>
    <row r="241" customFormat="false" ht="31.5" hidden="true" customHeight="false" outlineLevel="0" collapsed="false">
      <c r="A241" s="31" t="s">
        <v>165</v>
      </c>
      <c r="B241" s="33" t="s">
        <v>45</v>
      </c>
      <c r="C241" s="33" t="s">
        <v>160</v>
      </c>
      <c r="D241" s="33" t="s">
        <v>167</v>
      </c>
      <c r="E241" s="63" t="s">
        <v>171</v>
      </c>
      <c r="F241" s="33" t="s">
        <v>68</v>
      </c>
      <c r="G241" s="28"/>
      <c r="H241" s="36" t="n">
        <f aca="false">H242</f>
        <v>0</v>
      </c>
      <c r="I241" s="85" t="e">
        <f aca="false">I247+I251</f>
        <v>#REF!</v>
      </c>
      <c r="J241" s="85" t="e">
        <f aca="false">J247+J251</f>
        <v>#REF!</v>
      </c>
      <c r="K241" s="36" t="n">
        <f aca="false">K242</f>
        <v>0</v>
      </c>
      <c r="L241" s="38" t="e">
        <f aca="false">K241/H241*100</f>
        <v>#DIV/0!</v>
      </c>
    </row>
    <row r="242" customFormat="false" ht="15.75" hidden="true" customHeight="false" outlineLevel="0" collapsed="false">
      <c r="A242" s="31" t="s">
        <v>30</v>
      </c>
      <c r="B242" s="33" t="s">
        <v>45</v>
      </c>
      <c r="C242" s="33" t="s">
        <v>160</v>
      </c>
      <c r="D242" s="33" t="s">
        <v>167</v>
      </c>
      <c r="E242" s="63" t="s">
        <v>171</v>
      </c>
      <c r="F242" s="33" t="s">
        <v>68</v>
      </c>
      <c r="G242" s="33" t="s">
        <v>31</v>
      </c>
      <c r="H242" s="36" t="n">
        <v>0</v>
      </c>
      <c r="I242" s="86" t="e">
        <f aca="false">I247+I251</f>
        <v>#REF!</v>
      </c>
      <c r="J242" s="86" t="n">
        <v>0</v>
      </c>
      <c r="K242" s="36" t="n">
        <v>0</v>
      </c>
      <c r="L242" s="38" t="e">
        <f aca="false">K242/H242*100</f>
        <v>#DIV/0!</v>
      </c>
    </row>
    <row r="243" customFormat="false" ht="15.75" hidden="true" customHeight="false" outlineLevel="0" collapsed="false">
      <c r="A243" s="31" t="s">
        <v>73</v>
      </c>
      <c r="B243" s="33" t="s">
        <v>45</v>
      </c>
      <c r="C243" s="33" t="s">
        <v>160</v>
      </c>
      <c r="D243" s="33" t="s">
        <v>167</v>
      </c>
      <c r="E243" s="63" t="s">
        <v>171</v>
      </c>
      <c r="F243" s="33" t="s">
        <v>74</v>
      </c>
      <c r="G243" s="33"/>
      <c r="H243" s="36" t="n">
        <f aca="false">H244</f>
        <v>0</v>
      </c>
      <c r="I243" s="86"/>
      <c r="J243" s="86"/>
      <c r="K243" s="36" t="n">
        <f aca="false">K244</f>
        <v>0</v>
      </c>
      <c r="L243" s="38" t="e">
        <f aca="false">K243/H243*100</f>
        <v>#DIV/0!</v>
      </c>
    </row>
    <row r="244" customFormat="false" ht="15.75" hidden="true" customHeight="false" outlineLevel="0" collapsed="false">
      <c r="A244" s="31" t="s">
        <v>30</v>
      </c>
      <c r="B244" s="33" t="s">
        <v>45</v>
      </c>
      <c r="C244" s="33" t="s">
        <v>160</v>
      </c>
      <c r="D244" s="33" t="s">
        <v>167</v>
      </c>
      <c r="E244" s="63" t="s">
        <v>171</v>
      </c>
      <c r="F244" s="33" t="s">
        <v>74</v>
      </c>
      <c r="G244" s="33" t="s">
        <v>31</v>
      </c>
      <c r="H244" s="36" t="n">
        <v>0</v>
      </c>
      <c r="I244" s="86"/>
      <c r="J244" s="86"/>
      <c r="K244" s="36" t="n">
        <v>0</v>
      </c>
      <c r="L244" s="38" t="e">
        <f aca="false">K244/H244*100</f>
        <v>#DIV/0!</v>
      </c>
    </row>
    <row r="245" customFormat="false" ht="15.75" hidden="false" customHeight="false" outlineLevel="0" collapsed="false">
      <c r="A245" s="26" t="s">
        <v>172</v>
      </c>
      <c r="B245" s="28" t="s">
        <v>45</v>
      </c>
      <c r="C245" s="92" t="s">
        <v>173</v>
      </c>
      <c r="D245" s="92"/>
      <c r="E245" s="63"/>
      <c r="F245" s="88"/>
      <c r="G245" s="88"/>
      <c r="H245" s="85" t="n">
        <f aca="false">H246</f>
        <v>250</v>
      </c>
      <c r="I245" s="86" t="e">
        <f aca="false">I246</f>
        <v>#REF!</v>
      </c>
      <c r="J245" s="86" t="e">
        <f aca="false">J246</f>
        <v>#REF!</v>
      </c>
      <c r="K245" s="85" t="n">
        <f aca="false">K246</f>
        <v>250</v>
      </c>
      <c r="L245" s="25" t="n">
        <f aca="false">K245/H245*100</f>
        <v>100</v>
      </c>
    </row>
    <row r="246" customFormat="false" ht="15.75" hidden="false" customHeight="false" outlineLevel="0" collapsed="false">
      <c r="A246" s="26" t="s">
        <v>174</v>
      </c>
      <c r="B246" s="28" t="s">
        <v>45</v>
      </c>
      <c r="C246" s="92" t="s">
        <v>173</v>
      </c>
      <c r="D246" s="92" t="s">
        <v>175</v>
      </c>
      <c r="E246" s="63"/>
      <c r="F246" s="88"/>
      <c r="G246" s="88"/>
      <c r="H246" s="85" t="n">
        <f aca="false">H247</f>
        <v>250</v>
      </c>
      <c r="I246" s="85" t="e">
        <f aca="false">I247+I252</f>
        <v>#REF!</v>
      </c>
      <c r="J246" s="85" t="e">
        <f aca="false">J247+J252</f>
        <v>#REF!</v>
      </c>
      <c r="K246" s="85" t="n">
        <f aca="false">K247</f>
        <v>250</v>
      </c>
      <c r="L246" s="25" t="n">
        <f aca="false">K246/H246*100</f>
        <v>100</v>
      </c>
    </row>
    <row r="247" s="78" customFormat="true" ht="36.75" hidden="false" customHeight="true" outlineLevel="0" collapsed="false">
      <c r="A247" s="93" t="s">
        <v>176</v>
      </c>
      <c r="B247" s="28" t="s">
        <v>45</v>
      </c>
      <c r="C247" s="92" t="s">
        <v>173</v>
      </c>
      <c r="D247" s="92" t="s">
        <v>175</v>
      </c>
      <c r="E247" s="28" t="s">
        <v>177</v>
      </c>
      <c r="F247" s="88"/>
      <c r="G247" s="88"/>
      <c r="H247" s="85" t="n">
        <f aca="false">H248+H252</f>
        <v>250</v>
      </c>
      <c r="I247" s="85" t="e">
        <f aca="false">I248+I252</f>
        <v>#REF!</v>
      </c>
      <c r="J247" s="85" t="e">
        <f aca="false">J248+J252</f>
        <v>#REF!</v>
      </c>
      <c r="K247" s="85" t="n">
        <f aca="false">K248+K252</f>
        <v>250</v>
      </c>
      <c r="L247" s="25" t="n">
        <f aca="false">K247/H247*100</f>
        <v>100</v>
      </c>
    </row>
    <row r="248" customFormat="false" ht="18.75" hidden="false" customHeight="true" outlineLevel="0" collapsed="false">
      <c r="A248" s="67" t="s">
        <v>178</v>
      </c>
      <c r="B248" s="33" t="s">
        <v>45</v>
      </c>
      <c r="C248" s="94" t="s">
        <v>173</v>
      </c>
      <c r="D248" s="94" t="s">
        <v>175</v>
      </c>
      <c r="E248" s="33" t="s">
        <v>179</v>
      </c>
      <c r="F248" s="90"/>
      <c r="G248" s="90"/>
      <c r="H248" s="86" t="n">
        <f aca="false">H249</f>
        <v>120</v>
      </c>
      <c r="I248" s="86" t="e">
        <f aca="false">I249</f>
        <v>#REF!</v>
      </c>
      <c r="J248" s="86" t="e">
        <f aca="false">J249</f>
        <v>#REF!</v>
      </c>
      <c r="K248" s="86" t="n">
        <f aca="false">K249</f>
        <v>120</v>
      </c>
      <c r="L248" s="38" t="n">
        <f aca="false">K248/H248*100</f>
        <v>100</v>
      </c>
    </row>
    <row r="249" customFormat="false" ht="48.75" hidden="false" customHeight="true" outlineLevel="0" collapsed="false">
      <c r="A249" s="67" t="s">
        <v>26</v>
      </c>
      <c r="B249" s="33" t="s">
        <v>45</v>
      </c>
      <c r="C249" s="94" t="s">
        <v>173</v>
      </c>
      <c r="D249" s="94" t="s">
        <v>175</v>
      </c>
      <c r="E249" s="33" t="s">
        <v>179</v>
      </c>
      <c r="F249" s="90" t="n">
        <v>100</v>
      </c>
      <c r="G249" s="90"/>
      <c r="H249" s="86" t="n">
        <f aca="false">H250</f>
        <v>120</v>
      </c>
      <c r="I249" s="86" t="e">
        <f aca="false">I250</f>
        <v>#REF!</v>
      </c>
      <c r="J249" s="86" t="e">
        <f aca="false">J250</f>
        <v>#REF!</v>
      </c>
      <c r="K249" s="86" t="n">
        <f aca="false">K250</f>
        <v>120</v>
      </c>
      <c r="L249" s="38" t="n">
        <f aca="false">K249/H249*100</f>
        <v>100</v>
      </c>
    </row>
    <row r="250" customFormat="false" ht="15.75" hidden="false" customHeight="false" outlineLevel="0" collapsed="false">
      <c r="A250" s="67" t="s">
        <v>28</v>
      </c>
      <c r="B250" s="33" t="s">
        <v>45</v>
      </c>
      <c r="C250" s="94" t="s">
        <v>173</v>
      </c>
      <c r="D250" s="94" t="s">
        <v>175</v>
      </c>
      <c r="E250" s="33" t="s">
        <v>179</v>
      </c>
      <c r="F250" s="90" t="n">
        <v>120</v>
      </c>
      <c r="G250" s="90"/>
      <c r="H250" s="86" t="n">
        <f aca="false">H251</f>
        <v>120</v>
      </c>
      <c r="I250" s="86" t="e">
        <f aca="false">#REF!</f>
        <v>#REF!</v>
      </c>
      <c r="J250" s="86" t="e">
        <f aca="false">#REF!</f>
        <v>#REF!</v>
      </c>
      <c r="K250" s="86" t="n">
        <f aca="false">K251</f>
        <v>120</v>
      </c>
      <c r="L250" s="38" t="n">
        <f aca="false">K250/H250*100</f>
        <v>100</v>
      </c>
    </row>
    <row r="251" customFormat="false" ht="15.75" hidden="false" customHeight="false" outlineLevel="0" collapsed="false">
      <c r="A251" s="31" t="s">
        <v>30</v>
      </c>
      <c r="B251" s="33" t="s">
        <v>45</v>
      </c>
      <c r="C251" s="94" t="s">
        <v>173</v>
      </c>
      <c r="D251" s="94" t="s">
        <v>175</v>
      </c>
      <c r="E251" s="33" t="s">
        <v>179</v>
      </c>
      <c r="F251" s="90" t="n">
        <v>120</v>
      </c>
      <c r="G251" s="90" t="n">
        <v>1</v>
      </c>
      <c r="H251" s="86" t="n">
        <v>120</v>
      </c>
      <c r="I251" s="86"/>
      <c r="J251" s="86" t="n">
        <v>0</v>
      </c>
      <c r="K251" s="86" t="n">
        <v>120</v>
      </c>
      <c r="L251" s="38" t="n">
        <f aca="false">K251/H251*100</f>
        <v>100</v>
      </c>
    </row>
    <row r="252" customFormat="false" ht="23.25" hidden="false" customHeight="true" outlineLevel="0" collapsed="false">
      <c r="A252" s="56" t="s">
        <v>180</v>
      </c>
      <c r="B252" s="33" t="s">
        <v>45</v>
      </c>
      <c r="C252" s="94" t="s">
        <v>173</v>
      </c>
      <c r="D252" s="94" t="s">
        <v>175</v>
      </c>
      <c r="E252" s="33" t="s">
        <v>181</v>
      </c>
      <c r="F252" s="90"/>
      <c r="G252" s="90"/>
      <c r="H252" s="86" t="n">
        <f aca="false">H255+H258</f>
        <v>130</v>
      </c>
      <c r="I252" s="86" t="e">
        <f aca="false">I255+I258</f>
        <v>#REF!</v>
      </c>
      <c r="J252" s="86" t="e">
        <f aca="false">J255+J258</f>
        <v>#REF!</v>
      </c>
      <c r="K252" s="86" t="n">
        <f aca="false">K255+K258</f>
        <v>130</v>
      </c>
      <c r="L252" s="38" t="n">
        <f aca="false">K252/H252*100</f>
        <v>100</v>
      </c>
    </row>
    <row r="253" customFormat="false" ht="53.25" hidden="false" customHeight="true" outlineLevel="0" collapsed="false">
      <c r="A253" s="67" t="s">
        <v>26</v>
      </c>
      <c r="B253" s="33" t="s">
        <v>45</v>
      </c>
      <c r="C253" s="94" t="s">
        <v>173</v>
      </c>
      <c r="D253" s="94" t="s">
        <v>175</v>
      </c>
      <c r="E253" s="33" t="s">
        <v>181</v>
      </c>
      <c r="F253" s="90" t="n">
        <v>100</v>
      </c>
      <c r="G253" s="90"/>
      <c r="H253" s="86" t="n">
        <f aca="false">H254</f>
        <v>24</v>
      </c>
      <c r="I253" s="85" t="e">
        <f aca="false">I256</f>
        <v>#REF!</v>
      </c>
      <c r="J253" s="85" t="e">
        <f aca="false">J256</f>
        <v>#REF!</v>
      </c>
      <c r="K253" s="86" t="n">
        <f aca="false">K254</f>
        <v>24</v>
      </c>
      <c r="L253" s="38" t="n">
        <f aca="false">K253/H253*100</f>
        <v>100</v>
      </c>
    </row>
    <row r="254" customFormat="false" ht="16.5" hidden="false" customHeight="true" outlineLevel="0" collapsed="false">
      <c r="A254" s="67" t="s">
        <v>28</v>
      </c>
      <c r="B254" s="33" t="s">
        <v>45</v>
      </c>
      <c r="C254" s="94" t="s">
        <v>173</v>
      </c>
      <c r="D254" s="94" t="s">
        <v>175</v>
      </c>
      <c r="E254" s="33" t="s">
        <v>181</v>
      </c>
      <c r="F254" s="90" t="n">
        <v>120</v>
      </c>
      <c r="G254" s="90"/>
      <c r="H254" s="86" t="n">
        <f aca="false">H255</f>
        <v>24</v>
      </c>
      <c r="I254" s="85" t="e">
        <f aca="false">I255</f>
        <v>#REF!</v>
      </c>
      <c r="J254" s="85" t="e">
        <f aca="false">J255</f>
        <v>#REF!</v>
      </c>
      <c r="K254" s="86" t="n">
        <f aca="false">K255</f>
        <v>24</v>
      </c>
      <c r="L254" s="38" t="n">
        <f aca="false">K254/H254*100</f>
        <v>100</v>
      </c>
    </row>
    <row r="255" customFormat="false" ht="15.75" hidden="false" customHeight="false" outlineLevel="0" collapsed="false">
      <c r="A255" s="31" t="s">
        <v>30</v>
      </c>
      <c r="B255" s="33" t="s">
        <v>45</v>
      </c>
      <c r="C255" s="94" t="s">
        <v>173</v>
      </c>
      <c r="D255" s="94" t="s">
        <v>175</v>
      </c>
      <c r="E255" s="33" t="s">
        <v>181</v>
      </c>
      <c r="F255" s="90" t="n">
        <v>120</v>
      </c>
      <c r="G255" s="90" t="n">
        <v>1</v>
      </c>
      <c r="H255" s="86" t="n">
        <v>24</v>
      </c>
      <c r="I255" s="95" t="e">
        <f aca="false">SUM(#REF!)</f>
        <v>#REF!</v>
      </c>
      <c r="J255" s="95" t="e">
        <f aca="false">SUM(#REF!)</f>
        <v>#REF!</v>
      </c>
      <c r="K255" s="86" t="n">
        <v>24</v>
      </c>
      <c r="L255" s="38" t="n">
        <f aca="false">K255/H255*100</f>
        <v>100</v>
      </c>
    </row>
    <row r="256" customFormat="false" ht="25.5" hidden="false" customHeight="true" outlineLevel="0" collapsed="false">
      <c r="A256" s="56" t="s">
        <v>71</v>
      </c>
      <c r="B256" s="33" t="s">
        <v>45</v>
      </c>
      <c r="C256" s="94" t="s">
        <v>173</v>
      </c>
      <c r="D256" s="94" t="s">
        <v>175</v>
      </c>
      <c r="E256" s="33" t="s">
        <v>181</v>
      </c>
      <c r="F256" s="90" t="n">
        <v>300</v>
      </c>
      <c r="G256" s="90"/>
      <c r="H256" s="86" t="n">
        <f aca="false">H258</f>
        <v>106</v>
      </c>
      <c r="I256" s="85" t="e">
        <f aca="false">I258</f>
        <v>#REF!</v>
      </c>
      <c r="J256" s="85" t="e">
        <f aca="false">J258</f>
        <v>#REF!</v>
      </c>
      <c r="K256" s="86" t="n">
        <f aca="false">K258</f>
        <v>106</v>
      </c>
      <c r="L256" s="38" t="n">
        <f aca="false">K256/H256*100</f>
        <v>100</v>
      </c>
    </row>
    <row r="257" customFormat="false" ht="15.75" hidden="false" customHeight="false" outlineLevel="0" collapsed="false">
      <c r="A257" s="31" t="s">
        <v>182</v>
      </c>
      <c r="B257" s="33" t="s">
        <v>45</v>
      </c>
      <c r="C257" s="94" t="s">
        <v>173</v>
      </c>
      <c r="D257" s="94" t="s">
        <v>175</v>
      </c>
      <c r="E257" s="33" t="s">
        <v>181</v>
      </c>
      <c r="F257" s="90" t="n">
        <v>350</v>
      </c>
      <c r="G257" s="90"/>
      <c r="H257" s="86" t="n">
        <f aca="false">H258</f>
        <v>106</v>
      </c>
      <c r="I257" s="95" t="e">
        <f aca="false">SUM(#REF!)</f>
        <v>#REF!</v>
      </c>
      <c r="J257" s="95" t="e">
        <f aca="false">SUM(#REF!)</f>
        <v>#REF!</v>
      </c>
      <c r="K257" s="86" t="n">
        <f aca="false">K258</f>
        <v>106</v>
      </c>
      <c r="L257" s="38" t="n">
        <f aca="false">K257/H257*100</f>
        <v>100</v>
      </c>
    </row>
    <row r="258" customFormat="false" ht="19.15" hidden="false" customHeight="true" outlineLevel="0" collapsed="false">
      <c r="A258" s="31" t="s">
        <v>30</v>
      </c>
      <c r="B258" s="33" t="s">
        <v>45</v>
      </c>
      <c r="C258" s="94" t="s">
        <v>173</v>
      </c>
      <c r="D258" s="94" t="s">
        <v>175</v>
      </c>
      <c r="E258" s="33" t="s">
        <v>181</v>
      </c>
      <c r="F258" s="90" t="n">
        <v>350</v>
      </c>
      <c r="G258" s="90" t="n">
        <v>1</v>
      </c>
      <c r="H258" s="86" t="n">
        <v>106</v>
      </c>
      <c r="I258" s="95" t="e">
        <f aca="false">SUM(#REF!)</f>
        <v>#REF!</v>
      </c>
      <c r="J258" s="95" t="e">
        <f aca="false">SUM(#REF!)</f>
        <v>#REF!</v>
      </c>
      <c r="K258" s="86" t="n">
        <v>106</v>
      </c>
      <c r="L258" s="38" t="n">
        <f aca="false">K258/H258*100</f>
        <v>100</v>
      </c>
    </row>
    <row r="259" customFormat="false" ht="15.75" hidden="true" customHeight="false" outlineLevel="0" collapsed="false">
      <c r="A259" s="69" t="s">
        <v>40</v>
      </c>
      <c r="B259" s="33" t="s">
        <v>45</v>
      </c>
      <c r="C259" s="94" t="s">
        <v>173</v>
      </c>
      <c r="D259" s="94" t="s">
        <v>175</v>
      </c>
      <c r="E259" s="63" t="s">
        <v>183</v>
      </c>
      <c r="F259" s="33" t="s">
        <v>41</v>
      </c>
      <c r="G259" s="96"/>
      <c r="H259" s="86" t="n">
        <f aca="false">H260</f>
        <v>0</v>
      </c>
      <c r="I259" s="86" t="n">
        <f aca="false">I260</f>
        <v>151</v>
      </c>
      <c r="J259" s="86" t="n">
        <f aca="false">J260</f>
        <v>12</v>
      </c>
      <c r="K259" s="86" t="n">
        <f aca="false">K260</f>
        <v>0</v>
      </c>
      <c r="L259" s="38" t="e">
        <f aca="false">K259/H259*100</f>
        <v>#DIV/0!</v>
      </c>
    </row>
    <row r="260" customFormat="false" ht="15.75" hidden="true" customHeight="false" outlineLevel="0" collapsed="false">
      <c r="A260" s="69" t="s">
        <v>42</v>
      </c>
      <c r="B260" s="33" t="s">
        <v>45</v>
      </c>
      <c r="C260" s="94" t="s">
        <v>173</v>
      </c>
      <c r="D260" s="94" t="s">
        <v>175</v>
      </c>
      <c r="E260" s="63" t="s">
        <v>183</v>
      </c>
      <c r="F260" s="33" t="s">
        <v>43</v>
      </c>
      <c r="G260" s="96"/>
      <c r="H260" s="86" t="n">
        <f aca="false">H261</f>
        <v>0</v>
      </c>
      <c r="I260" s="86" t="n">
        <f aca="false">I261</f>
        <v>151</v>
      </c>
      <c r="J260" s="86" t="n">
        <f aca="false">J261</f>
        <v>12</v>
      </c>
      <c r="K260" s="86" t="n">
        <f aca="false">K261</f>
        <v>0</v>
      </c>
      <c r="L260" s="38" t="e">
        <f aca="false">K260/H260*100</f>
        <v>#DIV/0!</v>
      </c>
    </row>
    <row r="261" customFormat="false" ht="15.75" hidden="true" customHeight="false" outlineLevel="0" collapsed="false">
      <c r="A261" s="68" t="s">
        <v>30</v>
      </c>
      <c r="B261" s="33" t="s">
        <v>45</v>
      </c>
      <c r="C261" s="94" t="s">
        <v>173</v>
      </c>
      <c r="D261" s="94" t="s">
        <v>175</v>
      </c>
      <c r="E261" s="63" t="s">
        <v>183</v>
      </c>
      <c r="F261" s="33" t="s">
        <v>43</v>
      </c>
      <c r="G261" s="90" t="n">
        <v>1</v>
      </c>
      <c r="H261" s="86" t="n">
        <v>0</v>
      </c>
      <c r="I261" s="86" t="n">
        <v>151</v>
      </c>
      <c r="J261" s="86" t="n">
        <v>12</v>
      </c>
      <c r="K261" s="70" t="n">
        <v>0</v>
      </c>
      <c r="L261" s="38" t="e">
        <f aca="false">K261/H261*100</f>
        <v>#DIV/0!</v>
      </c>
    </row>
  </sheetData>
  <mergeCells count="10">
    <mergeCell ref="A1:L1"/>
    <mergeCell ref="A2:L2"/>
    <mergeCell ref="A3:L3"/>
    <mergeCell ref="A4:L4"/>
    <mergeCell ref="A5:L5"/>
    <mergeCell ref="A6:L6"/>
    <mergeCell ref="A7:H7"/>
    <mergeCell ref="A9:H9"/>
    <mergeCell ref="A10:L10"/>
    <mergeCell ref="A12:H12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9-17T08:30:42Z</cp:lastPrinted>
  <dcterms:modified xsi:type="dcterms:W3CDTF">2025-05-05T10:56:54Z</dcterms:modified>
  <cp:revision>0</cp:revision>
  <dc:subject/>
  <dc:title/>
</cp:coreProperties>
</file>