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J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189">
  <si>
    <t xml:space="preserve">Приложение 6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15» июля 2025г. №35-2ПС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s="1" customFormat="true" ht="13.9" hidden="false" customHeight="true" outlineLevel="0" collapsed="false">
      <c r="A11" s="8"/>
      <c r="B11" s="8"/>
      <c r="C11" s="9"/>
      <c r="D11" s="9"/>
      <c r="E11" s="10"/>
      <c r="F11" s="9"/>
      <c r="G11" s="9"/>
      <c r="H11" s="11"/>
      <c r="I11" s="11"/>
      <c r="J11" s="11" t="s">
        <v>10</v>
      </c>
      <c r="K11" s="2"/>
    </row>
    <row r="12" s="1" customFormat="true" ht="35.2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4" t="s">
        <v>16</v>
      </c>
      <c r="G12" s="14" t="s">
        <v>17</v>
      </c>
      <c r="H12" s="12" t="s">
        <v>18</v>
      </c>
      <c r="I12" s="12" t="s">
        <v>19</v>
      </c>
      <c r="J12" s="12" t="s">
        <v>20</v>
      </c>
    </row>
    <row r="13" s="1" customFormat="true" ht="15.75" hidden="false" customHeight="false" outlineLevel="0" collapsed="false">
      <c r="A13" s="16" t="s">
        <v>21</v>
      </c>
      <c r="B13" s="16"/>
      <c r="C13" s="17"/>
      <c r="D13" s="17"/>
      <c r="E13" s="18"/>
      <c r="F13" s="17"/>
      <c r="G13" s="17"/>
      <c r="H13" s="19" t="n">
        <f aca="false">H16+H40</f>
        <v>33203.394</v>
      </c>
      <c r="I13" s="19" t="n">
        <f aca="false">I16+I40</f>
        <v>1876.595</v>
      </c>
      <c r="J13" s="19" t="n">
        <f aca="false">J16+J40</f>
        <v>35079.989</v>
      </c>
    </row>
    <row r="14" s="1" customFormat="true" ht="15.75" hidden="false" customHeight="false" outlineLevel="0" collapsed="false">
      <c r="A14" s="16" t="s">
        <v>22</v>
      </c>
      <c r="B14" s="16"/>
      <c r="C14" s="12" t="n">
        <v>1</v>
      </c>
      <c r="D14" s="17"/>
      <c r="E14" s="18"/>
      <c r="F14" s="17"/>
      <c r="G14" s="17"/>
      <c r="H14" s="19" t="n">
        <f aca="false">H22+H27+H30+H33+H46+H55+H75+H78+H80+H83+H91+H101+H105+H110+H117+H126+H131+H137+H141+H158+H161+H165+H174+H178+H183+H189+H199+H215+H233+H237+H241+H248+H251+H254+H264+H267+H270+H195</f>
        <v>23021.396</v>
      </c>
      <c r="I14" s="19" t="n">
        <f aca="false">I22+I27+I30+I33+I46+I55+I75+I78+I80+I83+I91+I101+I105+I110+I117+I126+I131+I137+I141+I158+I161+I165+I174+I178+I183+I189+I199+I215+I233+I237+I241+I248+I251+I254+I264+I267+I270+I195</f>
        <v>0</v>
      </c>
      <c r="J14" s="19" t="n">
        <f aca="false">J22+J27+J30+J33+J46+J55+J75+J78+J80+J83+J91+J101+J105+J110+J117+J126+J131+J137+J141+J158+J161+J165+J174+J178+J183+J189+J199+J215+J233+J237+J241+J248+J251+J254+J264+J267+J270+J195</f>
        <v>23021.396</v>
      </c>
      <c r="L14" s="20"/>
    </row>
    <row r="15" customFormat="false" ht="15" hidden="false" customHeight="true" outlineLevel="0" collapsed="false">
      <c r="A15" s="21" t="s">
        <v>23</v>
      </c>
      <c r="B15" s="21"/>
      <c r="C15" s="12" t="n">
        <v>2</v>
      </c>
      <c r="D15" s="17"/>
      <c r="E15" s="18"/>
      <c r="F15" s="17"/>
      <c r="G15" s="17"/>
      <c r="H15" s="19" t="n">
        <f aca="false">H60+H64+H71+H109+H122+H175+H211</f>
        <v>10181.998</v>
      </c>
      <c r="I15" s="19" t="n">
        <f aca="false">I64+I60+I71+I211</f>
        <v>1876.595</v>
      </c>
      <c r="J15" s="19" t="n">
        <f aca="false">J60+J64+J71+J109+J122+J175+J211</f>
        <v>12058.593</v>
      </c>
      <c r="K15" s="1"/>
    </row>
    <row r="16" customFormat="false" ht="33" hidden="false" customHeight="true" outlineLevel="0" collapsed="false">
      <c r="A16" s="22" t="s">
        <v>24</v>
      </c>
      <c r="B16" s="12" t="n">
        <v>445</v>
      </c>
      <c r="C16" s="12"/>
      <c r="D16" s="17"/>
      <c r="E16" s="18"/>
      <c r="F16" s="17"/>
      <c r="G16" s="17"/>
      <c r="H16" s="19" t="n">
        <f aca="false">H17</f>
        <v>1638</v>
      </c>
      <c r="I16" s="19" t="n">
        <f aca="false">I17</f>
        <v>0</v>
      </c>
      <c r="J16" s="19" t="n">
        <f aca="false">J17</f>
        <v>1638</v>
      </c>
      <c r="K16" s="1"/>
    </row>
    <row r="17" customFormat="false" ht="19.5" hidden="false" customHeight="true" outlineLevel="0" collapsed="false">
      <c r="A17" s="23" t="s">
        <v>25</v>
      </c>
      <c r="B17" s="12" t="n">
        <v>445</v>
      </c>
      <c r="C17" s="24" t="s">
        <v>26</v>
      </c>
      <c r="D17" s="25"/>
      <c r="E17" s="26"/>
      <c r="F17" s="25"/>
      <c r="G17" s="25"/>
      <c r="H17" s="19" t="n">
        <f aca="false">H18+H23</f>
        <v>1638</v>
      </c>
      <c r="I17" s="19" t="n">
        <f aca="false">I18+I23</f>
        <v>0</v>
      </c>
      <c r="J17" s="19" t="n">
        <f aca="false">J18+J23</f>
        <v>1638</v>
      </c>
      <c r="K17" s="27" t="e">
        <f aca="false">K18+#REF!+#REF!+K23+#REF!</f>
        <v>#VALUE!</v>
      </c>
    </row>
    <row r="18" customFormat="false" ht="34.9" hidden="false" customHeight="true" outlineLevel="0" collapsed="false">
      <c r="A18" s="16" t="s">
        <v>27</v>
      </c>
      <c r="B18" s="12" t="n">
        <v>445</v>
      </c>
      <c r="C18" s="24" t="s">
        <v>26</v>
      </c>
      <c r="D18" s="25" t="s">
        <v>28</v>
      </c>
      <c r="E18" s="26"/>
      <c r="F18" s="25"/>
      <c r="G18" s="25"/>
      <c r="H18" s="19" t="n">
        <f aca="false">H19</f>
        <v>1211</v>
      </c>
      <c r="I18" s="19" t="n">
        <f aca="false">I19</f>
        <v>0</v>
      </c>
      <c r="J18" s="19" t="n">
        <f aca="false">J19</f>
        <v>1211</v>
      </c>
      <c r="K18" s="27" t="n">
        <f aca="false">K19</f>
        <v>0</v>
      </c>
    </row>
    <row r="19" customFormat="false" ht="31.5" hidden="false" customHeight="false" outlineLevel="0" collapsed="false">
      <c r="A19" s="28" t="s">
        <v>29</v>
      </c>
      <c r="B19" s="29" t="n">
        <v>445</v>
      </c>
      <c r="C19" s="30" t="s">
        <v>26</v>
      </c>
      <c r="D19" s="31" t="s">
        <v>28</v>
      </c>
      <c r="E19" s="32" t="s">
        <v>30</v>
      </c>
      <c r="F19" s="31"/>
      <c r="G19" s="31"/>
      <c r="H19" s="33" t="n">
        <f aca="false">H20</f>
        <v>1211</v>
      </c>
      <c r="I19" s="33" t="n">
        <f aca="false">I20</f>
        <v>0</v>
      </c>
      <c r="J19" s="33" t="n">
        <f aca="false">J20</f>
        <v>1211</v>
      </c>
    </row>
    <row r="20" customFormat="false" ht="49.5" hidden="false" customHeight="true" outlineLevel="0" collapsed="false">
      <c r="A20" s="34" t="s">
        <v>31</v>
      </c>
      <c r="B20" s="29" t="n">
        <v>445</v>
      </c>
      <c r="C20" s="30" t="s">
        <v>26</v>
      </c>
      <c r="D20" s="31" t="s">
        <v>28</v>
      </c>
      <c r="E20" s="32" t="s">
        <v>30</v>
      </c>
      <c r="F20" s="31" t="s">
        <v>32</v>
      </c>
      <c r="G20" s="31"/>
      <c r="H20" s="33" t="n">
        <f aca="false">H21</f>
        <v>1211</v>
      </c>
      <c r="I20" s="33" t="n">
        <f aca="false">I21</f>
        <v>0</v>
      </c>
      <c r="J20" s="33" t="n">
        <f aca="false">J21</f>
        <v>1211</v>
      </c>
    </row>
    <row r="21" customFormat="false" ht="21.75" hidden="false" customHeight="true" outlineLevel="0" collapsed="false">
      <c r="A21" s="34" t="s">
        <v>33</v>
      </c>
      <c r="B21" s="29" t="n">
        <v>445</v>
      </c>
      <c r="C21" s="30" t="s">
        <v>26</v>
      </c>
      <c r="D21" s="31" t="s">
        <v>28</v>
      </c>
      <c r="E21" s="32" t="s">
        <v>30</v>
      </c>
      <c r="F21" s="31" t="s">
        <v>34</v>
      </c>
      <c r="G21" s="31"/>
      <c r="H21" s="33" t="n">
        <f aca="false">H22</f>
        <v>1211</v>
      </c>
      <c r="I21" s="33" t="n">
        <f aca="false">I22</f>
        <v>0</v>
      </c>
      <c r="J21" s="33" t="n">
        <f aca="false">J22</f>
        <v>1211</v>
      </c>
    </row>
    <row r="22" customFormat="false" ht="15.75" hidden="false" customHeight="false" outlineLevel="0" collapsed="false">
      <c r="A22" s="35" t="s">
        <v>22</v>
      </c>
      <c r="B22" s="29" t="n">
        <v>445</v>
      </c>
      <c r="C22" s="30" t="s">
        <v>26</v>
      </c>
      <c r="D22" s="31" t="s">
        <v>28</v>
      </c>
      <c r="E22" s="32" t="s">
        <v>30</v>
      </c>
      <c r="F22" s="31" t="s">
        <v>34</v>
      </c>
      <c r="G22" s="31" t="s">
        <v>35</v>
      </c>
      <c r="H22" s="36" t="n">
        <v>1211</v>
      </c>
      <c r="I22" s="36" t="n">
        <v>0</v>
      </c>
      <c r="J22" s="36" t="n">
        <f aca="false">H22+I22</f>
        <v>1211</v>
      </c>
    </row>
    <row r="23" customFormat="false" ht="15.75" hidden="false" customHeight="false" outlineLevel="0" collapsed="false">
      <c r="A23" s="23" t="s">
        <v>36</v>
      </c>
      <c r="B23" s="12" t="n">
        <v>445</v>
      </c>
      <c r="C23" s="24" t="s">
        <v>26</v>
      </c>
      <c r="D23" s="24" t="s">
        <v>37</v>
      </c>
      <c r="E23" s="37"/>
      <c r="F23" s="24"/>
      <c r="G23" s="24"/>
      <c r="H23" s="19" t="n">
        <f aca="false">H24</f>
        <v>427</v>
      </c>
      <c r="I23" s="19" t="n">
        <f aca="false">I24</f>
        <v>0</v>
      </c>
      <c r="J23" s="19" t="n">
        <f aca="false">J24</f>
        <v>427</v>
      </c>
      <c r="K23" s="27" t="e">
        <f aca="false">K24</f>
        <v>#VALUE!</v>
      </c>
    </row>
    <row r="24" customFormat="false" ht="31.5" hidden="false" customHeight="false" outlineLevel="0" collapsed="false">
      <c r="A24" s="28" t="s">
        <v>38</v>
      </c>
      <c r="B24" s="29" t="n">
        <v>445</v>
      </c>
      <c r="C24" s="30" t="s">
        <v>26</v>
      </c>
      <c r="D24" s="30" t="s">
        <v>37</v>
      </c>
      <c r="E24" s="38" t="s">
        <v>39</v>
      </c>
      <c r="F24" s="30"/>
      <c r="G24" s="30"/>
      <c r="H24" s="33" t="n">
        <f aca="false">H28+H31+H25</f>
        <v>427</v>
      </c>
      <c r="I24" s="33" t="n">
        <f aca="false">I28+I31+I25</f>
        <v>0</v>
      </c>
      <c r="J24" s="33" t="n">
        <f aca="false">J28+J31+J25</f>
        <v>427</v>
      </c>
      <c r="K24" s="39" t="e">
        <f aca="false">K28+K31+K25+#REF!</f>
        <v>#VALUE!</v>
      </c>
    </row>
    <row r="25" customFormat="false" ht="47.25" hidden="false" customHeight="false" outlineLevel="0" collapsed="false">
      <c r="A25" s="34" t="s">
        <v>31</v>
      </c>
      <c r="B25" s="29" t="n">
        <v>445</v>
      </c>
      <c r="C25" s="30" t="s">
        <v>26</v>
      </c>
      <c r="D25" s="30" t="s">
        <v>37</v>
      </c>
      <c r="E25" s="38" t="s">
        <v>39</v>
      </c>
      <c r="F25" s="31" t="s">
        <v>32</v>
      </c>
      <c r="G25" s="31"/>
      <c r="H25" s="33" t="n">
        <f aca="false">H26</f>
        <v>326</v>
      </c>
      <c r="I25" s="33" t="n">
        <f aca="false">I26</f>
        <v>0</v>
      </c>
      <c r="J25" s="33" t="n">
        <f aca="false">J26</f>
        <v>326</v>
      </c>
    </row>
    <row r="26" customFormat="false" ht="15.75" hidden="false" customHeight="false" outlineLevel="0" collapsed="false">
      <c r="A26" s="34" t="s">
        <v>33</v>
      </c>
      <c r="B26" s="29" t="n">
        <v>445</v>
      </c>
      <c r="C26" s="30" t="s">
        <v>26</v>
      </c>
      <c r="D26" s="30" t="s">
        <v>37</v>
      </c>
      <c r="E26" s="38" t="s">
        <v>39</v>
      </c>
      <c r="F26" s="31" t="s">
        <v>34</v>
      </c>
      <c r="G26" s="31"/>
      <c r="H26" s="33" t="n">
        <f aca="false">H27</f>
        <v>326</v>
      </c>
      <c r="I26" s="33" t="n">
        <f aca="false">I27</f>
        <v>0</v>
      </c>
      <c r="J26" s="33" t="n">
        <f aca="false">J27</f>
        <v>326</v>
      </c>
    </row>
    <row r="27" customFormat="false" ht="15.75" hidden="false" customHeight="false" outlineLevel="0" collapsed="false">
      <c r="A27" s="35" t="s">
        <v>22</v>
      </c>
      <c r="B27" s="29" t="n">
        <v>445</v>
      </c>
      <c r="C27" s="30" t="s">
        <v>26</v>
      </c>
      <c r="D27" s="30" t="s">
        <v>37</v>
      </c>
      <c r="E27" s="38" t="s">
        <v>39</v>
      </c>
      <c r="F27" s="31" t="s">
        <v>34</v>
      </c>
      <c r="G27" s="31" t="s">
        <v>35</v>
      </c>
      <c r="H27" s="36" t="n">
        <v>326</v>
      </c>
      <c r="I27" s="36" t="n">
        <v>0</v>
      </c>
      <c r="J27" s="36" t="n">
        <f aca="false">H27+I27</f>
        <v>326</v>
      </c>
    </row>
    <row r="28" customFormat="false" ht="15.75" hidden="false" customHeight="false" outlineLevel="0" collapsed="false">
      <c r="A28" s="34" t="s">
        <v>40</v>
      </c>
      <c r="B28" s="29" t="n">
        <v>445</v>
      </c>
      <c r="C28" s="30" t="s">
        <v>26</v>
      </c>
      <c r="D28" s="31" t="s">
        <v>37</v>
      </c>
      <c r="E28" s="38" t="s">
        <v>39</v>
      </c>
      <c r="F28" s="30" t="s">
        <v>41</v>
      </c>
      <c r="G28" s="30"/>
      <c r="H28" s="33" t="n">
        <f aca="false">H29</f>
        <v>100</v>
      </c>
      <c r="I28" s="33" t="n">
        <f aca="false">I29</f>
        <v>0</v>
      </c>
      <c r="J28" s="33" t="n">
        <f aca="false">J29</f>
        <v>100</v>
      </c>
    </row>
    <row r="29" customFormat="false" ht="15.75" hidden="false" customHeight="false" outlineLevel="0" collapsed="false">
      <c r="A29" s="34" t="s">
        <v>42</v>
      </c>
      <c r="B29" s="29" t="n">
        <v>445</v>
      </c>
      <c r="C29" s="30" t="s">
        <v>26</v>
      </c>
      <c r="D29" s="31" t="s">
        <v>37</v>
      </c>
      <c r="E29" s="38" t="s">
        <v>39</v>
      </c>
      <c r="F29" s="30" t="s">
        <v>43</v>
      </c>
      <c r="G29" s="30"/>
      <c r="H29" s="33" t="n">
        <f aca="false">H30</f>
        <v>100</v>
      </c>
      <c r="I29" s="33" t="n">
        <f aca="false">I30</f>
        <v>0</v>
      </c>
      <c r="J29" s="33" t="n">
        <f aca="false">J30</f>
        <v>100</v>
      </c>
    </row>
    <row r="30" customFormat="false" ht="15.75" hidden="false" customHeight="false" outlineLevel="0" collapsed="false">
      <c r="A30" s="35" t="s">
        <v>22</v>
      </c>
      <c r="B30" s="29" t="n">
        <v>445</v>
      </c>
      <c r="C30" s="30" t="s">
        <v>26</v>
      </c>
      <c r="D30" s="31" t="s">
        <v>37</v>
      </c>
      <c r="E30" s="38" t="s">
        <v>39</v>
      </c>
      <c r="F30" s="30" t="s">
        <v>43</v>
      </c>
      <c r="G30" s="30" t="s">
        <v>35</v>
      </c>
      <c r="H30" s="36" t="n">
        <v>100</v>
      </c>
      <c r="I30" s="36" t="n">
        <v>0</v>
      </c>
      <c r="J30" s="36" t="n">
        <f aca="false">H30+I30</f>
        <v>100</v>
      </c>
    </row>
    <row r="31" customFormat="false" ht="15.75" hidden="false" customHeight="false" outlineLevel="0" collapsed="false">
      <c r="A31" s="40" t="s">
        <v>44</v>
      </c>
      <c r="B31" s="29" t="n">
        <v>445</v>
      </c>
      <c r="C31" s="30" t="s">
        <v>26</v>
      </c>
      <c r="D31" s="30" t="s">
        <v>37</v>
      </c>
      <c r="E31" s="38" t="s">
        <v>39</v>
      </c>
      <c r="F31" s="30" t="s">
        <v>45</v>
      </c>
      <c r="G31" s="30"/>
      <c r="H31" s="33" t="n">
        <f aca="false">H32</f>
        <v>1</v>
      </c>
      <c r="I31" s="33" t="n">
        <f aca="false">I32</f>
        <v>0</v>
      </c>
      <c r="J31" s="33" t="n">
        <f aca="false">J32</f>
        <v>1</v>
      </c>
    </row>
    <row r="32" customFormat="false" ht="15.75" hidden="false" customHeight="false" outlineLevel="0" collapsed="false">
      <c r="A32" s="40" t="s">
        <v>46</v>
      </c>
      <c r="B32" s="29" t="n">
        <v>445</v>
      </c>
      <c r="C32" s="30" t="s">
        <v>26</v>
      </c>
      <c r="D32" s="30" t="s">
        <v>37</v>
      </c>
      <c r="E32" s="38" t="s">
        <v>39</v>
      </c>
      <c r="F32" s="30" t="s">
        <v>47</v>
      </c>
      <c r="G32" s="30"/>
      <c r="H32" s="33" t="n">
        <f aca="false">H33</f>
        <v>1</v>
      </c>
      <c r="I32" s="33" t="n">
        <f aca="false">I33</f>
        <v>0</v>
      </c>
      <c r="J32" s="33" t="n">
        <f aca="false">J33</f>
        <v>1</v>
      </c>
    </row>
    <row r="33" customFormat="false" ht="17.25" hidden="false" customHeight="true" outlineLevel="0" collapsed="false">
      <c r="A33" s="35" t="s">
        <v>22</v>
      </c>
      <c r="B33" s="29" t="n">
        <v>445</v>
      </c>
      <c r="C33" s="30" t="s">
        <v>26</v>
      </c>
      <c r="D33" s="30" t="s">
        <v>37</v>
      </c>
      <c r="E33" s="38" t="s">
        <v>39</v>
      </c>
      <c r="F33" s="30" t="s">
        <v>47</v>
      </c>
      <c r="G33" s="30" t="s">
        <v>35</v>
      </c>
      <c r="H33" s="36" t="n">
        <v>1</v>
      </c>
      <c r="I33" s="36" t="n">
        <v>0</v>
      </c>
      <c r="J33" s="36" t="n">
        <f aca="false">H33+I33</f>
        <v>1</v>
      </c>
    </row>
    <row r="34" customFormat="false" ht="15.75" hidden="true" customHeight="false" outlineLevel="0" collapsed="false">
      <c r="A34" s="35" t="s">
        <v>22</v>
      </c>
      <c r="B34" s="29" t="n">
        <v>445</v>
      </c>
      <c r="C34" s="30" t="s">
        <v>26</v>
      </c>
      <c r="D34" s="30" t="s">
        <v>37</v>
      </c>
      <c r="E34" s="38" t="s">
        <v>48</v>
      </c>
      <c r="F34" s="30" t="s">
        <v>47</v>
      </c>
      <c r="G34" s="30" t="s">
        <v>35</v>
      </c>
      <c r="H34" s="33" t="n">
        <v>11500</v>
      </c>
      <c r="I34" s="33" t="n">
        <v>11500</v>
      </c>
      <c r="J34" s="33" t="n">
        <v>11500</v>
      </c>
      <c r="K34" s="27" t="e">
        <f aca="false">K35+#REF!</f>
        <v>#VALUE!</v>
      </c>
    </row>
    <row r="35" customFormat="false" ht="15.75" hidden="true" customHeight="false" outlineLevel="0" collapsed="false">
      <c r="A35" s="41" t="s">
        <v>49</v>
      </c>
      <c r="B35" s="29" t="n">
        <v>445</v>
      </c>
      <c r="C35" s="24" t="s">
        <v>50</v>
      </c>
      <c r="D35" s="31"/>
      <c r="E35" s="42"/>
      <c r="F35" s="31"/>
      <c r="G35" s="31"/>
      <c r="H35" s="19" t="e">
        <f aca="false">H36</f>
        <v>#REF!</v>
      </c>
      <c r="I35" s="19" t="e">
        <f aca="false">I36</f>
        <v>#REF!</v>
      </c>
      <c r="J35" s="19" t="e">
        <f aca="false">J36</f>
        <v>#REF!</v>
      </c>
      <c r="K35" s="27" t="e">
        <f aca="false">#REF!+K39</f>
        <v>#VALUE!</v>
      </c>
    </row>
    <row r="36" customFormat="false" ht="31.5" hidden="true" customHeight="false" outlineLevel="0" collapsed="false">
      <c r="A36" s="41" t="s">
        <v>51</v>
      </c>
      <c r="B36" s="29" t="n">
        <v>445</v>
      </c>
      <c r="C36" s="24" t="s">
        <v>50</v>
      </c>
      <c r="D36" s="24" t="s">
        <v>52</v>
      </c>
      <c r="E36" s="26"/>
      <c r="F36" s="25"/>
      <c r="G36" s="25"/>
      <c r="H36" s="19" t="e">
        <f aca="false">#REF!</f>
        <v>#REF!</v>
      </c>
      <c r="I36" s="19" t="e">
        <f aca="false">#REF!</f>
        <v>#REF!</v>
      </c>
      <c r="J36" s="19" t="e">
        <f aca="false">#REF!</f>
        <v>#REF!</v>
      </c>
    </row>
    <row r="37" s="44" customFormat="true" ht="15.75" hidden="true" customHeight="false" outlineLevel="0" collapsed="false">
      <c r="A37" s="43" t="s">
        <v>53</v>
      </c>
      <c r="B37" s="29" t="n">
        <v>445</v>
      </c>
      <c r="C37" s="30" t="s">
        <v>50</v>
      </c>
      <c r="D37" s="30" t="s">
        <v>52</v>
      </c>
      <c r="E37" s="38" t="s">
        <v>54</v>
      </c>
      <c r="F37" s="31"/>
      <c r="G37" s="31"/>
      <c r="H37" s="33" t="e">
        <f aca="false">H38</f>
        <v>#REF!</v>
      </c>
      <c r="I37" s="33" t="e">
        <f aca="false">I38</f>
        <v>#REF!</v>
      </c>
      <c r="J37" s="33" t="e">
        <f aca="false">J38</f>
        <v>#REF!</v>
      </c>
      <c r="K37" s="2"/>
    </row>
    <row r="38" customFormat="false" ht="15.75" hidden="true" customHeight="false" outlineLevel="0" collapsed="false">
      <c r="A38" s="43" t="s">
        <v>40</v>
      </c>
      <c r="B38" s="29" t="n">
        <v>445</v>
      </c>
      <c r="C38" s="30" t="s">
        <v>50</v>
      </c>
      <c r="D38" s="30" t="s">
        <v>52</v>
      </c>
      <c r="E38" s="38" t="s">
        <v>54</v>
      </c>
      <c r="F38" s="31" t="s">
        <v>41</v>
      </c>
      <c r="G38" s="31"/>
      <c r="H38" s="33" t="e">
        <f aca="false">H39</f>
        <v>#REF!</v>
      </c>
      <c r="I38" s="33" t="e">
        <f aca="false">I39</f>
        <v>#REF!</v>
      </c>
      <c r="J38" s="33" t="e">
        <f aca="false">J39</f>
        <v>#REF!</v>
      </c>
    </row>
    <row r="39" customFormat="false" ht="15.75" hidden="true" customHeight="false" outlineLevel="0" collapsed="false">
      <c r="A39" s="43" t="s">
        <v>42</v>
      </c>
      <c r="B39" s="29" t="n">
        <v>445</v>
      </c>
      <c r="C39" s="30" t="s">
        <v>50</v>
      </c>
      <c r="D39" s="30" t="s">
        <v>52</v>
      </c>
      <c r="E39" s="38" t="s">
        <v>54</v>
      </c>
      <c r="F39" s="31" t="s">
        <v>43</v>
      </c>
      <c r="G39" s="31"/>
      <c r="H39" s="33" t="e">
        <f aca="false">#REF!</f>
        <v>#REF!</v>
      </c>
      <c r="I39" s="33" t="e">
        <f aca="false">#REF!</f>
        <v>#REF!</v>
      </c>
      <c r="J39" s="33" t="e">
        <f aca="false">#REF!</f>
        <v>#REF!</v>
      </c>
    </row>
    <row r="40" customFormat="false" ht="15.75" hidden="false" customHeight="false" outlineLevel="0" collapsed="false">
      <c r="A40" s="41" t="s">
        <v>55</v>
      </c>
      <c r="B40" s="24" t="s">
        <v>56</v>
      </c>
      <c r="C40" s="30"/>
      <c r="D40" s="30"/>
      <c r="E40" s="38"/>
      <c r="F40" s="31"/>
      <c r="G40" s="31"/>
      <c r="H40" s="19" t="n">
        <f aca="false">H41+H86+H132+H190+H228+H242+H255</f>
        <v>31565.394</v>
      </c>
      <c r="I40" s="19" t="n">
        <f aca="false">I41+I86+I132+I190+I228+I242+I255</f>
        <v>1876.595</v>
      </c>
      <c r="J40" s="19" t="n">
        <f aca="false">J41+J86+J132+J190+J228+J242+J255</f>
        <v>33441.989</v>
      </c>
    </row>
    <row r="41" customFormat="false" ht="15.75" hidden="false" customHeight="false" outlineLevel="0" collapsed="false">
      <c r="A41" s="41" t="s">
        <v>25</v>
      </c>
      <c r="B41" s="24" t="s">
        <v>56</v>
      </c>
      <c r="C41" s="24" t="s">
        <v>26</v>
      </c>
      <c r="D41" s="30"/>
      <c r="E41" s="38"/>
      <c r="F41" s="31"/>
      <c r="G41" s="31"/>
      <c r="H41" s="19" t="n">
        <f aca="false">H47+H56+H52+H43</f>
        <v>3441.369</v>
      </c>
      <c r="I41" s="19" t="n">
        <f aca="false">I47+I56+I52+I43</f>
        <v>2446.595</v>
      </c>
      <c r="J41" s="19" t="n">
        <f aca="false">J47+J56+J52+J43</f>
        <v>5887.964</v>
      </c>
    </row>
    <row r="42" customFormat="false" ht="31.9" hidden="false" customHeight="true" outlineLevel="0" collapsed="false">
      <c r="A42" s="45" t="s">
        <v>57</v>
      </c>
      <c r="B42" s="24" t="s">
        <v>56</v>
      </c>
      <c r="C42" s="24" t="s">
        <v>26</v>
      </c>
      <c r="D42" s="25" t="s">
        <v>58</v>
      </c>
      <c r="E42" s="46"/>
      <c r="F42" s="47"/>
      <c r="G42" s="48"/>
      <c r="H42" s="49" t="n">
        <f aca="false">H43</f>
        <v>210.8</v>
      </c>
      <c r="I42" s="49" t="n">
        <f aca="false">I43</f>
        <v>0</v>
      </c>
      <c r="J42" s="49" t="n">
        <f aca="false">J43</f>
        <v>210.8</v>
      </c>
      <c r="K42" s="50"/>
    </row>
    <row r="43" customFormat="false" ht="32.45" hidden="false" customHeight="true" outlineLevel="0" collapsed="false">
      <c r="A43" s="51" t="s">
        <v>59</v>
      </c>
      <c r="B43" s="30" t="s">
        <v>56</v>
      </c>
      <c r="C43" s="30" t="s">
        <v>26</v>
      </c>
      <c r="D43" s="31" t="s">
        <v>58</v>
      </c>
      <c r="E43" s="52" t="n">
        <v>9500080250</v>
      </c>
      <c r="F43" s="53"/>
      <c r="G43" s="53"/>
      <c r="H43" s="54" t="n">
        <f aca="false">H44</f>
        <v>210.8</v>
      </c>
      <c r="I43" s="54" t="n">
        <f aca="false">I44</f>
        <v>0</v>
      </c>
      <c r="J43" s="54" t="n">
        <f aca="false">J44</f>
        <v>210.8</v>
      </c>
      <c r="K43" s="50"/>
    </row>
    <row r="44" customFormat="false" ht="15.75" hidden="false" customHeight="false" outlineLevel="0" collapsed="false">
      <c r="A44" s="55" t="s">
        <v>60</v>
      </c>
      <c r="B44" s="30" t="s">
        <v>56</v>
      </c>
      <c r="C44" s="30" t="s">
        <v>26</v>
      </c>
      <c r="D44" s="31" t="s">
        <v>58</v>
      </c>
      <c r="E44" s="52" t="n">
        <v>9500080250</v>
      </c>
      <c r="F44" s="53" t="n">
        <v>500</v>
      </c>
      <c r="G44" s="53"/>
      <c r="H44" s="54" t="n">
        <f aca="false">H45</f>
        <v>210.8</v>
      </c>
      <c r="I44" s="54" t="n">
        <f aca="false">I45</f>
        <v>0</v>
      </c>
      <c r="J44" s="54" t="n">
        <f aca="false">J45</f>
        <v>210.8</v>
      </c>
      <c r="K44" s="50"/>
    </row>
    <row r="45" customFormat="false" ht="15.75" hidden="false" customHeight="false" outlineLevel="0" collapsed="false">
      <c r="A45" s="55" t="s">
        <v>61</v>
      </c>
      <c r="B45" s="30" t="s">
        <v>56</v>
      </c>
      <c r="C45" s="30" t="s">
        <v>26</v>
      </c>
      <c r="D45" s="31" t="s">
        <v>58</v>
      </c>
      <c r="E45" s="52" t="n">
        <v>9500080250</v>
      </c>
      <c r="F45" s="53" t="n">
        <v>540</v>
      </c>
      <c r="G45" s="53"/>
      <c r="H45" s="54" t="n">
        <f aca="false">H46</f>
        <v>210.8</v>
      </c>
      <c r="I45" s="54" t="n">
        <f aca="false">I46</f>
        <v>0</v>
      </c>
      <c r="J45" s="54" t="n">
        <f aca="false">J46</f>
        <v>210.8</v>
      </c>
      <c r="K45" s="50"/>
    </row>
    <row r="46" customFormat="false" ht="15" hidden="false" customHeight="true" outlineLevel="0" collapsed="false">
      <c r="A46" s="35" t="s">
        <v>22</v>
      </c>
      <c r="B46" s="30" t="s">
        <v>56</v>
      </c>
      <c r="C46" s="30" t="s">
        <v>26</v>
      </c>
      <c r="D46" s="31" t="s">
        <v>58</v>
      </c>
      <c r="E46" s="52" t="n">
        <v>9500080250</v>
      </c>
      <c r="F46" s="53" t="n">
        <v>540</v>
      </c>
      <c r="G46" s="56" t="n">
        <v>1</v>
      </c>
      <c r="H46" s="57" t="n">
        <v>210.8</v>
      </c>
      <c r="I46" s="57" t="n">
        <v>0</v>
      </c>
      <c r="J46" s="57" t="n">
        <v>210.8</v>
      </c>
      <c r="K46" s="50"/>
    </row>
    <row r="47" s="62" customFormat="true" ht="15.75" hidden="true" customHeight="false" outlineLevel="0" collapsed="false">
      <c r="A47" s="58" t="s">
        <v>62</v>
      </c>
      <c r="B47" s="59" t="s">
        <v>56</v>
      </c>
      <c r="C47" s="59" t="s">
        <v>26</v>
      </c>
      <c r="D47" s="60" t="s">
        <v>63</v>
      </c>
      <c r="E47" s="46"/>
      <c r="F47" s="47"/>
      <c r="G47" s="48"/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61"/>
    </row>
    <row r="48" s="62" customFormat="true" ht="15.75" hidden="true" customHeight="false" outlineLevel="0" collapsed="false">
      <c r="A48" s="51" t="s">
        <v>64</v>
      </c>
      <c r="B48" s="63" t="s">
        <v>56</v>
      </c>
      <c r="C48" s="63" t="s">
        <v>26</v>
      </c>
      <c r="D48" s="64" t="s">
        <v>63</v>
      </c>
      <c r="E48" s="52" t="n">
        <v>9500080060</v>
      </c>
      <c r="F48" s="53"/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5" t="s">
        <v>40</v>
      </c>
      <c r="B49" s="63" t="s">
        <v>56</v>
      </c>
      <c r="C49" s="63" t="s">
        <v>26</v>
      </c>
      <c r="D49" s="64" t="s">
        <v>63</v>
      </c>
      <c r="E49" s="52" t="n">
        <v>9500080060</v>
      </c>
      <c r="F49" s="53" t="n">
        <v>200</v>
      </c>
      <c r="G49" s="53"/>
      <c r="H49" s="54" t="n">
        <f aca="false">H50</f>
        <v>0</v>
      </c>
      <c r="I49" s="54" t="n">
        <f aca="false">I50</f>
        <v>0</v>
      </c>
      <c r="J49" s="54" t="n">
        <f aca="false">J50</f>
        <v>0</v>
      </c>
      <c r="K49" s="61"/>
    </row>
    <row r="50" s="62" customFormat="true" ht="15.75" hidden="true" customHeight="false" outlineLevel="0" collapsed="false">
      <c r="A50" s="65" t="s">
        <v>42</v>
      </c>
      <c r="B50" s="63" t="s">
        <v>56</v>
      </c>
      <c r="C50" s="63" t="s">
        <v>26</v>
      </c>
      <c r="D50" s="64" t="s">
        <v>63</v>
      </c>
      <c r="E50" s="52" t="n">
        <v>9500080060</v>
      </c>
      <c r="F50" s="53" t="n">
        <v>240</v>
      </c>
      <c r="G50" s="53"/>
      <c r="H50" s="54" t="n">
        <f aca="false">H51</f>
        <v>0</v>
      </c>
      <c r="I50" s="54" t="n">
        <f aca="false">I51</f>
        <v>0</v>
      </c>
      <c r="J50" s="54" t="n">
        <f aca="false">J51</f>
        <v>0</v>
      </c>
      <c r="K50" s="61"/>
    </row>
    <row r="51" s="62" customFormat="true" ht="15.75" hidden="true" customHeight="false" outlineLevel="0" collapsed="false">
      <c r="A51" s="66" t="s">
        <v>22</v>
      </c>
      <c r="B51" s="63" t="s">
        <v>56</v>
      </c>
      <c r="C51" s="63" t="s">
        <v>26</v>
      </c>
      <c r="D51" s="64" t="s">
        <v>63</v>
      </c>
      <c r="E51" s="52" t="n">
        <v>9500080060</v>
      </c>
      <c r="F51" s="53" t="n">
        <v>240</v>
      </c>
      <c r="G51" s="56" t="n">
        <v>1</v>
      </c>
      <c r="H51" s="57" t="n">
        <v>0</v>
      </c>
      <c r="I51" s="57" t="n">
        <v>0</v>
      </c>
      <c r="J51" s="57" t="n">
        <v>0</v>
      </c>
      <c r="K51" s="61"/>
    </row>
    <row r="52" customFormat="false" ht="15.75" hidden="false" customHeight="false" outlineLevel="0" collapsed="false">
      <c r="A52" s="16" t="s">
        <v>65</v>
      </c>
      <c r="B52" s="24" t="s">
        <v>56</v>
      </c>
      <c r="C52" s="24" t="s">
        <v>26</v>
      </c>
      <c r="D52" s="25" t="s">
        <v>66</v>
      </c>
      <c r="E52" s="52"/>
      <c r="F52" s="47"/>
      <c r="G52" s="48"/>
      <c r="H52" s="49" t="n">
        <f aca="false">H53</f>
        <v>50</v>
      </c>
      <c r="I52" s="49" t="n">
        <f aca="false">I53</f>
        <v>0</v>
      </c>
      <c r="J52" s="49" t="n">
        <f aca="false">J53</f>
        <v>50</v>
      </c>
      <c r="K52" s="50"/>
    </row>
    <row r="53" customFormat="false" ht="15.75" hidden="false" customHeight="false" outlineLevel="0" collapsed="false">
      <c r="A53" s="35" t="s">
        <v>67</v>
      </c>
      <c r="B53" s="30" t="s">
        <v>56</v>
      </c>
      <c r="C53" s="30" t="s">
        <v>26</v>
      </c>
      <c r="D53" s="31" t="s">
        <v>66</v>
      </c>
      <c r="E53" s="52" t="n">
        <v>9500080010</v>
      </c>
      <c r="F53" s="53"/>
      <c r="G53" s="56"/>
      <c r="H53" s="57" t="n">
        <f aca="false">H54</f>
        <v>50</v>
      </c>
      <c r="I53" s="57" t="n">
        <f aca="false">I54</f>
        <v>0</v>
      </c>
      <c r="J53" s="57" t="n">
        <f aca="false">J54</f>
        <v>50</v>
      </c>
      <c r="K53" s="50"/>
    </row>
    <row r="54" customFormat="false" ht="15.75" hidden="false" customHeight="false" outlineLevel="0" collapsed="false">
      <c r="A54" s="35" t="s">
        <v>44</v>
      </c>
      <c r="B54" s="30" t="s">
        <v>56</v>
      </c>
      <c r="C54" s="30" t="s">
        <v>26</v>
      </c>
      <c r="D54" s="31" t="s">
        <v>66</v>
      </c>
      <c r="E54" s="52" t="n">
        <v>9500080010</v>
      </c>
      <c r="F54" s="53" t="n">
        <v>800</v>
      </c>
      <c r="G54" s="56"/>
      <c r="H54" s="57" t="n">
        <f aca="false">H55</f>
        <v>50</v>
      </c>
      <c r="I54" s="57" t="n">
        <f aca="false">I55</f>
        <v>0</v>
      </c>
      <c r="J54" s="57" t="n">
        <f aca="false">J55</f>
        <v>50</v>
      </c>
      <c r="K54" s="50"/>
    </row>
    <row r="55" customFormat="false" ht="15.75" hidden="false" customHeight="false" outlineLevel="0" collapsed="false">
      <c r="A55" s="35" t="s">
        <v>68</v>
      </c>
      <c r="B55" s="30" t="s">
        <v>56</v>
      </c>
      <c r="C55" s="30" t="s">
        <v>26</v>
      </c>
      <c r="D55" s="31" t="s">
        <v>66</v>
      </c>
      <c r="E55" s="52" t="n">
        <v>9500080010</v>
      </c>
      <c r="F55" s="53" t="n">
        <v>870</v>
      </c>
      <c r="G55" s="56" t="s">
        <v>35</v>
      </c>
      <c r="H55" s="57" t="n">
        <v>50</v>
      </c>
      <c r="I55" s="57" t="n">
        <v>0</v>
      </c>
      <c r="J55" s="57" t="n">
        <v>50</v>
      </c>
      <c r="K55" s="50"/>
    </row>
    <row r="56" customFormat="false" ht="15.75" hidden="false" customHeight="false" outlineLevel="0" collapsed="false">
      <c r="A56" s="23" t="s">
        <v>36</v>
      </c>
      <c r="B56" s="24" t="s">
        <v>56</v>
      </c>
      <c r="C56" s="24" t="s">
        <v>26</v>
      </c>
      <c r="D56" s="24" t="s">
        <v>37</v>
      </c>
      <c r="E56" s="37"/>
      <c r="F56" s="24"/>
      <c r="G56" s="24"/>
      <c r="H56" s="19" t="n">
        <f aca="false">H57+H65+H68+H72+H61</f>
        <v>3180.569</v>
      </c>
      <c r="I56" s="19" t="n">
        <f aca="false">I57+I65+I68+I72+I61</f>
        <v>2446.595</v>
      </c>
      <c r="J56" s="19" t="n">
        <f aca="false">J57+J65+J68+J72+J61</f>
        <v>5627.164</v>
      </c>
      <c r="K56" s="50"/>
    </row>
    <row r="57" customFormat="false" ht="102" hidden="false" customHeight="true" outlineLevel="0" collapsed="false">
      <c r="A57" s="28" t="s">
        <v>69</v>
      </c>
      <c r="B57" s="30" t="s">
        <v>56</v>
      </c>
      <c r="C57" s="30" t="s">
        <v>26</v>
      </c>
      <c r="D57" s="30" t="s">
        <v>37</v>
      </c>
      <c r="E57" s="38" t="s">
        <v>70</v>
      </c>
      <c r="F57" s="30"/>
      <c r="G57" s="30"/>
      <c r="H57" s="33" t="n">
        <f aca="false">H58</f>
        <v>816.965</v>
      </c>
      <c r="I57" s="33" t="n">
        <f aca="false">I58</f>
        <v>0</v>
      </c>
      <c r="J57" s="33" t="n">
        <f aca="false">J58</f>
        <v>816.965</v>
      </c>
      <c r="K57" s="50"/>
    </row>
    <row r="58" customFormat="false" ht="15.75" hidden="false" customHeight="false" outlineLevel="0" collapsed="false">
      <c r="A58" s="34" t="s">
        <v>40</v>
      </c>
      <c r="B58" s="30" t="s">
        <v>56</v>
      </c>
      <c r="C58" s="30" t="s">
        <v>26</v>
      </c>
      <c r="D58" s="31" t="s">
        <v>37</v>
      </c>
      <c r="E58" s="38" t="s">
        <v>70</v>
      </c>
      <c r="F58" s="30" t="s">
        <v>41</v>
      </c>
      <c r="G58" s="30"/>
      <c r="H58" s="33" t="n">
        <f aca="false">H59</f>
        <v>816.965</v>
      </c>
      <c r="I58" s="33" t="n">
        <f aca="false">I59</f>
        <v>0</v>
      </c>
      <c r="J58" s="33" t="n">
        <f aca="false">J59</f>
        <v>816.965</v>
      </c>
      <c r="K58" s="50"/>
    </row>
    <row r="59" customFormat="false" ht="15.75" hidden="false" customHeight="false" outlineLevel="0" collapsed="false">
      <c r="A59" s="34" t="s">
        <v>42</v>
      </c>
      <c r="B59" s="30" t="s">
        <v>56</v>
      </c>
      <c r="C59" s="30" t="s">
        <v>26</v>
      </c>
      <c r="D59" s="31" t="s">
        <v>37</v>
      </c>
      <c r="E59" s="38" t="s">
        <v>70</v>
      </c>
      <c r="F59" s="30" t="s">
        <v>43</v>
      </c>
      <c r="G59" s="30"/>
      <c r="H59" s="33" t="n">
        <f aca="false">H60</f>
        <v>816.965</v>
      </c>
      <c r="I59" s="33" t="n">
        <f aca="false">I60</f>
        <v>0</v>
      </c>
      <c r="J59" s="33" t="n">
        <f aca="false">J60</f>
        <v>816.965</v>
      </c>
      <c r="K59" s="50"/>
    </row>
    <row r="60" customFormat="false" ht="20.25" hidden="false" customHeight="true" outlineLevel="0" collapsed="false">
      <c r="A60" s="35" t="s">
        <v>71</v>
      </c>
      <c r="B60" s="30" t="s">
        <v>56</v>
      </c>
      <c r="C60" s="30" t="s">
        <v>26</v>
      </c>
      <c r="D60" s="31" t="s">
        <v>37</v>
      </c>
      <c r="E60" s="38" t="s">
        <v>70</v>
      </c>
      <c r="F60" s="30" t="s">
        <v>43</v>
      </c>
      <c r="G60" s="30" t="s">
        <v>72</v>
      </c>
      <c r="H60" s="36" t="n">
        <v>816.965</v>
      </c>
      <c r="I60" s="36" t="n">
        <v>0</v>
      </c>
      <c r="J60" s="36" t="n">
        <f aca="false">H60+I60</f>
        <v>816.965</v>
      </c>
      <c r="K60" s="50"/>
    </row>
    <row r="61" customFormat="false" ht="94.5" hidden="false" customHeight="false" outlineLevel="0" collapsed="false">
      <c r="A61" s="34" t="s">
        <v>73</v>
      </c>
      <c r="B61" s="30" t="s">
        <v>56</v>
      </c>
      <c r="C61" s="30" t="s">
        <v>26</v>
      </c>
      <c r="D61" s="31" t="s">
        <v>37</v>
      </c>
      <c r="E61" s="38" t="s">
        <v>74</v>
      </c>
      <c r="F61" s="30" t="s">
        <v>41</v>
      </c>
      <c r="G61" s="30"/>
      <c r="H61" s="33" t="n">
        <f aca="false">H62</f>
        <v>1648.83</v>
      </c>
      <c r="I61" s="33" t="n">
        <f aca="false">I62</f>
        <v>2318.595</v>
      </c>
      <c r="J61" s="33" t="n">
        <f aca="false">J62</f>
        <v>3967.425</v>
      </c>
      <c r="K61" s="50"/>
    </row>
    <row r="62" customFormat="false" ht="15.75" hidden="false" customHeight="false" outlineLevel="0" collapsed="false">
      <c r="A62" s="34" t="s">
        <v>40</v>
      </c>
      <c r="B62" s="30" t="s">
        <v>56</v>
      </c>
      <c r="C62" s="30" t="s">
        <v>26</v>
      </c>
      <c r="D62" s="31" t="s">
        <v>37</v>
      </c>
      <c r="E62" s="38" t="s">
        <v>74</v>
      </c>
      <c r="F62" s="30" t="s">
        <v>41</v>
      </c>
      <c r="G62" s="30"/>
      <c r="H62" s="33" t="n">
        <f aca="false">H63</f>
        <v>1648.83</v>
      </c>
      <c r="I62" s="33" t="n">
        <f aca="false">I63</f>
        <v>2318.595</v>
      </c>
      <c r="J62" s="33" t="n">
        <f aca="false">J63</f>
        <v>3967.425</v>
      </c>
      <c r="K62" s="50"/>
    </row>
    <row r="63" customFormat="false" ht="15.75" hidden="false" customHeight="false" outlineLevel="0" collapsed="false">
      <c r="A63" s="34" t="s">
        <v>42</v>
      </c>
      <c r="B63" s="30" t="s">
        <v>56</v>
      </c>
      <c r="C63" s="30" t="s">
        <v>26</v>
      </c>
      <c r="D63" s="31" t="s">
        <v>37</v>
      </c>
      <c r="E63" s="38" t="s">
        <v>74</v>
      </c>
      <c r="F63" s="30" t="s">
        <v>43</v>
      </c>
      <c r="G63" s="30"/>
      <c r="H63" s="33" t="n">
        <f aca="false">H64</f>
        <v>1648.83</v>
      </c>
      <c r="I63" s="33" t="n">
        <f aca="false">I64</f>
        <v>2318.595</v>
      </c>
      <c r="J63" s="33" t="n">
        <f aca="false">J64</f>
        <v>3967.425</v>
      </c>
      <c r="K63" s="50"/>
    </row>
    <row r="64" customFormat="false" ht="20.25" hidden="false" customHeight="true" outlineLevel="0" collapsed="false">
      <c r="A64" s="35" t="s">
        <v>71</v>
      </c>
      <c r="B64" s="30" t="s">
        <v>56</v>
      </c>
      <c r="C64" s="30" t="s">
        <v>26</v>
      </c>
      <c r="D64" s="31" t="s">
        <v>37</v>
      </c>
      <c r="E64" s="38" t="s">
        <v>74</v>
      </c>
      <c r="F64" s="30" t="s">
        <v>43</v>
      </c>
      <c r="G64" s="30" t="s">
        <v>72</v>
      </c>
      <c r="H64" s="36" t="n">
        <v>1648.83</v>
      </c>
      <c r="I64" s="36" t="n">
        <v>2318.595</v>
      </c>
      <c r="J64" s="36" t="n">
        <f aca="false">H64+I64</f>
        <v>3967.425</v>
      </c>
      <c r="K64" s="50"/>
    </row>
    <row r="65" customFormat="false" ht="15.75" hidden="true" customHeight="false" outlineLevel="0" collapsed="false">
      <c r="A65" s="34" t="s">
        <v>40</v>
      </c>
      <c r="B65" s="30" t="s">
        <v>56</v>
      </c>
      <c r="C65" s="30" t="s">
        <v>26</v>
      </c>
      <c r="D65" s="31" t="s">
        <v>37</v>
      </c>
      <c r="E65" s="38" t="s">
        <v>75</v>
      </c>
      <c r="F65" s="30" t="s">
        <v>41</v>
      </c>
      <c r="G65" s="30"/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50"/>
    </row>
    <row r="66" customFormat="false" ht="15.75" hidden="true" customHeight="false" outlineLevel="0" collapsed="false">
      <c r="A66" s="34" t="s">
        <v>42</v>
      </c>
      <c r="B66" s="30" t="s">
        <v>56</v>
      </c>
      <c r="C66" s="30" t="s">
        <v>26</v>
      </c>
      <c r="D66" s="31" t="s">
        <v>37</v>
      </c>
      <c r="E66" s="38" t="s">
        <v>75</v>
      </c>
      <c r="F66" s="30" t="s">
        <v>43</v>
      </c>
      <c r="G66" s="30"/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50"/>
    </row>
    <row r="67" customFormat="false" ht="33" hidden="true" customHeight="true" outlineLevel="0" collapsed="false">
      <c r="A67" s="35" t="s">
        <v>71</v>
      </c>
      <c r="B67" s="30" t="s">
        <v>56</v>
      </c>
      <c r="C67" s="30" t="s">
        <v>26</v>
      </c>
      <c r="D67" s="31" t="s">
        <v>37</v>
      </c>
      <c r="E67" s="38" t="s">
        <v>75</v>
      </c>
      <c r="F67" s="30" t="s">
        <v>43</v>
      </c>
      <c r="G67" s="30" t="s">
        <v>72</v>
      </c>
      <c r="H67" s="36" t="n">
        <v>0</v>
      </c>
      <c r="I67" s="36" t="n">
        <v>0</v>
      </c>
      <c r="J67" s="36" t="n">
        <v>0</v>
      </c>
      <c r="K67" s="50"/>
    </row>
    <row r="68" customFormat="false" ht="33" hidden="false" customHeight="true" outlineLevel="0" collapsed="false">
      <c r="A68" s="34" t="s">
        <v>76</v>
      </c>
      <c r="B68" s="30" t="s">
        <v>56</v>
      </c>
      <c r="C68" s="30" t="s">
        <v>26</v>
      </c>
      <c r="D68" s="31" t="s">
        <v>37</v>
      </c>
      <c r="E68" s="38" t="s">
        <v>77</v>
      </c>
      <c r="F68" s="30" t="s">
        <v>41</v>
      </c>
      <c r="G68" s="30"/>
      <c r="H68" s="33" t="n">
        <f aca="false">H69</f>
        <v>119.604</v>
      </c>
      <c r="I68" s="33" t="n">
        <f aca="false">I69</f>
        <v>58</v>
      </c>
      <c r="J68" s="33" t="n">
        <f aca="false">J69</f>
        <v>177.604</v>
      </c>
      <c r="K68" s="50"/>
    </row>
    <row r="69" customFormat="false" ht="32.25" hidden="false" customHeight="true" outlineLevel="0" collapsed="false">
      <c r="A69" s="34" t="s">
        <v>40</v>
      </c>
      <c r="B69" s="30" t="s">
        <v>56</v>
      </c>
      <c r="C69" s="30" t="s">
        <v>26</v>
      </c>
      <c r="D69" s="31" t="s">
        <v>37</v>
      </c>
      <c r="E69" s="38" t="s">
        <v>77</v>
      </c>
      <c r="F69" s="30" t="s">
        <v>41</v>
      </c>
      <c r="G69" s="30"/>
      <c r="H69" s="33" t="n">
        <f aca="false">H70</f>
        <v>119.604</v>
      </c>
      <c r="I69" s="33" t="n">
        <f aca="false">I70</f>
        <v>58</v>
      </c>
      <c r="J69" s="33" t="n">
        <f aca="false">J70</f>
        <v>177.604</v>
      </c>
      <c r="K69" s="50"/>
    </row>
    <row r="70" customFormat="false" ht="31.5" hidden="false" customHeight="true" outlineLevel="0" collapsed="false">
      <c r="A70" s="34" t="s">
        <v>42</v>
      </c>
      <c r="B70" s="30" t="s">
        <v>56</v>
      </c>
      <c r="C70" s="30" t="s">
        <v>26</v>
      </c>
      <c r="D70" s="31" t="s">
        <v>37</v>
      </c>
      <c r="E70" s="38" t="s">
        <v>77</v>
      </c>
      <c r="F70" s="30" t="s">
        <v>43</v>
      </c>
      <c r="G70" s="30"/>
      <c r="H70" s="33" t="n">
        <f aca="false">H71</f>
        <v>119.604</v>
      </c>
      <c r="I70" s="33" t="n">
        <f aca="false">I71</f>
        <v>58</v>
      </c>
      <c r="J70" s="33" t="n">
        <f aca="false">J71</f>
        <v>177.604</v>
      </c>
      <c r="K70" s="50"/>
    </row>
    <row r="71" customFormat="false" ht="33" hidden="false" customHeight="true" outlineLevel="0" collapsed="false">
      <c r="A71" s="35" t="s">
        <v>78</v>
      </c>
      <c r="B71" s="30" t="s">
        <v>56</v>
      </c>
      <c r="C71" s="30" t="s">
        <v>26</v>
      </c>
      <c r="D71" s="31" t="s">
        <v>37</v>
      </c>
      <c r="E71" s="38" t="s">
        <v>77</v>
      </c>
      <c r="F71" s="30" t="s">
        <v>43</v>
      </c>
      <c r="G71" s="30" t="s">
        <v>72</v>
      </c>
      <c r="H71" s="36" t="n">
        <v>119.604</v>
      </c>
      <c r="I71" s="36" t="n">
        <v>58</v>
      </c>
      <c r="J71" s="36" t="n">
        <f aca="false">H71+I71</f>
        <v>177.604</v>
      </c>
      <c r="K71" s="50"/>
    </row>
    <row r="72" customFormat="false" ht="33.6" hidden="false" customHeight="true" outlineLevel="0" collapsed="false">
      <c r="A72" s="28" t="s">
        <v>38</v>
      </c>
      <c r="B72" s="30" t="s">
        <v>56</v>
      </c>
      <c r="C72" s="30" t="s">
        <v>26</v>
      </c>
      <c r="D72" s="30" t="s">
        <v>37</v>
      </c>
      <c r="E72" s="38" t="s">
        <v>39</v>
      </c>
      <c r="F72" s="30"/>
      <c r="G72" s="30"/>
      <c r="H72" s="33" t="n">
        <f aca="false">H75+H78+H80+H83</f>
        <v>595.17</v>
      </c>
      <c r="I72" s="33" t="n">
        <f aca="false">I75+I78+I80+I83</f>
        <v>70</v>
      </c>
      <c r="J72" s="33" t="n">
        <f aca="false">J75+J78+J80+J83</f>
        <v>665.17</v>
      </c>
      <c r="K72" s="50"/>
    </row>
    <row r="73" customFormat="false" ht="15.75" hidden="false" customHeight="false" outlineLevel="0" collapsed="false">
      <c r="A73" s="34" t="s">
        <v>40</v>
      </c>
      <c r="B73" s="30" t="s">
        <v>56</v>
      </c>
      <c r="C73" s="30" t="s">
        <v>26</v>
      </c>
      <c r="D73" s="31" t="s">
        <v>37</v>
      </c>
      <c r="E73" s="38" t="s">
        <v>39</v>
      </c>
      <c r="F73" s="30" t="s">
        <v>41</v>
      </c>
      <c r="G73" s="30"/>
      <c r="H73" s="33" t="n">
        <f aca="false">H74</f>
        <v>566.17</v>
      </c>
      <c r="I73" s="33" t="n">
        <f aca="false">I74</f>
        <v>70</v>
      </c>
      <c r="J73" s="33" t="n">
        <f aca="false">J74</f>
        <v>636.17</v>
      </c>
      <c r="K73" s="50"/>
    </row>
    <row r="74" customFormat="false" ht="15.75" hidden="false" customHeight="false" outlineLevel="0" collapsed="false">
      <c r="A74" s="34" t="s">
        <v>42</v>
      </c>
      <c r="B74" s="30" t="s">
        <v>56</v>
      </c>
      <c r="C74" s="30" t="s">
        <v>26</v>
      </c>
      <c r="D74" s="31" t="s">
        <v>37</v>
      </c>
      <c r="E74" s="38" t="s">
        <v>39</v>
      </c>
      <c r="F74" s="30" t="s">
        <v>43</v>
      </c>
      <c r="G74" s="30"/>
      <c r="H74" s="33" t="n">
        <f aca="false">H75</f>
        <v>566.17</v>
      </c>
      <c r="I74" s="33" t="n">
        <f aca="false">I75</f>
        <v>70</v>
      </c>
      <c r="J74" s="33" t="n">
        <f aca="false">J75</f>
        <v>636.17</v>
      </c>
      <c r="K74" s="50"/>
    </row>
    <row r="75" customFormat="false" ht="15.75" hidden="false" customHeight="false" outlineLevel="0" collapsed="false">
      <c r="A75" s="35" t="s">
        <v>22</v>
      </c>
      <c r="B75" s="30" t="s">
        <v>56</v>
      </c>
      <c r="C75" s="30" t="s">
        <v>26</v>
      </c>
      <c r="D75" s="31" t="s">
        <v>37</v>
      </c>
      <c r="E75" s="38" t="s">
        <v>39</v>
      </c>
      <c r="F75" s="30" t="s">
        <v>43</v>
      </c>
      <c r="G75" s="30" t="s">
        <v>35</v>
      </c>
      <c r="H75" s="36" t="n">
        <v>566.17</v>
      </c>
      <c r="I75" s="36" t="n">
        <v>70</v>
      </c>
      <c r="J75" s="36" t="n">
        <f aca="false">H75+I75</f>
        <v>636.17</v>
      </c>
      <c r="K75" s="50"/>
    </row>
    <row r="76" customFormat="false" ht="15.75" hidden="false" customHeight="false" outlineLevel="0" collapsed="false">
      <c r="A76" s="40" t="s">
        <v>79</v>
      </c>
      <c r="B76" s="30" t="s">
        <v>56</v>
      </c>
      <c r="C76" s="30" t="s">
        <v>26</v>
      </c>
      <c r="D76" s="30" t="s">
        <v>37</v>
      </c>
      <c r="E76" s="38" t="s">
        <v>39</v>
      </c>
      <c r="F76" s="30" t="s">
        <v>80</v>
      </c>
      <c r="G76" s="30"/>
      <c r="H76" s="33" t="n">
        <f aca="false">H78+H80</f>
        <v>19</v>
      </c>
      <c r="I76" s="33" t="n">
        <f aca="false">I78+I80</f>
        <v>0</v>
      </c>
      <c r="J76" s="33" t="n">
        <f aca="false">J78+J80</f>
        <v>19</v>
      </c>
      <c r="K76" s="50"/>
    </row>
    <row r="77" customFormat="false" ht="15.75" hidden="false" customHeight="false" outlineLevel="0" collapsed="false">
      <c r="A77" s="40" t="s">
        <v>81</v>
      </c>
      <c r="B77" s="30" t="s">
        <v>56</v>
      </c>
      <c r="C77" s="30" t="s">
        <v>26</v>
      </c>
      <c r="D77" s="30" t="s">
        <v>37</v>
      </c>
      <c r="E77" s="38" t="s">
        <v>39</v>
      </c>
      <c r="F77" s="30" t="s">
        <v>82</v>
      </c>
      <c r="G77" s="30"/>
      <c r="H77" s="33" t="n">
        <f aca="false">H78</f>
        <v>7</v>
      </c>
      <c r="I77" s="33" t="n">
        <f aca="false">I78</f>
        <v>0</v>
      </c>
      <c r="J77" s="33" t="n">
        <f aca="false">J78</f>
        <v>7</v>
      </c>
      <c r="K77" s="50"/>
    </row>
    <row r="78" customFormat="false" ht="15.75" hidden="false" customHeight="false" outlineLevel="0" collapsed="false">
      <c r="A78" s="35" t="s">
        <v>22</v>
      </c>
      <c r="B78" s="30" t="s">
        <v>56</v>
      </c>
      <c r="C78" s="30" t="s">
        <v>26</v>
      </c>
      <c r="D78" s="30" t="s">
        <v>37</v>
      </c>
      <c r="E78" s="38" t="s">
        <v>39</v>
      </c>
      <c r="F78" s="30" t="s">
        <v>82</v>
      </c>
      <c r="G78" s="30" t="s">
        <v>35</v>
      </c>
      <c r="H78" s="33" t="n">
        <v>7</v>
      </c>
      <c r="I78" s="33" t="n">
        <v>0</v>
      </c>
      <c r="J78" s="33" t="n">
        <v>7</v>
      </c>
      <c r="K78" s="50"/>
    </row>
    <row r="79" customFormat="false" ht="15.75" hidden="false" customHeight="false" outlineLevel="0" collapsed="false">
      <c r="A79" s="35" t="s">
        <v>83</v>
      </c>
      <c r="B79" s="30" t="s">
        <v>56</v>
      </c>
      <c r="C79" s="30" t="s">
        <v>26</v>
      </c>
      <c r="D79" s="30" t="s">
        <v>37</v>
      </c>
      <c r="E79" s="38" t="s">
        <v>39</v>
      </c>
      <c r="F79" s="30" t="s">
        <v>84</v>
      </c>
      <c r="G79" s="30"/>
      <c r="H79" s="36" t="n">
        <f aca="false">H80</f>
        <v>12</v>
      </c>
      <c r="I79" s="36" t="n">
        <f aca="false">I80</f>
        <v>0</v>
      </c>
      <c r="J79" s="36" t="n">
        <f aca="false">J80</f>
        <v>12</v>
      </c>
      <c r="K79" s="50"/>
    </row>
    <row r="80" customFormat="false" ht="15.75" hidden="false" customHeight="false" outlineLevel="0" collapsed="false">
      <c r="A80" s="35" t="s">
        <v>22</v>
      </c>
      <c r="B80" s="30" t="s">
        <v>56</v>
      </c>
      <c r="C80" s="30" t="s">
        <v>26</v>
      </c>
      <c r="D80" s="30" t="s">
        <v>37</v>
      </c>
      <c r="E80" s="38" t="s">
        <v>39</v>
      </c>
      <c r="F80" s="30" t="s">
        <v>84</v>
      </c>
      <c r="G80" s="30" t="s">
        <v>35</v>
      </c>
      <c r="H80" s="36" t="n">
        <v>12</v>
      </c>
      <c r="I80" s="36" t="n">
        <v>0</v>
      </c>
      <c r="J80" s="36" t="n">
        <v>12</v>
      </c>
      <c r="K80" s="50"/>
    </row>
    <row r="81" customFormat="false" ht="15.75" hidden="false" customHeight="false" outlineLevel="0" collapsed="false">
      <c r="A81" s="40" t="s">
        <v>44</v>
      </c>
      <c r="B81" s="30" t="s">
        <v>56</v>
      </c>
      <c r="C81" s="30" t="s">
        <v>26</v>
      </c>
      <c r="D81" s="30" t="s">
        <v>37</v>
      </c>
      <c r="E81" s="38" t="s">
        <v>39</v>
      </c>
      <c r="F81" s="30" t="s">
        <v>45</v>
      </c>
      <c r="G81" s="30"/>
      <c r="H81" s="33" t="n">
        <f aca="false">H82+H84</f>
        <v>10</v>
      </c>
      <c r="I81" s="33" t="n">
        <f aca="false">I82+I84</f>
        <v>0</v>
      </c>
      <c r="J81" s="33" t="n">
        <f aca="false">J82+J84</f>
        <v>10</v>
      </c>
      <c r="K81" s="50"/>
    </row>
    <row r="82" customFormat="false" ht="15.75" hidden="false" customHeight="false" outlineLevel="0" collapsed="false">
      <c r="A82" s="40" t="s">
        <v>46</v>
      </c>
      <c r="B82" s="30" t="s">
        <v>56</v>
      </c>
      <c r="C82" s="30" t="s">
        <v>26</v>
      </c>
      <c r="D82" s="30" t="s">
        <v>37</v>
      </c>
      <c r="E82" s="38" t="s">
        <v>39</v>
      </c>
      <c r="F82" s="30" t="s">
        <v>47</v>
      </c>
      <c r="G82" s="30"/>
      <c r="H82" s="33" t="n">
        <f aca="false">H83</f>
        <v>10</v>
      </c>
      <c r="I82" s="33" t="n">
        <f aca="false">I83</f>
        <v>0</v>
      </c>
      <c r="J82" s="33" t="n">
        <f aca="false">J83</f>
        <v>10</v>
      </c>
      <c r="K82" s="50"/>
    </row>
    <row r="83" customFormat="false" ht="15.75" hidden="false" customHeight="false" outlineLevel="0" collapsed="false">
      <c r="A83" s="35" t="s">
        <v>22</v>
      </c>
      <c r="B83" s="30" t="s">
        <v>56</v>
      </c>
      <c r="C83" s="30" t="s">
        <v>26</v>
      </c>
      <c r="D83" s="30" t="s">
        <v>37</v>
      </c>
      <c r="E83" s="38" t="s">
        <v>39</v>
      </c>
      <c r="F83" s="30" t="s">
        <v>47</v>
      </c>
      <c r="G83" s="30" t="s">
        <v>35</v>
      </c>
      <c r="H83" s="36" t="n">
        <v>10</v>
      </c>
      <c r="I83" s="36" t="n">
        <v>0</v>
      </c>
      <c r="J83" s="36" t="n">
        <v>10</v>
      </c>
      <c r="K83" s="50"/>
    </row>
    <row r="84" customFormat="false" ht="0.75" hidden="false" customHeight="true" outlineLevel="0" collapsed="false">
      <c r="A84" s="35" t="s">
        <v>68</v>
      </c>
      <c r="B84" s="30" t="s">
        <v>56</v>
      </c>
      <c r="C84" s="30" t="s">
        <v>26</v>
      </c>
      <c r="D84" s="30" t="s">
        <v>37</v>
      </c>
      <c r="E84" s="38" t="s">
        <v>48</v>
      </c>
      <c r="F84" s="30" t="s">
        <v>85</v>
      </c>
      <c r="G84" s="30"/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50"/>
    </row>
    <row r="85" customFormat="false" ht="15.75" hidden="true" customHeight="false" outlineLevel="0" collapsed="false">
      <c r="A85" s="35" t="s">
        <v>22</v>
      </c>
      <c r="B85" s="30" t="s">
        <v>56</v>
      </c>
      <c r="C85" s="30" t="s">
        <v>26</v>
      </c>
      <c r="D85" s="30" t="s">
        <v>37</v>
      </c>
      <c r="E85" s="38" t="s">
        <v>48</v>
      </c>
      <c r="F85" s="30" t="s">
        <v>85</v>
      </c>
      <c r="G85" s="30" t="s">
        <v>35</v>
      </c>
      <c r="H85" s="33"/>
      <c r="I85" s="33"/>
      <c r="J85" s="33"/>
      <c r="K85" s="50"/>
    </row>
    <row r="86" customFormat="false" ht="15.75" hidden="false" customHeight="false" outlineLevel="0" collapsed="false">
      <c r="A86" s="23" t="s">
        <v>86</v>
      </c>
      <c r="B86" s="24" t="s">
        <v>56</v>
      </c>
      <c r="C86" s="24" t="s">
        <v>87</v>
      </c>
      <c r="D86" s="31"/>
      <c r="E86" s="42"/>
      <c r="F86" s="31"/>
      <c r="G86" s="31"/>
      <c r="H86" s="19" t="n">
        <f aca="false">H87+H92+H127</f>
        <v>11652.844</v>
      </c>
      <c r="I86" s="19" t="n">
        <f aca="false">I87+I92+I127</f>
        <v>-394.181</v>
      </c>
      <c r="J86" s="19" t="n">
        <f aca="false">J87+J92+J127</f>
        <v>11258.663</v>
      </c>
    </row>
    <row r="87" customFormat="false" ht="15.75" hidden="false" customHeight="false" outlineLevel="0" collapsed="false">
      <c r="A87" s="23" t="s">
        <v>88</v>
      </c>
      <c r="B87" s="24" t="s">
        <v>56</v>
      </c>
      <c r="C87" s="24" t="s">
        <v>87</v>
      </c>
      <c r="D87" s="24" t="s">
        <v>89</v>
      </c>
      <c r="E87" s="26"/>
      <c r="F87" s="25"/>
      <c r="G87" s="25"/>
      <c r="H87" s="19" t="n">
        <f aca="false">H89</f>
        <v>40</v>
      </c>
      <c r="I87" s="19" t="n">
        <f aca="false">I89</f>
        <v>-0.88</v>
      </c>
      <c r="J87" s="19" t="n">
        <f aca="false">J89</f>
        <v>39.12</v>
      </c>
    </row>
    <row r="88" customFormat="false" ht="18.75" hidden="false" customHeight="true" outlineLevel="0" collapsed="false">
      <c r="A88" s="40" t="s">
        <v>90</v>
      </c>
      <c r="B88" s="30" t="s">
        <v>56</v>
      </c>
      <c r="C88" s="30" t="s">
        <v>87</v>
      </c>
      <c r="D88" s="30" t="s">
        <v>89</v>
      </c>
      <c r="E88" s="67" t="s">
        <v>91</v>
      </c>
      <c r="F88" s="31"/>
      <c r="G88" s="31"/>
      <c r="H88" s="33" t="n">
        <f aca="false">H89</f>
        <v>40</v>
      </c>
      <c r="I88" s="33" t="n">
        <f aca="false">I89</f>
        <v>-0.88</v>
      </c>
      <c r="J88" s="33" t="n">
        <f aca="false">J89</f>
        <v>39.12</v>
      </c>
    </row>
    <row r="89" customFormat="false" ht="18" hidden="false" customHeight="true" outlineLevel="0" collapsed="false">
      <c r="A89" s="34" t="s">
        <v>40</v>
      </c>
      <c r="B89" s="30" t="s">
        <v>56</v>
      </c>
      <c r="C89" s="30" t="s">
        <v>87</v>
      </c>
      <c r="D89" s="30" t="s">
        <v>89</v>
      </c>
      <c r="E89" s="67" t="s">
        <v>91</v>
      </c>
      <c r="F89" s="31" t="s">
        <v>41</v>
      </c>
      <c r="G89" s="31"/>
      <c r="H89" s="33" t="n">
        <f aca="false">H90</f>
        <v>40</v>
      </c>
      <c r="I89" s="33" t="n">
        <f aca="false">I90</f>
        <v>-0.88</v>
      </c>
      <c r="J89" s="33" t="n">
        <f aca="false">J90</f>
        <v>39.12</v>
      </c>
    </row>
    <row r="90" customFormat="false" ht="18.75" hidden="false" customHeight="true" outlineLevel="0" collapsed="false">
      <c r="A90" s="34" t="s">
        <v>42</v>
      </c>
      <c r="B90" s="30" t="s">
        <v>56</v>
      </c>
      <c r="C90" s="30" t="s">
        <v>87</v>
      </c>
      <c r="D90" s="30" t="s">
        <v>89</v>
      </c>
      <c r="E90" s="67" t="s">
        <v>91</v>
      </c>
      <c r="F90" s="31" t="s">
        <v>43</v>
      </c>
      <c r="G90" s="31"/>
      <c r="H90" s="33" t="n">
        <f aca="false">H91</f>
        <v>40</v>
      </c>
      <c r="I90" s="33" t="n">
        <f aca="false">I91</f>
        <v>-0.88</v>
      </c>
      <c r="J90" s="33" t="n">
        <f aca="false">J91</f>
        <v>39.12</v>
      </c>
      <c r="K90" s="27" t="n">
        <f aca="false">K91+K116+K133</f>
        <v>0</v>
      </c>
    </row>
    <row r="91" customFormat="false" ht="15.75" hidden="false" customHeight="false" outlineLevel="0" collapsed="false">
      <c r="A91" s="35" t="s">
        <v>22</v>
      </c>
      <c r="B91" s="30" t="s">
        <v>56</v>
      </c>
      <c r="C91" s="30" t="s">
        <v>87</v>
      </c>
      <c r="D91" s="30" t="s">
        <v>89</v>
      </c>
      <c r="E91" s="67" t="s">
        <v>91</v>
      </c>
      <c r="F91" s="31" t="s">
        <v>43</v>
      </c>
      <c r="G91" s="31" t="s">
        <v>35</v>
      </c>
      <c r="H91" s="36" t="n">
        <v>40</v>
      </c>
      <c r="I91" s="36" t="n">
        <v>-0.88</v>
      </c>
      <c r="J91" s="36" t="n">
        <f aca="false">H91+I91</f>
        <v>39.12</v>
      </c>
    </row>
    <row r="92" customFormat="false" ht="13.9" hidden="false" customHeight="true" outlineLevel="0" collapsed="false">
      <c r="A92" s="23" t="s">
        <v>92</v>
      </c>
      <c r="B92" s="24" t="s">
        <v>56</v>
      </c>
      <c r="C92" s="24" t="s">
        <v>87</v>
      </c>
      <c r="D92" s="24" t="s">
        <v>93</v>
      </c>
      <c r="E92" s="26"/>
      <c r="F92" s="25"/>
      <c r="G92" s="25"/>
      <c r="H92" s="19" t="n">
        <f aca="false">H101+H105+H109+H110+H117+H118</f>
        <v>11529.046</v>
      </c>
      <c r="I92" s="19" t="n">
        <f aca="false">I101+I105+I109+I110+I117+I118</f>
        <v>-393.301</v>
      </c>
      <c r="J92" s="19" t="n">
        <f aca="false">J101+J105+J109+J110+J117+J118</f>
        <v>11135.745</v>
      </c>
    </row>
    <row r="93" customFormat="false" ht="17.45" hidden="true" customHeight="true" outlineLevel="0" collapsed="false">
      <c r="A93" s="28" t="s">
        <v>94</v>
      </c>
      <c r="B93" s="30" t="s">
        <v>56</v>
      </c>
      <c r="C93" s="30" t="s">
        <v>87</v>
      </c>
      <c r="D93" s="30" t="s">
        <v>93</v>
      </c>
      <c r="E93" s="38" t="s">
        <v>95</v>
      </c>
      <c r="F93" s="31"/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4" t="s">
        <v>40</v>
      </c>
      <c r="B94" s="30" t="s">
        <v>56</v>
      </c>
      <c r="C94" s="30" t="s">
        <v>87</v>
      </c>
      <c r="D94" s="30" t="s">
        <v>93</v>
      </c>
      <c r="E94" s="38" t="s">
        <v>95</v>
      </c>
      <c r="F94" s="31" t="s">
        <v>41</v>
      </c>
      <c r="G94" s="31"/>
      <c r="H94" s="33" t="n">
        <f aca="false">H95</f>
        <v>0</v>
      </c>
      <c r="I94" s="33" t="n">
        <f aca="false">I95</f>
        <v>0</v>
      </c>
      <c r="J94" s="33" t="n">
        <f aca="false">J95</f>
        <v>0</v>
      </c>
      <c r="K94" s="27" t="e">
        <f aca="false">K95+K119+#REF!</f>
        <v>#VALUE!</v>
      </c>
    </row>
    <row r="95" s="44" customFormat="true" ht="15.75" hidden="true" customHeight="false" outlineLevel="0" collapsed="false">
      <c r="A95" s="34" t="s">
        <v>42</v>
      </c>
      <c r="B95" s="30" t="s">
        <v>56</v>
      </c>
      <c r="C95" s="30" t="s">
        <v>87</v>
      </c>
      <c r="D95" s="30" t="s">
        <v>93</v>
      </c>
      <c r="E95" s="38" t="s">
        <v>95</v>
      </c>
      <c r="F95" s="31" t="s">
        <v>43</v>
      </c>
      <c r="G95" s="31"/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27" t="e">
        <f aca="false">K97+K107</f>
        <v>#VALUE!</v>
      </c>
    </row>
    <row r="96" s="68" customFormat="true" ht="14.45" hidden="true" customHeight="true" outlineLevel="0" collapsed="false">
      <c r="A96" s="35" t="s">
        <v>23</v>
      </c>
      <c r="B96" s="30" t="s">
        <v>56</v>
      </c>
      <c r="C96" s="30" t="s">
        <v>87</v>
      </c>
      <c r="D96" s="30" t="s">
        <v>93</v>
      </c>
      <c r="E96" s="38" t="s">
        <v>95</v>
      </c>
      <c r="F96" s="31" t="s">
        <v>43</v>
      </c>
      <c r="G96" s="31" t="s">
        <v>72</v>
      </c>
      <c r="H96" s="36" t="n">
        <v>0</v>
      </c>
      <c r="I96" s="36" t="n">
        <v>0</v>
      </c>
      <c r="J96" s="36" t="n">
        <v>0</v>
      </c>
      <c r="K96" s="2"/>
    </row>
    <row r="97" s="68" customFormat="true" ht="14.45" hidden="true" customHeight="true" outlineLevel="0" collapsed="false">
      <c r="A97" s="35" t="s">
        <v>22</v>
      </c>
      <c r="B97" s="30" t="s">
        <v>56</v>
      </c>
      <c r="C97" s="30" t="s">
        <v>87</v>
      </c>
      <c r="D97" s="30" t="s">
        <v>93</v>
      </c>
      <c r="E97" s="38" t="s">
        <v>95</v>
      </c>
      <c r="F97" s="31" t="s">
        <v>43</v>
      </c>
      <c r="G97" s="31" t="s">
        <v>35</v>
      </c>
      <c r="H97" s="36" t="n">
        <v>0</v>
      </c>
      <c r="I97" s="36" t="n">
        <v>0</v>
      </c>
      <c r="J97" s="36" t="n">
        <v>0</v>
      </c>
      <c r="K97" s="2"/>
    </row>
    <row r="98" customFormat="false" ht="34.15" hidden="false" customHeight="true" outlineLevel="0" collapsed="false">
      <c r="A98" s="28" t="s">
        <v>96</v>
      </c>
      <c r="B98" s="30" t="s">
        <v>56</v>
      </c>
      <c r="C98" s="30" t="s">
        <v>87</v>
      </c>
      <c r="D98" s="30" t="s">
        <v>93</v>
      </c>
      <c r="E98" s="38" t="s">
        <v>97</v>
      </c>
      <c r="F98" s="31"/>
      <c r="G98" s="31"/>
      <c r="H98" s="33" t="n">
        <f aca="false">H99</f>
        <v>5431.671</v>
      </c>
      <c r="I98" s="33" t="n">
        <f aca="false">I99</f>
        <v>179.941</v>
      </c>
      <c r="J98" s="33" t="n">
        <f aca="false">J99</f>
        <v>5611.612</v>
      </c>
    </row>
    <row r="99" customFormat="false" ht="15.75" hidden="false" customHeight="false" outlineLevel="0" collapsed="false">
      <c r="A99" s="34" t="s">
        <v>40</v>
      </c>
      <c r="B99" s="30" t="s">
        <v>56</v>
      </c>
      <c r="C99" s="30" t="s">
        <v>87</v>
      </c>
      <c r="D99" s="30" t="s">
        <v>93</v>
      </c>
      <c r="E99" s="38" t="s">
        <v>97</v>
      </c>
      <c r="F99" s="31" t="s">
        <v>41</v>
      </c>
      <c r="G99" s="31"/>
      <c r="H99" s="33" t="n">
        <f aca="false">H100</f>
        <v>5431.671</v>
      </c>
      <c r="I99" s="33" t="n">
        <f aca="false">I100</f>
        <v>179.941</v>
      </c>
      <c r="J99" s="33" t="n">
        <f aca="false">J100</f>
        <v>5611.612</v>
      </c>
      <c r="K99" s="27" t="e">
        <f aca="false">K100+K117+#REF!</f>
        <v>#VALUE!</v>
      </c>
    </row>
    <row r="100" s="44" customFormat="true" ht="15.75" hidden="false" customHeight="false" outlineLevel="0" collapsed="false">
      <c r="A100" s="34" t="s">
        <v>42</v>
      </c>
      <c r="B100" s="30" t="s">
        <v>56</v>
      </c>
      <c r="C100" s="30" t="s">
        <v>87</v>
      </c>
      <c r="D100" s="30" t="s">
        <v>93</v>
      </c>
      <c r="E100" s="38" t="s">
        <v>97</v>
      </c>
      <c r="F100" s="31" t="s">
        <v>43</v>
      </c>
      <c r="G100" s="31"/>
      <c r="H100" s="33" t="n">
        <f aca="false">H101</f>
        <v>5431.671</v>
      </c>
      <c r="I100" s="33" t="n">
        <f aca="false">I101</f>
        <v>179.941</v>
      </c>
      <c r="J100" s="33" t="n">
        <f aca="false">J101</f>
        <v>5611.612</v>
      </c>
      <c r="K100" s="27" t="n">
        <f aca="false">K101+K105</f>
        <v>0</v>
      </c>
    </row>
    <row r="101" s="68" customFormat="true" ht="14.45" hidden="false" customHeight="true" outlineLevel="0" collapsed="false">
      <c r="A101" s="35" t="s">
        <v>22</v>
      </c>
      <c r="B101" s="30" t="s">
        <v>56</v>
      </c>
      <c r="C101" s="30" t="s">
        <v>87</v>
      </c>
      <c r="D101" s="30" t="s">
        <v>93</v>
      </c>
      <c r="E101" s="38" t="s">
        <v>97</v>
      </c>
      <c r="F101" s="31" t="s">
        <v>43</v>
      </c>
      <c r="G101" s="31" t="s">
        <v>35</v>
      </c>
      <c r="H101" s="36" t="n">
        <v>5431.671</v>
      </c>
      <c r="I101" s="36" t="n">
        <v>179.941</v>
      </c>
      <c r="J101" s="36" t="n">
        <f aca="false">H101+I101</f>
        <v>5611.612</v>
      </c>
      <c r="K101" s="2"/>
    </row>
    <row r="102" customFormat="false" ht="15.75" hidden="false" customHeight="false" outlineLevel="0" collapsed="false">
      <c r="A102" s="34" t="s">
        <v>98</v>
      </c>
      <c r="B102" s="30" t="s">
        <v>56</v>
      </c>
      <c r="C102" s="30" t="s">
        <v>87</v>
      </c>
      <c r="D102" s="30" t="s">
        <v>93</v>
      </c>
      <c r="E102" s="38" t="s">
        <v>99</v>
      </c>
      <c r="F102" s="31"/>
      <c r="G102" s="31"/>
      <c r="H102" s="33" t="n">
        <f aca="false">H103</f>
        <v>1300</v>
      </c>
      <c r="I102" s="33" t="n">
        <f aca="false">I103</f>
        <v>-766.993</v>
      </c>
      <c r="J102" s="33" t="n">
        <f aca="false">J103</f>
        <v>533.007</v>
      </c>
      <c r="K102" s="27" t="e">
        <f aca="false">K103+K119+#REF!</f>
        <v>#VALUE!</v>
      </c>
    </row>
    <row r="103" customFormat="false" ht="15.75" hidden="false" customHeight="false" outlineLevel="0" collapsed="false">
      <c r="A103" s="34" t="s">
        <v>40</v>
      </c>
      <c r="B103" s="30" t="s">
        <v>56</v>
      </c>
      <c r="C103" s="30" t="s">
        <v>87</v>
      </c>
      <c r="D103" s="30" t="s">
        <v>93</v>
      </c>
      <c r="E103" s="38" t="s">
        <v>99</v>
      </c>
      <c r="F103" s="31" t="s">
        <v>41</v>
      </c>
      <c r="G103" s="31"/>
      <c r="H103" s="33" t="n">
        <f aca="false">H104</f>
        <v>1300</v>
      </c>
      <c r="I103" s="33" t="n">
        <f aca="false">I104</f>
        <v>-766.993</v>
      </c>
      <c r="J103" s="33" t="n">
        <f aca="false">J104</f>
        <v>533.007</v>
      </c>
      <c r="K103" s="27" t="e">
        <f aca="false">K104+K120+#REF!</f>
        <v>#VALUE!</v>
      </c>
    </row>
    <row r="104" s="44" customFormat="true" ht="15.75" hidden="false" customHeight="false" outlineLevel="0" collapsed="false">
      <c r="A104" s="34" t="s">
        <v>42</v>
      </c>
      <c r="B104" s="30" t="s">
        <v>56</v>
      </c>
      <c r="C104" s="30" t="s">
        <v>87</v>
      </c>
      <c r="D104" s="30" t="s">
        <v>93</v>
      </c>
      <c r="E104" s="38" t="s">
        <v>99</v>
      </c>
      <c r="F104" s="31" t="s">
        <v>43</v>
      </c>
      <c r="G104" s="31"/>
      <c r="H104" s="33" t="n">
        <f aca="false">H105</f>
        <v>1300</v>
      </c>
      <c r="I104" s="33" t="n">
        <f aca="false">I105</f>
        <v>-766.993</v>
      </c>
      <c r="J104" s="33" t="n">
        <f aca="false">J105</f>
        <v>533.007</v>
      </c>
      <c r="K104" s="27" t="n">
        <f aca="false">K105+K108</f>
        <v>0</v>
      </c>
    </row>
    <row r="105" s="68" customFormat="true" ht="14.45" hidden="false" customHeight="true" outlineLevel="0" collapsed="false">
      <c r="A105" s="35" t="s">
        <v>22</v>
      </c>
      <c r="B105" s="30" t="s">
        <v>56</v>
      </c>
      <c r="C105" s="30" t="s">
        <v>87</v>
      </c>
      <c r="D105" s="30" t="s">
        <v>93</v>
      </c>
      <c r="E105" s="38" t="s">
        <v>99</v>
      </c>
      <c r="F105" s="31" t="s">
        <v>43</v>
      </c>
      <c r="G105" s="31" t="s">
        <v>35</v>
      </c>
      <c r="H105" s="36" t="n">
        <v>1300</v>
      </c>
      <c r="I105" s="36" t="n">
        <v>-766.993</v>
      </c>
      <c r="J105" s="36" t="n">
        <f aca="false">H105+I105</f>
        <v>533.007</v>
      </c>
      <c r="K105" s="2"/>
    </row>
    <row r="106" customFormat="false" ht="15.75" hidden="false" customHeight="false" outlineLevel="0" collapsed="false">
      <c r="A106" s="34" t="s">
        <v>94</v>
      </c>
      <c r="B106" s="30" t="s">
        <v>56</v>
      </c>
      <c r="C106" s="30" t="s">
        <v>87</v>
      </c>
      <c r="D106" s="30" t="s">
        <v>93</v>
      </c>
      <c r="E106" s="38" t="s">
        <v>100</v>
      </c>
      <c r="F106" s="31"/>
      <c r="G106" s="31"/>
      <c r="H106" s="33" t="n">
        <f aca="false">H107</f>
        <v>1515.152</v>
      </c>
      <c r="I106" s="33" t="n">
        <f aca="false">I107</f>
        <v>0</v>
      </c>
      <c r="J106" s="33" t="n">
        <f aca="false">J107</f>
        <v>1515.152</v>
      </c>
      <c r="K106" s="27" t="e">
        <f aca="false">K107+K122+#REF!</f>
        <v>#VALUE!</v>
      </c>
    </row>
    <row r="107" customFormat="false" ht="15.75" hidden="false" customHeight="false" outlineLevel="0" collapsed="false">
      <c r="A107" s="34" t="s">
        <v>40</v>
      </c>
      <c r="B107" s="30" t="s">
        <v>56</v>
      </c>
      <c r="C107" s="30" t="s">
        <v>87</v>
      </c>
      <c r="D107" s="30" t="s">
        <v>93</v>
      </c>
      <c r="E107" s="38" t="s">
        <v>100</v>
      </c>
      <c r="F107" s="31" t="s">
        <v>41</v>
      </c>
      <c r="G107" s="31"/>
      <c r="H107" s="33" t="n">
        <f aca="false">H109+H110</f>
        <v>1515.152</v>
      </c>
      <c r="I107" s="33" t="n">
        <f aca="false">I109+I110</f>
        <v>0</v>
      </c>
      <c r="J107" s="33" t="n">
        <f aca="false">J109+J110</f>
        <v>1515.152</v>
      </c>
      <c r="K107" s="27" t="e">
        <f aca="false">K108+K123+#REF!</f>
        <v>#VALUE!</v>
      </c>
    </row>
    <row r="108" s="44" customFormat="true" ht="15.75" hidden="false" customHeight="false" outlineLevel="0" collapsed="false">
      <c r="A108" s="34" t="s">
        <v>42</v>
      </c>
      <c r="B108" s="30" t="s">
        <v>56</v>
      </c>
      <c r="C108" s="30" t="s">
        <v>87</v>
      </c>
      <c r="D108" s="30" t="s">
        <v>93</v>
      </c>
      <c r="E108" s="38" t="s">
        <v>100</v>
      </c>
      <c r="F108" s="31" t="s">
        <v>43</v>
      </c>
      <c r="G108" s="31"/>
      <c r="H108" s="33" t="n">
        <f aca="false">H109+H110</f>
        <v>1515.152</v>
      </c>
      <c r="I108" s="33" t="n">
        <f aca="false">I109+I110</f>
        <v>0</v>
      </c>
      <c r="J108" s="33" t="n">
        <f aca="false">J109+J110</f>
        <v>1515.152</v>
      </c>
      <c r="K108" s="27" t="n">
        <f aca="false">K110+K112</f>
        <v>0</v>
      </c>
    </row>
    <row r="109" s="68" customFormat="true" ht="14.45" hidden="false" customHeight="true" outlineLevel="0" collapsed="false">
      <c r="A109" s="35" t="s">
        <v>78</v>
      </c>
      <c r="B109" s="30" t="s">
        <v>56</v>
      </c>
      <c r="C109" s="30" t="s">
        <v>87</v>
      </c>
      <c r="D109" s="30" t="s">
        <v>93</v>
      </c>
      <c r="E109" s="38" t="s">
        <v>100</v>
      </c>
      <c r="F109" s="31" t="s">
        <v>43</v>
      </c>
      <c r="G109" s="31" t="s">
        <v>72</v>
      </c>
      <c r="H109" s="36" t="n">
        <v>1500</v>
      </c>
      <c r="I109" s="36" t="n">
        <v>0</v>
      </c>
      <c r="J109" s="36" t="n">
        <v>1500</v>
      </c>
      <c r="K109" s="2"/>
    </row>
    <row r="110" s="68" customFormat="true" ht="14.45" hidden="false" customHeight="true" outlineLevel="0" collapsed="false">
      <c r="A110" s="35" t="s">
        <v>22</v>
      </c>
      <c r="B110" s="30" t="s">
        <v>56</v>
      </c>
      <c r="C110" s="30" t="s">
        <v>87</v>
      </c>
      <c r="D110" s="30" t="s">
        <v>93</v>
      </c>
      <c r="E110" s="38" t="s">
        <v>100</v>
      </c>
      <c r="F110" s="31" t="s">
        <v>43</v>
      </c>
      <c r="G110" s="31" t="s">
        <v>35</v>
      </c>
      <c r="H110" s="36" t="n">
        <v>15.152</v>
      </c>
      <c r="I110" s="36" t="n">
        <v>0</v>
      </c>
      <c r="J110" s="36" t="n">
        <v>15.152</v>
      </c>
      <c r="K110" s="2"/>
    </row>
    <row r="111" s="68" customFormat="true" ht="15.75" hidden="true" customHeight="false" outlineLevel="0" collapsed="false">
      <c r="A111" s="34" t="s">
        <v>44</v>
      </c>
      <c r="B111" s="30" t="s">
        <v>56</v>
      </c>
      <c r="C111" s="30" t="s">
        <v>87</v>
      </c>
      <c r="D111" s="30" t="s">
        <v>93</v>
      </c>
      <c r="E111" s="38" t="s">
        <v>101</v>
      </c>
      <c r="F111" s="31" t="s">
        <v>45</v>
      </c>
      <c r="G111" s="31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2"/>
    </row>
    <row r="112" s="68" customFormat="true" ht="15.75" hidden="true" customHeight="false" outlineLevel="0" collapsed="false">
      <c r="A112" s="34" t="s">
        <v>46</v>
      </c>
      <c r="B112" s="30" t="s">
        <v>56</v>
      </c>
      <c r="C112" s="30" t="s">
        <v>87</v>
      </c>
      <c r="D112" s="30" t="s">
        <v>93</v>
      </c>
      <c r="E112" s="38" t="s">
        <v>101</v>
      </c>
      <c r="F112" s="31" t="s">
        <v>47</v>
      </c>
      <c r="G112" s="31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  <c r="K112" s="2"/>
    </row>
    <row r="113" s="68" customFormat="true" ht="15.75" hidden="true" customHeight="false" outlineLevel="0" collapsed="false">
      <c r="A113" s="34" t="s">
        <v>22</v>
      </c>
      <c r="B113" s="30" t="s">
        <v>56</v>
      </c>
      <c r="C113" s="30" t="s">
        <v>87</v>
      </c>
      <c r="D113" s="30" t="s">
        <v>93</v>
      </c>
      <c r="E113" s="38" t="s">
        <v>101</v>
      </c>
      <c r="F113" s="31" t="s">
        <v>47</v>
      </c>
      <c r="G113" s="31" t="s">
        <v>35</v>
      </c>
      <c r="H113" s="33" t="n">
        <v>0</v>
      </c>
      <c r="I113" s="33" t="n">
        <v>0</v>
      </c>
      <c r="J113" s="33" t="n">
        <v>0</v>
      </c>
      <c r="K113" s="2"/>
    </row>
    <row r="114" s="68" customFormat="true" ht="14.45" hidden="false" customHeight="true" outlineLevel="0" collapsed="false">
      <c r="A114" s="28" t="s">
        <v>102</v>
      </c>
      <c r="B114" s="30" t="s">
        <v>56</v>
      </c>
      <c r="C114" s="30" t="s">
        <v>87</v>
      </c>
      <c r="D114" s="30" t="s">
        <v>93</v>
      </c>
      <c r="E114" s="38" t="s">
        <v>103</v>
      </c>
      <c r="F114" s="31"/>
      <c r="G114" s="31"/>
      <c r="H114" s="33" t="n">
        <f aca="false">H115</f>
        <v>500</v>
      </c>
      <c r="I114" s="33" t="n">
        <f aca="false">I115</f>
        <v>193.75</v>
      </c>
      <c r="J114" s="33" t="n">
        <f aca="false">J115</f>
        <v>693.75</v>
      </c>
      <c r="K114" s="44"/>
    </row>
    <row r="115" s="68" customFormat="true" ht="15.75" hidden="false" customHeight="false" outlineLevel="0" collapsed="false">
      <c r="A115" s="34" t="s">
        <v>40</v>
      </c>
      <c r="B115" s="30" t="s">
        <v>56</v>
      </c>
      <c r="C115" s="30" t="s">
        <v>87</v>
      </c>
      <c r="D115" s="30" t="s">
        <v>93</v>
      </c>
      <c r="E115" s="38" t="s">
        <v>103</v>
      </c>
      <c r="F115" s="31" t="s">
        <v>41</v>
      </c>
      <c r="G115" s="31"/>
      <c r="H115" s="33" t="n">
        <f aca="false">H117</f>
        <v>500</v>
      </c>
      <c r="I115" s="33" t="n">
        <f aca="false">I117</f>
        <v>193.75</v>
      </c>
      <c r="J115" s="33" t="n">
        <f aca="false">J117</f>
        <v>693.75</v>
      </c>
      <c r="K115" s="2"/>
    </row>
    <row r="116" s="68" customFormat="true" ht="15.75" hidden="false" customHeight="false" outlineLevel="0" collapsed="false">
      <c r="A116" s="34" t="s">
        <v>42</v>
      </c>
      <c r="B116" s="30" t="s">
        <v>56</v>
      </c>
      <c r="C116" s="30" t="s">
        <v>87</v>
      </c>
      <c r="D116" s="30" t="s">
        <v>93</v>
      </c>
      <c r="E116" s="38" t="s">
        <v>103</v>
      </c>
      <c r="F116" s="31" t="s">
        <v>43</v>
      </c>
      <c r="G116" s="31"/>
      <c r="H116" s="36" t="n">
        <f aca="false">H117</f>
        <v>500</v>
      </c>
      <c r="I116" s="36" t="n">
        <f aca="false">I117</f>
        <v>193.75</v>
      </c>
      <c r="J116" s="36" t="n">
        <f aca="false">J117</f>
        <v>693.75</v>
      </c>
      <c r="K116" s="2"/>
    </row>
    <row r="117" s="68" customFormat="true" ht="15.75" hidden="false" customHeight="false" outlineLevel="0" collapsed="false">
      <c r="A117" s="34" t="s">
        <v>22</v>
      </c>
      <c r="B117" s="30" t="s">
        <v>56</v>
      </c>
      <c r="C117" s="30" t="s">
        <v>87</v>
      </c>
      <c r="D117" s="30" t="s">
        <v>93</v>
      </c>
      <c r="E117" s="38" t="s">
        <v>103</v>
      </c>
      <c r="F117" s="31" t="s">
        <v>43</v>
      </c>
      <c r="G117" s="31" t="s">
        <v>35</v>
      </c>
      <c r="H117" s="33" t="n">
        <v>500</v>
      </c>
      <c r="I117" s="33" t="n">
        <v>193.75</v>
      </c>
      <c r="J117" s="33" t="n">
        <f aca="false">H117+I117</f>
        <v>693.75</v>
      </c>
      <c r="K117" s="2"/>
    </row>
    <row r="118" s="68" customFormat="true" ht="31.9" hidden="false" customHeight="true" outlineLevel="0" collapsed="false">
      <c r="A118" s="16" t="s">
        <v>104</v>
      </c>
      <c r="B118" s="24" t="s">
        <v>56</v>
      </c>
      <c r="C118" s="24" t="s">
        <v>87</v>
      </c>
      <c r="D118" s="24" t="s">
        <v>93</v>
      </c>
      <c r="E118" s="69" t="s">
        <v>105</v>
      </c>
      <c r="F118" s="31"/>
      <c r="G118" s="31"/>
      <c r="H118" s="70" t="n">
        <f aca="false">H119</f>
        <v>2782.223</v>
      </c>
      <c r="I118" s="70" t="n">
        <f aca="false">I119</f>
        <v>0.001</v>
      </c>
      <c r="J118" s="70" t="n">
        <f aca="false">J119</f>
        <v>2782.224</v>
      </c>
      <c r="K118" s="2"/>
    </row>
    <row r="119" s="68" customFormat="true" ht="33" hidden="false" customHeight="true" outlineLevel="0" collapsed="false">
      <c r="A119" s="35" t="s">
        <v>106</v>
      </c>
      <c r="B119" s="30" t="s">
        <v>56</v>
      </c>
      <c r="C119" s="30" t="s">
        <v>87</v>
      </c>
      <c r="D119" s="30" t="s">
        <v>93</v>
      </c>
      <c r="E119" s="71" t="s">
        <v>107</v>
      </c>
      <c r="F119" s="31"/>
      <c r="G119" s="31"/>
      <c r="H119" s="33" t="n">
        <f aca="false">H122+H126</f>
        <v>2782.223</v>
      </c>
      <c r="I119" s="33" t="n">
        <f aca="false">I122+I126</f>
        <v>0.001</v>
      </c>
      <c r="J119" s="33" t="n">
        <f aca="false">J122+J126</f>
        <v>2782.224</v>
      </c>
      <c r="K119" s="2"/>
    </row>
    <row r="120" s="68" customFormat="true" ht="15.75" hidden="false" customHeight="false" outlineLevel="0" collapsed="false">
      <c r="A120" s="34" t="s">
        <v>40</v>
      </c>
      <c r="B120" s="30" t="s">
        <v>56</v>
      </c>
      <c r="C120" s="30" t="s">
        <v>87</v>
      </c>
      <c r="D120" s="30" t="s">
        <v>93</v>
      </c>
      <c r="E120" s="71" t="s">
        <v>107</v>
      </c>
      <c r="F120" s="31" t="s">
        <v>41</v>
      </c>
      <c r="G120" s="31"/>
      <c r="H120" s="36" t="n">
        <f aca="false">H121</f>
        <v>2754.401</v>
      </c>
      <c r="I120" s="36" t="n">
        <f aca="false">I121</f>
        <v>0</v>
      </c>
      <c r="J120" s="36" t="n">
        <f aca="false">J121</f>
        <v>2754.401</v>
      </c>
      <c r="K120" s="2"/>
    </row>
    <row r="121" s="68" customFormat="true" ht="15.75" hidden="false" customHeight="false" outlineLevel="0" collapsed="false">
      <c r="A121" s="34" t="s">
        <v>42</v>
      </c>
      <c r="B121" s="30" t="s">
        <v>56</v>
      </c>
      <c r="C121" s="30" t="s">
        <v>87</v>
      </c>
      <c r="D121" s="30" t="s">
        <v>93</v>
      </c>
      <c r="E121" s="71" t="s">
        <v>107</v>
      </c>
      <c r="F121" s="31" t="s">
        <v>43</v>
      </c>
      <c r="G121" s="31"/>
      <c r="H121" s="36" t="n">
        <f aca="false">H122</f>
        <v>2754.401</v>
      </c>
      <c r="I121" s="36" t="n">
        <f aca="false">I122</f>
        <v>0</v>
      </c>
      <c r="J121" s="36" t="n">
        <f aca="false">J122</f>
        <v>2754.401</v>
      </c>
      <c r="K121" s="2"/>
    </row>
    <row r="122" s="68" customFormat="true" ht="15.75" hidden="false" customHeight="false" outlineLevel="0" collapsed="false">
      <c r="A122" s="72" t="s">
        <v>23</v>
      </c>
      <c r="B122" s="30" t="s">
        <v>56</v>
      </c>
      <c r="C122" s="30" t="s">
        <v>87</v>
      </c>
      <c r="D122" s="30" t="s">
        <v>93</v>
      </c>
      <c r="E122" s="71" t="s">
        <v>107</v>
      </c>
      <c r="F122" s="31" t="s">
        <v>43</v>
      </c>
      <c r="G122" s="31" t="s">
        <v>72</v>
      </c>
      <c r="H122" s="36" t="n">
        <v>2754.401</v>
      </c>
      <c r="I122" s="36" t="n">
        <v>0</v>
      </c>
      <c r="J122" s="36" t="n">
        <v>2754.401</v>
      </c>
      <c r="K122" s="2"/>
    </row>
    <row r="123" s="68" customFormat="true" ht="33" hidden="false" customHeight="true" outlineLevel="0" collapsed="false">
      <c r="A123" s="35" t="s">
        <v>108</v>
      </c>
      <c r="B123" s="30" t="s">
        <v>56</v>
      </c>
      <c r="C123" s="30" t="s">
        <v>87</v>
      </c>
      <c r="D123" s="30" t="s">
        <v>93</v>
      </c>
      <c r="E123" s="71" t="s">
        <v>107</v>
      </c>
      <c r="F123" s="31"/>
      <c r="G123" s="31"/>
      <c r="H123" s="33" t="n">
        <f aca="false">H124</f>
        <v>27.822</v>
      </c>
      <c r="I123" s="33" t="n">
        <f aca="false">I124</f>
        <v>0.001</v>
      </c>
      <c r="J123" s="33" t="n">
        <f aca="false">J124</f>
        <v>27.823</v>
      </c>
      <c r="K123" s="2"/>
    </row>
    <row r="124" s="68" customFormat="true" ht="15.75" hidden="false" customHeight="false" outlineLevel="0" collapsed="false">
      <c r="A124" s="34" t="s">
        <v>40</v>
      </c>
      <c r="B124" s="30" t="s">
        <v>56</v>
      </c>
      <c r="C124" s="30" t="s">
        <v>87</v>
      </c>
      <c r="D124" s="30" t="s">
        <v>93</v>
      </c>
      <c r="E124" s="71" t="s">
        <v>107</v>
      </c>
      <c r="F124" s="31" t="s">
        <v>41</v>
      </c>
      <c r="G124" s="31"/>
      <c r="H124" s="33" t="n">
        <f aca="false">H125</f>
        <v>27.822</v>
      </c>
      <c r="I124" s="33" t="n">
        <f aca="false">I125</f>
        <v>0.001</v>
      </c>
      <c r="J124" s="33" t="n">
        <f aca="false">J125</f>
        <v>27.823</v>
      </c>
      <c r="K124" s="2"/>
    </row>
    <row r="125" s="68" customFormat="true" ht="15.75" hidden="false" customHeight="false" outlineLevel="0" collapsed="false">
      <c r="A125" s="34" t="s">
        <v>42</v>
      </c>
      <c r="B125" s="30" t="s">
        <v>56</v>
      </c>
      <c r="C125" s="30" t="s">
        <v>87</v>
      </c>
      <c r="D125" s="30" t="s">
        <v>93</v>
      </c>
      <c r="E125" s="71" t="s">
        <v>107</v>
      </c>
      <c r="F125" s="31" t="s">
        <v>43</v>
      </c>
      <c r="G125" s="31"/>
      <c r="H125" s="33" t="n">
        <f aca="false">H126</f>
        <v>27.822</v>
      </c>
      <c r="I125" s="33" t="n">
        <f aca="false">I126</f>
        <v>0.001</v>
      </c>
      <c r="J125" s="33" t="n">
        <f aca="false">J126</f>
        <v>27.823</v>
      </c>
      <c r="K125" s="2"/>
    </row>
    <row r="126" s="68" customFormat="true" ht="15.75" hidden="false" customHeight="false" outlineLevel="0" collapsed="false">
      <c r="A126" s="35" t="s">
        <v>22</v>
      </c>
      <c r="B126" s="30" t="s">
        <v>56</v>
      </c>
      <c r="C126" s="30" t="s">
        <v>87</v>
      </c>
      <c r="D126" s="30" t="s">
        <v>93</v>
      </c>
      <c r="E126" s="71" t="s">
        <v>107</v>
      </c>
      <c r="F126" s="31" t="s">
        <v>43</v>
      </c>
      <c r="G126" s="31" t="s">
        <v>35</v>
      </c>
      <c r="H126" s="33" t="n">
        <v>27.822</v>
      </c>
      <c r="I126" s="33" t="n">
        <v>0.001</v>
      </c>
      <c r="J126" s="33" t="n">
        <f aca="false">H126+I126</f>
        <v>27.823</v>
      </c>
      <c r="K126" s="2"/>
    </row>
    <row r="127" s="68" customFormat="true" ht="15.75" hidden="false" customHeight="false" outlineLevel="0" collapsed="false">
      <c r="A127" s="23" t="s">
        <v>109</v>
      </c>
      <c r="B127" s="24" t="s">
        <v>56</v>
      </c>
      <c r="C127" s="24" t="s">
        <v>87</v>
      </c>
      <c r="D127" s="24" t="s">
        <v>110</v>
      </c>
      <c r="E127" s="37"/>
      <c r="F127" s="24"/>
      <c r="G127" s="24"/>
      <c r="H127" s="19" t="n">
        <f aca="false">H128</f>
        <v>83.798</v>
      </c>
      <c r="I127" s="19" t="n">
        <f aca="false">I128</f>
        <v>0</v>
      </c>
      <c r="J127" s="19" t="n">
        <f aca="false">J128</f>
        <v>83.798</v>
      </c>
      <c r="K127" s="27" t="n">
        <f aca="false">K128</f>
        <v>0</v>
      </c>
    </row>
    <row r="128" s="68" customFormat="true" ht="31.9" hidden="false" customHeight="true" outlineLevel="0" collapsed="false">
      <c r="A128" s="73" t="s">
        <v>111</v>
      </c>
      <c r="B128" s="30" t="s">
        <v>56</v>
      </c>
      <c r="C128" s="30" t="s">
        <v>87</v>
      </c>
      <c r="D128" s="30" t="s">
        <v>110</v>
      </c>
      <c r="E128" s="38" t="s">
        <v>112</v>
      </c>
      <c r="F128" s="31"/>
      <c r="G128" s="31"/>
      <c r="H128" s="33" t="n">
        <f aca="false">H129</f>
        <v>83.798</v>
      </c>
      <c r="I128" s="33" t="n">
        <f aca="false">I129</f>
        <v>0</v>
      </c>
      <c r="J128" s="33" t="n">
        <f aca="false">J129</f>
        <v>83.798</v>
      </c>
    </row>
    <row r="129" s="68" customFormat="true" ht="15.75" hidden="false" customHeight="false" outlineLevel="0" collapsed="false">
      <c r="A129" s="34" t="s">
        <v>40</v>
      </c>
      <c r="B129" s="30" t="s">
        <v>56</v>
      </c>
      <c r="C129" s="30" t="s">
        <v>87</v>
      </c>
      <c r="D129" s="30" t="s">
        <v>110</v>
      </c>
      <c r="E129" s="38" t="s">
        <v>112</v>
      </c>
      <c r="F129" s="31" t="s">
        <v>41</v>
      </c>
      <c r="G129" s="31"/>
      <c r="H129" s="33" t="n">
        <f aca="false">H130</f>
        <v>83.798</v>
      </c>
      <c r="I129" s="33" t="n">
        <f aca="false">I130</f>
        <v>0</v>
      </c>
      <c r="J129" s="33" t="n">
        <f aca="false">J130</f>
        <v>83.798</v>
      </c>
    </row>
    <row r="130" s="68" customFormat="true" ht="15.75" hidden="false" customHeight="false" outlineLevel="0" collapsed="false">
      <c r="A130" s="34" t="s">
        <v>42</v>
      </c>
      <c r="B130" s="30" t="s">
        <v>56</v>
      </c>
      <c r="C130" s="30" t="s">
        <v>87</v>
      </c>
      <c r="D130" s="30" t="s">
        <v>110</v>
      </c>
      <c r="E130" s="38" t="s">
        <v>112</v>
      </c>
      <c r="F130" s="31" t="s">
        <v>43</v>
      </c>
      <c r="G130" s="31"/>
      <c r="H130" s="33" t="n">
        <f aca="false">H131</f>
        <v>83.798</v>
      </c>
      <c r="I130" s="33" t="n">
        <f aca="false">I131</f>
        <v>0</v>
      </c>
      <c r="J130" s="33" t="n">
        <f aca="false">J131</f>
        <v>83.798</v>
      </c>
    </row>
    <row r="131" s="68" customFormat="true" ht="15.75" hidden="false" customHeight="false" outlineLevel="0" collapsed="false">
      <c r="A131" s="35" t="s">
        <v>22</v>
      </c>
      <c r="B131" s="30" t="s">
        <v>56</v>
      </c>
      <c r="C131" s="30" t="s">
        <v>87</v>
      </c>
      <c r="D131" s="30" t="s">
        <v>110</v>
      </c>
      <c r="E131" s="38" t="s">
        <v>112</v>
      </c>
      <c r="F131" s="31" t="s">
        <v>43</v>
      </c>
      <c r="G131" s="31" t="s">
        <v>35</v>
      </c>
      <c r="H131" s="36" t="n">
        <v>83.798</v>
      </c>
      <c r="I131" s="36" t="n">
        <v>0</v>
      </c>
      <c r="J131" s="36" t="n">
        <v>83.798</v>
      </c>
    </row>
    <row r="132" customFormat="false" ht="15.75" hidden="false" customHeight="false" outlineLevel="0" collapsed="false">
      <c r="A132" s="23" t="s">
        <v>113</v>
      </c>
      <c r="B132" s="24" t="s">
        <v>56</v>
      </c>
      <c r="C132" s="24" t="s">
        <v>114</v>
      </c>
      <c r="D132" s="24"/>
      <c r="E132" s="37"/>
      <c r="F132" s="24"/>
      <c r="G132" s="24"/>
      <c r="H132" s="19" t="n">
        <f aca="false">H133+H142+H154+H184</f>
        <v>13548.181</v>
      </c>
      <c r="I132" s="19" t="n">
        <f aca="false">I133+I142+I154+I184</f>
        <v>491.917</v>
      </c>
      <c r="J132" s="19" t="n">
        <f aca="false">J133+J142+J154+J184</f>
        <v>14040.098</v>
      </c>
      <c r="K132" s="68"/>
    </row>
    <row r="133" customFormat="false" ht="13.9" hidden="false" customHeight="true" outlineLevel="0" collapsed="false">
      <c r="A133" s="74" t="s">
        <v>115</v>
      </c>
      <c r="B133" s="24" t="s">
        <v>56</v>
      </c>
      <c r="C133" s="24" t="s">
        <v>114</v>
      </c>
      <c r="D133" s="24" t="s">
        <v>116</v>
      </c>
      <c r="E133" s="37"/>
      <c r="F133" s="24"/>
      <c r="G133" s="24"/>
      <c r="H133" s="19" t="n">
        <f aca="false">H134+H138</f>
        <v>780</v>
      </c>
      <c r="I133" s="19" t="n">
        <f aca="false">I134+I138</f>
        <v>-44.217</v>
      </c>
      <c r="J133" s="19" t="n">
        <f aca="false">J134+J138</f>
        <v>735.783</v>
      </c>
      <c r="K133" s="68"/>
    </row>
    <row r="134" customFormat="false" ht="18.75" hidden="false" customHeight="true" outlineLevel="0" collapsed="false">
      <c r="A134" s="28" t="s">
        <v>117</v>
      </c>
      <c r="B134" s="30" t="s">
        <v>56</v>
      </c>
      <c r="C134" s="30" t="s">
        <v>114</v>
      </c>
      <c r="D134" s="30" t="s">
        <v>116</v>
      </c>
      <c r="E134" s="38" t="s">
        <v>118</v>
      </c>
      <c r="F134" s="75"/>
      <c r="G134" s="75"/>
      <c r="H134" s="33" t="n">
        <f aca="false">H135</f>
        <v>700</v>
      </c>
      <c r="I134" s="33" t="n">
        <f aca="false">I135</f>
        <v>-44.217</v>
      </c>
      <c r="J134" s="33" t="n">
        <f aca="false">J135</f>
        <v>655.783</v>
      </c>
      <c r="K134" s="68"/>
    </row>
    <row r="135" customFormat="false" ht="18" hidden="false" customHeight="true" outlineLevel="0" collapsed="false">
      <c r="A135" s="34" t="s">
        <v>40</v>
      </c>
      <c r="B135" s="30" t="s">
        <v>56</v>
      </c>
      <c r="C135" s="30" t="s">
        <v>114</v>
      </c>
      <c r="D135" s="30" t="s">
        <v>116</v>
      </c>
      <c r="E135" s="38" t="s">
        <v>118</v>
      </c>
      <c r="F135" s="30" t="s">
        <v>41</v>
      </c>
      <c r="G135" s="30"/>
      <c r="H135" s="33" t="n">
        <f aca="false">H136</f>
        <v>700</v>
      </c>
      <c r="I135" s="33" t="n">
        <f aca="false">I136</f>
        <v>-44.217</v>
      </c>
      <c r="J135" s="33" t="n">
        <f aca="false">J136</f>
        <v>655.783</v>
      </c>
      <c r="K135" s="68"/>
    </row>
    <row r="136" customFormat="false" ht="18.75" hidden="false" customHeight="true" outlineLevel="0" collapsed="false">
      <c r="A136" s="34" t="s">
        <v>42</v>
      </c>
      <c r="B136" s="30" t="s">
        <v>56</v>
      </c>
      <c r="C136" s="30" t="s">
        <v>114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</f>
        <v>700</v>
      </c>
      <c r="I136" s="33" t="n">
        <f aca="false">I137</f>
        <v>-44.217</v>
      </c>
      <c r="J136" s="33" t="n">
        <f aca="false">J137</f>
        <v>655.783</v>
      </c>
      <c r="K136" s="68"/>
    </row>
    <row r="137" customFormat="false" ht="18" hidden="false" customHeight="true" outlineLevel="0" collapsed="false">
      <c r="A137" s="35" t="s">
        <v>22</v>
      </c>
      <c r="B137" s="30" t="s">
        <v>56</v>
      </c>
      <c r="C137" s="30" t="s">
        <v>114</v>
      </c>
      <c r="D137" s="30" t="s">
        <v>116</v>
      </c>
      <c r="E137" s="38" t="s">
        <v>118</v>
      </c>
      <c r="F137" s="30" t="s">
        <v>43</v>
      </c>
      <c r="G137" s="30" t="s">
        <v>35</v>
      </c>
      <c r="H137" s="36" t="n">
        <v>700</v>
      </c>
      <c r="I137" s="36" t="n">
        <v>-44.217</v>
      </c>
      <c r="J137" s="36" t="n">
        <f aca="false">H137+I137</f>
        <v>655.783</v>
      </c>
      <c r="K137" s="27" t="e">
        <f aca="false">K141+#REF!</f>
        <v>#VALUE!</v>
      </c>
    </row>
    <row r="138" customFormat="false" ht="19.15" hidden="false" customHeight="true" outlineLevel="0" collapsed="false">
      <c r="A138" s="76" t="s">
        <v>119</v>
      </c>
      <c r="B138" s="30" t="s">
        <v>56</v>
      </c>
      <c r="C138" s="30" t="s">
        <v>114</v>
      </c>
      <c r="D138" s="30" t="s">
        <v>116</v>
      </c>
      <c r="E138" s="38" t="s">
        <v>120</v>
      </c>
      <c r="F138" s="75"/>
      <c r="G138" s="75"/>
      <c r="H138" s="33" t="n">
        <f aca="false">H139</f>
        <v>80</v>
      </c>
      <c r="I138" s="33" t="n">
        <f aca="false">I139</f>
        <v>0</v>
      </c>
      <c r="J138" s="33" t="n">
        <f aca="false">J139</f>
        <v>80</v>
      </c>
      <c r="K138" s="50"/>
    </row>
    <row r="139" customFormat="false" ht="15.75" hidden="false" customHeight="false" outlineLevel="0" collapsed="false">
      <c r="A139" s="34" t="s">
        <v>40</v>
      </c>
      <c r="B139" s="30" t="s">
        <v>56</v>
      </c>
      <c r="C139" s="30" t="s">
        <v>114</v>
      </c>
      <c r="D139" s="30" t="s">
        <v>116</v>
      </c>
      <c r="E139" s="38" t="s">
        <v>120</v>
      </c>
      <c r="F139" s="30" t="s">
        <v>41</v>
      </c>
      <c r="G139" s="30"/>
      <c r="H139" s="33" t="n">
        <f aca="false">H140</f>
        <v>80</v>
      </c>
      <c r="I139" s="33" t="n">
        <f aca="false">I140</f>
        <v>0</v>
      </c>
      <c r="J139" s="33" t="n">
        <f aca="false">J140</f>
        <v>80</v>
      </c>
      <c r="K139" s="50"/>
    </row>
    <row r="140" customFormat="false" ht="15.75" hidden="false" customHeight="false" outlineLevel="0" collapsed="false">
      <c r="A140" s="34" t="s">
        <v>42</v>
      </c>
      <c r="B140" s="30" t="s">
        <v>56</v>
      </c>
      <c r="C140" s="30" t="s">
        <v>114</v>
      </c>
      <c r="D140" s="30" t="s">
        <v>116</v>
      </c>
      <c r="E140" s="38" t="s">
        <v>120</v>
      </c>
      <c r="F140" s="30" t="s">
        <v>43</v>
      </c>
      <c r="G140" s="30"/>
      <c r="H140" s="33" t="n">
        <f aca="false">H141</f>
        <v>80</v>
      </c>
      <c r="I140" s="33" t="n">
        <f aca="false">I141</f>
        <v>0</v>
      </c>
      <c r="J140" s="33" t="n">
        <f aca="false">J141</f>
        <v>80</v>
      </c>
      <c r="K140" s="50"/>
    </row>
    <row r="141" customFormat="false" ht="13.9" hidden="false" customHeight="true" outlineLevel="0" collapsed="false">
      <c r="A141" s="35" t="s">
        <v>22</v>
      </c>
      <c r="B141" s="30" t="s">
        <v>56</v>
      </c>
      <c r="C141" s="30" t="s">
        <v>114</v>
      </c>
      <c r="D141" s="30" t="s">
        <v>116</v>
      </c>
      <c r="E141" s="38" t="s">
        <v>120</v>
      </c>
      <c r="F141" s="30" t="s">
        <v>43</v>
      </c>
      <c r="G141" s="30" t="s">
        <v>35</v>
      </c>
      <c r="H141" s="36" t="n">
        <v>80</v>
      </c>
      <c r="I141" s="36" t="n">
        <v>0</v>
      </c>
      <c r="J141" s="36" t="n">
        <v>80</v>
      </c>
    </row>
    <row r="142" customFormat="false" ht="15.75" hidden="true" customHeight="false" outlineLevel="0" collapsed="false">
      <c r="A142" s="23" t="s">
        <v>121</v>
      </c>
      <c r="B142" s="24" t="s">
        <v>56</v>
      </c>
      <c r="C142" s="24" t="s">
        <v>114</v>
      </c>
      <c r="D142" s="24" t="s">
        <v>122</v>
      </c>
      <c r="E142" s="37"/>
      <c r="F142" s="24"/>
      <c r="G142" s="24"/>
      <c r="H142" s="19" t="n">
        <f aca="false">H143+H147</f>
        <v>0</v>
      </c>
      <c r="I142" s="19" t="n">
        <f aca="false">I143+I147</f>
        <v>0</v>
      </c>
      <c r="J142" s="19" t="n">
        <f aca="false">J143+J147</f>
        <v>0</v>
      </c>
    </row>
    <row r="143" customFormat="false" ht="15.75" hidden="true" customHeight="false" outlineLevel="0" collapsed="false">
      <c r="A143" s="28" t="s">
        <v>123</v>
      </c>
      <c r="B143" s="30" t="s">
        <v>56</v>
      </c>
      <c r="C143" s="30" t="s">
        <v>114</v>
      </c>
      <c r="D143" s="30" t="s">
        <v>122</v>
      </c>
      <c r="E143" s="38" t="s">
        <v>124</v>
      </c>
      <c r="F143" s="77"/>
      <c r="G143" s="30"/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</row>
    <row r="144" customFormat="false" ht="15.75" hidden="true" customHeight="false" outlineLevel="0" collapsed="false">
      <c r="A144" s="34" t="s">
        <v>40</v>
      </c>
      <c r="B144" s="30" t="s">
        <v>56</v>
      </c>
      <c r="C144" s="30" t="s">
        <v>114</v>
      </c>
      <c r="D144" s="30" t="s">
        <v>122</v>
      </c>
      <c r="E144" s="38" t="s">
        <v>124</v>
      </c>
      <c r="F144" s="30" t="s">
        <v>41</v>
      </c>
      <c r="G144" s="30"/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</row>
    <row r="145" customFormat="false" ht="15.75" hidden="true" customHeight="false" outlineLevel="0" collapsed="false">
      <c r="A145" s="34" t="s">
        <v>42</v>
      </c>
      <c r="B145" s="30" t="s">
        <v>56</v>
      </c>
      <c r="C145" s="30" t="s">
        <v>114</v>
      </c>
      <c r="D145" s="30" t="s">
        <v>122</v>
      </c>
      <c r="E145" s="38" t="s">
        <v>124</v>
      </c>
      <c r="F145" s="30" t="s">
        <v>43</v>
      </c>
      <c r="G145" s="30"/>
      <c r="H145" s="36" t="n">
        <f aca="false">H146</f>
        <v>0</v>
      </c>
      <c r="I145" s="36" t="n">
        <f aca="false">I146</f>
        <v>0</v>
      </c>
      <c r="J145" s="36" t="n">
        <f aca="false">J146</f>
        <v>0</v>
      </c>
    </row>
    <row r="146" customFormat="false" ht="14.45" hidden="true" customHeight="true" outlineLevel="0" collapsed="false">
      <c r="A146" s="35" t="s">
        <v>22</v>
      </c>
      <c r="B146" s="30" t="s">
        <v>56</v>
      </c>
      <c r="C146" s="30" t="s">
        <v>114</v>
      </c>
      <c r="D146" s="30" t="s">
        <v>122</v>
      </c>
      <c r="E146" s="38" t="s">
        <v>124</v>
      </c>
      <c r="F146" s="30" t="s">
        <v>43</v>
      </c>
      <c r="G146" s="30" t="s">
        <v>35</v>
      </c>
      <c r="H146" s="36" t="n">
        <v>0</v>
      </c>
      <c r="I146" s="36" t="n">
        <v>0</v>
      </c>
      <c r="J146" s="36" t="n">
        <v>0</v>
      </c>
      <c r="K146" s="78" t="e">
        <f aca="false">#REF!</f>
        <v>#REF!</v>
      </c>
    </row>
    <row r="147" customFormat="false" ht="20.45" hidden="true" customHeight="true" outlineLevel="0" collapsed="false">
      <c r="A147" s="79" t="s">
        <v>44</v>
      </c>
      <c r="B147" s="30" t="s">
        <v>56</v>
      </c>
      <c r="C147" s="30" t="s">
        <v>114</v>
      </c>
      <c r="D147" s="30" t="s">
        <v>122</v>
      </c>
      <c r="E147" s="38" t="s">
        <v>124</v>
      </c>
      <c r="F147" s="30" t="s">
        <v>45</v>
      </c>
      <c r="G147" s="30"/>
      <c r="H147" s="33" t="n">
        <f aca="false">H148+H150</f>
        <v>0</v>
      </c>
      <c r="I147" s="33" t="n">
        <f aca="false">I148+I150</f>
        <v>0</v>
      </c>
      <c r="J147" s="33" t="n">
        <f aca="false">J148+J150</f>
        <v>0</v>
      </c>
    </row>
    <row r="148" customFormat="false" ht="37.15" hidden="true" customHeight="true" outlineLevel="0" collapsed="false">
      <c r="A148" s="79" t="s">
        <v>125</v>
      </c>
      <c r="B148" s="30" t="s">
        <v>56</v>
      </c>
      <c r="C148" s="30" t="s">
        <v>114</v>
      </c>
      <c r="D148" s="30" t="s">
        <v>122</v>
      </c>
      <c r="E148" s="38" t="s">
        <v>124</v>
      </c>
      <c r="F148" s="30" t="s">
        <v>45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</row>
    <row r="149" customFormat="false" ht="22.15" hidden="true" customHeight="true" outlineLevel="0" collapsed="false">
      <c r="A149" s="79" t="s">
        <v>22</v>
      </c>
      <c r="B149" s="30" t="s">
        <v>56</v>
      </c>
      <c r="C149" s="30" t="s">
        <v>114</v>
      </c>
      <c r="D149" s="30" t="s">
        <v>122</v>
      </c>
      <c r="E149" s="38" t="s">
        <v>124</v>
      </c>
      <c r="F149" s="30" t="s">
        <v>126</v>
      </c>
      <c r="G149" s="30" t="s">
        <v>35</v>
      </c>
      <c r="H149" s="33" t="n">
        <v>0</v>
      </c>
      <c r="I149" s="33" t="n">
        <v>0</v>
      </c>
      <c r="J149" s="33" t="n">
        <v>0</v>
      </c>
    </row>
    <row r="150" customFormat="false" ht="21" hidden="true" customHeight="true" outlineLevel="0" collapsed="false">
      <c r="A150" s="79" t="s">
        <v>127</v>
      </c>
      <c r="B150" s="30" t="s">
        <v>56</v>
      </c>
      <c r="C150" s="30" t="s">
        <v>114</v>
      </c>
      <c r="D150" s="30" t="s">
        <v>122</v>
      </c>
      <c r="E150" s="38" t="s">
        <v>124</v>
      </c>
      <c r="F150" s="30" t="s">
        <v>47</v>
      </c>
      <c r="G150" s="30"/>
      <c r="H150" s="33" t="n">
        <v>0</v>
      </c>
      <c r="I150" s="33" t="n">
        <v>0</v>
      </c>
      <c r="J150" s="33" t="n">
        <v>0</v>
      </c>
    </row>
    <row r="151" customFormat="false" ht="21" hidden="true" customHeight="true" outlineLevel="0" collapsed="false">
      <c r="A151" s="79" t="s">
        <v>22</v>
      </c>
      <c r="B151" s="30" t="s">
        <v>56</v>
      </c>
      <c r="C151" s="30" t="s">
        <v>114</v>
      </c>
      <c r="D151" s="30" t="s">
        <v>122</v>
      </c>
      <c r="E151" s="38" t="s">
        <v>124</v>
      </c>
      <c r="F151" s="30" t="s">
        <v>47</v>
      </c>
      <c r="G151" s="30" t="s">
        <v>35</v>
      </c>
      <c r="H151" s="33" t="n">
        <v>0</v>
      </c>
      <c r="I151" s="33" t="n">
        <v>0</v>
      </c>
      <c r="J151" s="33" t="n">
        <v>0</v>
      </c>
    </row>
    <row r="152" customFormat="false" ht="19.15" hidden="true" customHeight="true" outlineLevel="0" collapsed="false">
      <c r="A152" s="40" t="s">
        <v>46</v>
      </c>
      <c r="B152" s="30" t="s">
        <v>56</v>
      </c>
      <c r="C152" s="30" t="s">
        <v>114</v>
      </c>
      <c r="D152" s="30" t="s">
        <v>122</v>
      </c>
      <c r="E152" s="38" t="s">
        <v>124</v>
      </c>
      <c r="F152" s="30" t="s">
        <v>45</v>
      </c>
      <c r="G152" s="30"/>
      <c r="H152" s="33" t="n">
        <f aca="false">H153</f>
        <v>0</v>
      </c>
      <c r="I152" s="33" t="n">
        <f aca="false">I153</f>
        <v>0</v>
      </c>
      <c r="J152" s="33" t="n">
        <f aca="false">J153</f>
        <v>0</v>
      </c>
    </row>
    <row r="153" customFormat="false" ht="17.45" hidden="true" customHeight="true" outlineLevel="0" collapsed="false">
      <c r="A153" s="35" t="s">
        <v>22</v>
      </c>
      <c r="B153" s="30" t="s">
        <v>56</v>
      </c>
      <c r="C153" s="30" t="s">
        <v>114</v>
      </c>
      <c r="D153" s="30" t="s">
        <v>122</v>
      </c>
      <c r="E153" s="38" t="s">
        <v>124</v>
      </c>
      <c r="F153" s="30" t="s">
        <v>47</v>
      </c>
      <c r="G153" s="30" t="s">
        <v>35</v>
      </c>
      <c r="H153" s="36" t="n">
        <v>0</v>
      </c>
      <c r="I153" s="36" t="n">
        <v>0</v>
      </c>
      <c r="J153" s="36" t="n">
        <v>0</v>
      </c>
    </row>
    <row r="154" customFormat="false" ht="15.75" hidden="false" customHeight="false" outlineLevel="0" collapsed="false">
      <c r="A154" s="23" t="s">
        <v>128</v>
      </c>
      <c r="B154" s="24" t="s">
        <v>56</v>
      </c>
      <c r="C154" s="24" t="s">
        <v>114</v>
      </c>
      <c r="D154" s="24" t="s">
        <v>129</v>
      </c>
      <c r="E154" s="37"/>
      <c r="F154" s="24"/>
      <c r="G154" s="24"/>
      <c r="H154" s="19" t="n">
        <f aca="false">H155+H179+H162+H170</f>
        <v>12268.181</v>
      </c>
      <c r="I154" s="19" t="n">
        <f aca="false">I155+I179+I162+I170</f>
        <v>486.134</v>
      </c>
      <c r="J154" s="19" t="n">
        <f aca="false">J155+J179+J162+J170</f>
        <v>12754.315</v>
      </c>
      <c r="K154" s="80" t="n">
        <f aca="false">K155+K169</f>
        <v>0</v>
      </c>
    </row>
    <row r="155" customFormat="false" ht="15.75" hidden="false" customHeight="false" outlineLevel="0" collapsed="false">
      <c r="A155" s="35" t="s">
        <v>130</v>
      </c>
      <c r="B155" s="30" t="s">
        <v>56</v>
      </c>
      <c r="C155" s="30" t="s">
        <v>114</v>
      </c>
      <c r="D155" s="30" t="s">
        <v>129</v>
      </c>
      <c r="E155" s="38" t="s">
        <v>131</v>
      </c>
      <c r="F155" s="30"/>
      <c r="G155" s="30"/>
      <c r="H155" s="33" t="n">
        <f aca="false">H158+H161</f>
        <v>1885</v>
      </c>
      <c r="I155" s="33" t="n">
        <f aca="false">I158+I161</f>
        <v>0</v>
      </c>
      <c r="J155" s="33" t="n">
        <f aca="false">J158+J161</f>
        <v>1885</v>
      </c>
      <c r="K155" s="27" t="n">
        <f aca="false">K159</f>
        <v>0</v>
      </c>
    </row>
    <row r="156" customFormat="false" ht="15.75" hidden="false" customHeight="false" outlineLevel="0" collapsed="false">
      <c r="A156" s="34" t="s">
        <v>40</v>
      </c>
      <c r="B156" s="30" t="s">
        <v>56</v>
      </c>
      <c r="C156" s="30" t="s">
        <v>114</v>
      </c>
      <c r="D156" s="30" t="s">
        <v>129</v>
      </c>
      <c r="E156" s="38" t="s">
        <v>131</v>
      </c>
      <c r="F156" s="30" t="s">
        <v>41</v>
      </c>
      <c r="G156" s="30"/>
      <c r="H156" s="33" t="n">
        <f aca="false">H157</f>
        <v>1865</v>
      </c>
      <c r="I156" s="33" t="n">
        <f aca="false">I157</f>
        <v>0</v>
      </c>
      <c r="J156" s="33" t="n">
        <f aca="false">J157</f>
        <v>1865</v>
      </c>
    </row>
    <row r="157" customFormat="false" ht="15.75" hidden="false" customHeight="false" outlineLevel="0" collapsed="false">
      <c r="A157" s="34" t="s">
        <v>42</v>
      </c>
      <c r="B157" s="30" t="s">
        <v>56</v>
      </c>
      <c r="C157" s="30" t="s">
        <v>114</v>
      </c>
      <c r="D157" s="30" t="s">
        <v>129</v>
      </c>
      <c r="E157" s="38" t="s">
        <v>131</v>
      </c>
      <c r="F157" s="30" t="s">
        <v>43</v>
      </c>
      <c r="G157" s="30"/>
      <c r="H157" s="33" t="n">
        <f aca="false">H158</f>
        <v>1865</v>
      </c>
      <c r="I157" s="33" t="n">
        <f aca="false">I158</f>
        <v>0</v>
      </c>
      <c r="J157" s="33" t="n">
        <f aca="false">J158</f>
        <v>1865</v>
      </c>
    </row>
    <row r="158" customFormat="false" ht="15.75" hidden="false" customHeight="false" outlineLevel="0" collapsed="false">
      <c r="A158" s="35" t="s">
        <v>22</v>
      </c>
      <c r="B158" s="30" t="s">
        <v>56</v>
      </c>
      <c r="C158" s="30" t="s">
        <v>114</v>
      </c>
      <c r="D158" s="30" t="s">
        <v>129</v>
      </c>
      <c r="E158" s="38" t="s">
        <v>131</v>
      </c>
      <c r="F158" s="30" t="s">
        <v>43</v>
      </c>
      <c r="G158" s="30" t="s">
        <v>35</v>
      </c>
      <c r="H158" s="36" t="n">
        <v>1865</v>
      </c>
      <c r="I158" s="36" t="n">
        <v>0</v>
      </c>
      <c r="J158" s="36" t="n">
        <f aca="false">H158+I158</f>
        <v>1865</v>
      </c>
    </row>
    <row r="159" customFormat="false" ht="15.75" hidden="false" customHeight="false" outlineLevel="0" collapsed="false">
      <c r="A159" s="34" t="s">
        <v>44</v>
      </c>
      <c r="B159" s="30" t="s">
        <v>56</v>
      </c>
      <c r="C159" s="30" t="s">
        <v>114</v>
      </c>
      <c r="D159" s="30" t="s">
        <v>129</v>
      </c>
      <c r="E159" s="38" t="s">
        <v>131</v>
      </c>
      <c r="F159" s="30" t="s">
        <v>45</v>
      </c>
      <c r="G159" s="30"/>
      <c r="H159" s="33" t="n">
        <f aca="false">H160</f>
        <v>20</v>
      </c>
      <c r="I159" s="33" t="n">
        <f aca="false">I160</f>
        <v>0</v>
      </c>
      <c r="J159" s="33" t="n">
        <f aca="false">J160</f>
        <v>20</v>
      </c>
    </row>
    <row r="160" customFormat="false" ht="15.75" hidden="false" customHeight="false" outlineLevel="0" collapsed="false">
      <c r="A160" s="34" t="s">
        <v>46</v>
      </c>
      <c r="B160" s="30" t="s">
        <v>56</v>
      </c>
      <c r="C160" s="30" t="s">
        <v>114</v>
      </c>
      <c r="D160" s="30" t="s">
        <v>129</v>
      </c>
      <c r="E160" s="38" t="s">
        <v>131</v>
      </c>
      <c r="F160" s="30" t="s">
        <v>47</v>
      </c>
      <c r="G160" s="30"/>
      <c r="H160" s="33" t="n">
        <f aca="false">H161</f>
        <v>20</v>
      </c>
      <c r="I160" s="33" t="n">
        <f aca="false">I161</f>
        <v>0</v>
      </c>
      <c r="J160" s="33" t="n">
        <f aca="false">J161</f>
        <v>20</v>
      </c>
    </row>
    <row r="161" customFormat="false" ht="15.75" hidden="false" customHeight="false" outlineLevel="0" collapsed="false">
      <c r="A161" s="35" t="s">
        <v>22</v>
      </c>
      <c r="B161" s="30" t="s">
        <v>56</v>
      </c>
      <c r="C161" s="30" t="s">
        <v>114</v>
      </c>
      <c r="D161" s="30" t="s">
        <v>129</v>
      </c>
      <c r="E161" s="38" t="s">
        <v>131</v>
      </c>
      <c r="F161" s="30" t="s">
        <v>47</v>
      </c>
      <c r="G161" s="30" t="s">
        <v>35</v>
      </c>
      <c r="H161" s="36" t="n">
        <v>20</v>
      </c>
      <c r="I161" s="36" t="n">
        <v>0</v>
      </c>
      <c r="J161" s="36" t="n">
        <v>20</v>
      </c>
    </row>
    <row r="162" customFormat="false" ht="15.75" hidden="false" customHeight="false" outlineLevel="0" collapsed="false">
      <c r="A162" s="35" t="s">
        <v>132</v>
      </c>
      <c r="B162" s="30" t="s">
        <v>56</v>
      </c>
      <c r="C162" s="30" t="s">
        <v>114</v>
      </c>
      <c r="D162" s="30" t="s">
        <v>129</v>
      </c>
      <c r="E162" s="38" t="s">
        <v>133</v>
      </c>
      <c r="F162" s="30"/>
      <c r="G162" s="30"/>
      <c r="H162" s="33" t="n">
        <f aca="false">H163</f>
        <v>7337.701</v>
      </c>
      <c r="I162" s="33" t="n">
        <f aca="false">I163</f>
        <v>487.061</v>
      </c>
      <c r="J162" s="33" t="n">
        <f aca="false">J163</f>
        <v>7824.762</v>
      </c>
    </row>
    <row r="163" customFormat="false" ht="15" hidden="false" customHeight="true" outlineLevel="0" collapsed="false">
      <c r="A163" s="34" t="s">
        <v>40</v>
      </c>
      <c r="B163" s="30" t="s">
        <v>56</v>
      </c>
      <c r="C163" s="30" t="s">
        <v>114</v>
      </c>
      <c r="D163" s="30" t="s">
        <v>129</v>
      </c>
      <c r="E163" s="38" t="s">
        <v>133</v>
      </c>
      <c r="F163" s="30" t="s">
        <v>41</v>
      </c>
      <c r="G163" s="30"/>
      <c r="H163" s="33" t="n">
        <f aca="false">H164</f>
        <v>7337.701</v>
      </c>
      <c r="I163" s="33" t="n">
        <f aca="false">I164</f>
        <v>487.061</v>
      </c>
      <c r="J163" s="33" t="n">
        <f aca="false">J164</f>
        <v>7824.762</v>
      </c>
    </row>
    <row r="164" customFormat="false" ht="15.75" hidden="false" customHeight="false" outlineLevel="0" collapsed="false">
      <c r="A164" s="34" t="s">
        <v>42</v>
      </c>
      <c r="B164" s="30" t="s">
        <v>56</v>
      </c>
      <c r="C164" s="30" t="s">
        <v>114</v>
      </c>
      <c r="D164" s="30" t="s">
        <v>129</v>
      </c>
      <c r="E164" s="38" t="s">
        <v>133</v>
      </c>
      <c r="F164" s="30" t="s">
        <v>43</v>
      </c>
      <c r="G164" s="30"/>
      <c r="H164" s="33" t="n">
        <f aca="false">H165</f>
        <v>7337.701</v>
      </c>
      <c r="I164" s="33" t="n">
        <f aca="false">I165</f>
        <v>487.061</v>
      </c>
      <c r="J164" s="33" t="n">
        <f aca="false">J165</f>
        <v>7824.762</v>
      </c>
    </row>
    <row r="165" customFormat="false" ht="14.25" hidden="false" customHeight="true" outlineLevel="0" collapsed="false">
      <c r="A165" s="35" t="s">
        <v>22</v>
      </c>
      <c r="B165" s="24" t="s">
        <v>56</v>
      </c>
      <c r="C165" s="30" t="s">
        <v>114</v>
      </c>
      <c r="D165" s="30" t="s">
        <v>129</v>
      </c>
      <c r="E165" s="38" t="s">
        <v>133</v>
      </c>
      <c r="F165" s="30" t="s">
        <v>43</v>
      </c>
      <c r="G165" s="30" t="s">
        <v>35</v>
      </c>
      <c r="H165" s="36" t="n">
        <v>7337.701</v>
      </c>
      <c r="I165" s="36" t="n">
        <v>487.061</v>
      </c>
      <c r="J165" s="36" t="n">
        <f aca="false">H165+I165</f>
        <v>7824.762</v>
      </c>
      <c r="K165" s="27" t="e">
        <f aca="false">#REF!</f>
        <v>#REF!</v>
      </c>
    </row>
    <row r="166" customFormat="false" ht="47.25" hidden="true" customHeight="false" outlineLevel="0" collapsed="false">
      <c r="A166" s="34" t="s">
        <v>134</v>
      </c>
      <c r="B166" s="30" t="s">
        <v>56</v>
      </c>
      <c r="C166" s="30" t="s">
        <v>114</v>
      </c>
      <c r="D166" s="30" t="s">
        <v>129</v>
      </c>
      <c r="E166" s="38" t="s">
        <v>135</v>
      </c>
      <c r="F166" s="30"/>
      <c r="G166" s="30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</row>
    <row r="167" customFormat="false" ht="15" hidden="true" customHeight="true" outlineLevel="0" collapsed="false">
      <c r="A167" s="34" t="s">
        <v>40</v>
      </c>
      <c r="B167" s="30" t="s">
        <v>56</v>
      </c>
      <c r="C167" s="30" t="s">
        <v>114</v>
      </c>
      <c r="D167" s="30" t="s">
        <v>129</v>
      </c>
      <c r="E167" s="38" t="s">
        <v>135</v>
      </c>
      <c r="F167" s="30" t="s">
        <v>41</v>
      </c>
      <c r="G167" s="30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4" t="s">
        <v>42</v>
      </c>
      <c r="B168" s="30" t="s">
        <v>56</v>
      </c>
      <c r="C168" s="30" t="s">
        <v>114</v>
      </c>
      <c r="D168" s="30" t="s">
        <v>129</v>
      </c>
      <c r="E168" s="38" t="s">
        <v>135</v>
      </c>
      <c r="F168" s="30" t="s">
        <v>43</v>
      </c>
      <c r="G168" s="30"/>
      <c r="H168" s="33" t="n">
        <f aca="false">H169</f>
        <v>0</v>
      </c>
      <c r="I168" s="33" t="n">
        <f aca="false">I169</f>
        <v>0</v>
      </c>
      <c r="J168" s="33" t="n">
        <f aca="false">J169</f>
        <v>0</v>
      </c>
    </row>
    <row r="169" customFormat="false" ht="15.75" hidden="true" customHeight="false" outlineLevel="0" collapsed="false">
      <c r="A169" s="35" t="s">
        <v>71</v>
      </c>
      <c r="B169" s="24" t="s">
        <v>56</v>
      </c>
      <c r="C169" s="30" t="s">
        <v>114</v>
      </c>
      <c r="D169" s="30" t="s">
        <v>129</v>
      </c>
      <c r="E169" s="38" t="s">
        <v>135</v>
      </c>
      <c r="F169" s="30" t="s">
        <v>43</v>
      </c>
      <c r="G169" s="30" t="s">
        <v>72</v>
      </c>
      <c r="H169" s="36" t="n">
        <v>0</v>
      </c>
      <c r="I169" s="36" t="n">
        <v>0</v>
      </c>
      <c r="J169" s="36" t="n">
        <v>0</v>
      </c>
      <c r="K169" s="27" t="n">
        <f aca="false">K179</f>
        <v>0</v>
      </c>
    </row>
    <row r="170" customFormat="false" ht="43.5" hidden="false" customHeight="true" outlineLevel="0" collapsed="false">
      <c r="A170" s="41" t="s">
        <v>136</v>
      </c>
      <c r="B170" s="24" t="s">
        <v>56</v>
      </c>
      <c r="C170" s="24" t="s">
        <v>114</v>
      </c>
      <c r="D170" s="24" t="s">
        <v>129</v>
      </c>
      <c r="E170" s="69" t="s">
        <v>105</v>
      </c>
      <c r="F170" s="24"/>
      <c r="G170" s="24"/>
      <c r="H170" s="19" t="n">
        <f aca="false">H171+H176</f>
        <v>3005.48</v>
      </c>
      <c r="I170" s="19" t="n">
        <f aca="false">I171+I176</f>
        <v>1.023</v>
      </c>
      <c r="J170" s="19" t="n">
        <f aca="false">J171+J176</f>
        <v>3006.503</v>
      </c>
    </row>
    <row r="171" customFormat="false" ht="27" hidden="false" customHeight="true" outlineLevel="0" collapsed="false">
      <c r="A171" s="43" t="s">
        <v>137</v>
      </c>
      <c r="B171" s="30" t="s">
        <v>56</v>
      </c>
      <c r="C171" s="30" t="s">
        <v>114</v>
      </c>
      <c r="D171" s="30" t="s">
        <v>129</v>
      </c>
      <c r="E171" s="38" t="s">
        <v>138</v>
      </c>
      <c r="F171" s="30"/>
      <c r="G171" s="30"/>
      <c r="H171" s="33" t="n">
        <f aca="false">H172</f>
        <v>2870.907</v>
      </c>
      <c r="I171" s="33" t="n">
        <f aca="false">I172</f>
        <v>0</v>
      </c>
      <c r="J171" s="33" t="n">
        <f aca="false">J172</f>
        <v>2870.907</v>
      </c>
    </row>
    <row r="172" customFormat="false" ht="30" hidden="false" customHeight="true" outlineLevel="0" collapsed="false">
      <c r="A172" s="43" t="s">
        <v>40</v>
      </c>
      <c r="B172" s="30" t="s">
        <v>56</v>
      </c>
      <c r="C172" s="30" t="s">
        <v>114</v>
      </c>
      <c r="D172" s="30" t="s">
        <v>129</v>
      </c>
      <c r="E172" s="38" t="s">
        <v>138</v>
      </c>
      <c r="F172" s="30" t="s">
        <v>41</v>
      </c>
      <c r="G172" s="30"/>
      <c r="H172" s="33" t="n">
        <f aca="false">H173</f>
        <v>2870.907</v>
      </c>
      <c r="I172" s="33" t="n">
        <f aca="false">I173</f>
        <v>0</v>
      </c>
      <c r="J172" s="33" t="n">
        <f aca="false">J173</f>
        <v>2870.907</v>
      </c>
    </row>
    <row r="173" customFormat="false" ht="30" hidden="false" customHeight="true" outlineLevel="0" collapsed="false">
      <c r="A173" s="43" t="s">
        <v>42</v>
      </c>
      <c r="B173" s="30" t="s">
        <v>56</v>
      </c>
      <c r="C173" s="30" t="s">
        <v>114</v>
      </c>
      <c r="D173" s="30" t="s">
        <v>129</v>
      </c>
      <c r="E173" s="38" t="s">
        <v>138</v>
      </c>
      <c r="F173" s="30" t="s">
        <v>43</v>
      </c>
      <c r="G173" s="30"/>
      <c r="H173" s="33" t="n">
        <f aca="false">H174+H175</f>
        <v>2870.907</v>
      </c>
      <c r="I173" s="33" t="n">
        <f aca="false">I174+I175</f>
        <v>0</v>
      </c>
      <c r="J173" s="33" t="n">
        <f aca="false">J174+J175</f>
        <v>2870.907</v>
      </c>
    </row>
    <row r="174" customFormat="false" ht="27" hidden="false" customHeight="true" outlineLevel="0" collapsed="false">
      <c r="A174" s="43" t="s">
        <v>22</v>
      </c>
      <c r="B174" s="30" t="s">
        <v>56</v>
      </c>
      <c r="C174" s="30" t="s">
        <v>114</v>
      </c>
      <c r="D174" s="30" t="s">
        <v>129</v>
      </c>
      <c r="E174" s="38" t="s">
        <v>138</v>
      </c>
      <c r="F174" s="81" t="n">
        <v>240</v>
      </c>
      <c r="G174" s="81" t="n">
        <v>1</v>
      </c>
      <c r="H174" s="33" t="n">
        <v>28.709</v>
      </c>
      <c r="I174" s="33" t="n">
        <v>0</v>
      </c>
      <c r="J174" s="33" t="n">
        <v>28.709</v>
      </c>
    </row>
    <row r="175" customFormat="false" ht="21" hidden="false" customHeight="true" outlineLevel="0" collapsed="false">
      <c r="A175" s="72" t="s">
        <v>23</v>
      </c>
      <c r="B175" s="30" t="s">
        <v>56</v>
      </c>
      <c r="C175" s="30" t="s">
        <v>114</v>
      </c>
      <c r="D175" s="30" t="s">
        <v>129</v>
      </c>
      <c r="E175" s="38" t="s">
        <v>138</v>
      </c>
      <c r="F175" s="81" t="n">
        <v>240</v>
      </c>
      <c r="G175" s="81" t="n">
        <v>2</v>
      </c>
      <c r="H175" s="82" t="n">
        <v>2842.198</v>
      </c>
      <c r="I175" s="82" t="n">
        <v>0</v>
      </c>
      <c r="J175" s="82" t="n">
        <v>2842.198</v>
      </c>
    </row>
    <row r="176" customFormat="false" ht="30" hidden="false" customHeight="true" outlineLevel="0" collapsed="false">
      <c r="A176" s="43" t="s">
        <v>40</v>
      </c>
      <c r="B176" s="30" t="s">
        <v>56</v>
      </c>
      <c r="C176" s="30" t="s">
        <v>114</v>
      </c>
      <c r="D176" s="30" t="s">
        <v>129</v>
      </c>
      <c r="E176" s="38" t="s">
        <v>139</v>
      </c>
      <c r="F176" s="30" t="s">
        <v>41</v>
      </c>
      <c r="G176" s="30"/>
      <c r="H176" s="33" t="n">
        <f aca="false">H177</f>
        <v>134.573</v>
      </c>
      <c r="I176" s="33" t="n">
        <f aca="false">I177</f>
        <v>1.023</v>
      </c>
      <c r="J176" s="33" t="n">
        <f aca="false">J177</f>
        <v>135.596</v>
      </c>
    </row>
    <row r="177" customFormat="false" ht="30" hidden="false" customHeight="true" outlineLevel="0" collapsed="false">
      <c r="A177" s="43" t="s">
        <v>42</v>
      </c>
      <c r="B177" s="30" t="s">
        <v>56</v>
      </c>
      <c r="C177" s="30" t="s">
        <v>114</v>
      </c>
      <c r="D177" s="30" t="s">
        <v>129</v>
      </c>
      <c r="E177" s="38" t="s">
        <v>139</v>
      </c>
      <c r="F177" s="30" t="s">
        <v>43</v>
      </c>
      <c r="G177" s="30"/>
      <c r="H177" s="33" t="n">
        <f aca="false">H178</f>
        <v>134.573</v>
      </c>
      <c r="I177" s="33" t="n">
        <f aca="false">I178</f>
        <v>1.023</v>
      </c>
      <c r="J177" s="33" t="n">
        <f aca="false">J178</f>
        <v>135.596</v>
      </c>
    </row>
    <row r="178" customFormat="false" ht="27" hidden="false" customHeight="true" outlineLevel="0" collapsed="false">
      <c r="A178" s="43" t="s">
        <v>22</v>
      </c>
      <c r="B178" s="30" t="s">
        <v>56</v>
      </c>
      <c r="C178" s="30" t="s">
        <v>114</v>
      </c>
      <c r="D178" s="30" t="s">
        <v>129</v>
      </c>
      <c r="E178" s="38" t="s">
        <v>139</v>
      </c>
      <c r="F178" s="81" t="n">
        <v>240</v>
      </c>
      <c r="G178" s="81" t="n">
        <v>1</v>
      </c>
      <c r="H178" s="33" t="n">
        <v>134.573</v>
      </c>
      <c r="I178" s="33" t="n">
        <v>1.023</v>
      </c>
      <c r="J178" s="33" t="n">
        <f aca="false">H178+I178</f>
        <v>135.596</v>
      </c>
    </row>
    <row r="179" customFormat="false" ht="43.5" hidden="false" customHeight="true" outlineLevel="0" collapsed="false">
      <c r="A179" s="41" t="s">
        <v>136</v>
      </c>
      <c r="B179" s="24" t="s">
        <v>56</v>
      </c>
      <c r="C179" s="24" t="s">
        <v>114</v>
      </c>
      <c r="D179" s="24" t="s">
        <v>129</v>
      </c>
      <c r="E179" s="69" t="s">
        <v>140</v>
      </c>
      <c r="F179" s="24"/>
      <c r="G179" s="24"/>
      <c r="H179" s="19" t="n">
        <f aca="false">H180</f>
        <v>40</v>
      </c>
      <c r="I179" s="19" t="n">
        <f aca="false">I180</f>
        <v>-1.95</v>
      </c>
      <c r="J179" s="19" t="n">
        <f aca="false">J180</f>
        <v>38.05</v>
      </c>
    </row>
    <row r="180" customFormat="false" ht="69" hidden="false" customHeight="true" outlineLevel="0" collapsed="false">
      <c r="A180" s="43" t="s">
        <v>141</v>
      </c>
      <c r="B180" s="30" t="s">
        <v>56</v>
      </c>
      <c r="C180" s="30" t="s">
        <v>114</v>
      </c>
      <c r="D180" s="30" t="s">
        <v>129</v>
      </c>
      <c r="E180" s="38" t="s">
        <v>142</v>
      </c>
      <c r="F180" s="30"/>
      <c r="G180" s="30"/>
      <c r="H180" s="33" t="n">
        <f aca="false">H181</f>
        <v>40</v>
      </c>
      <c r="I180" s="33" t="n">
        <f aca="false">I181</f>
        <v>-1.95</v>
      </c>
      <c r="J180" s="33" t="n">
        <f aca="false">J181</f>
        <v>38.05</v>
      </c>
    </row>
    <row r="181" customFormat="false" ht="30" hidden="false" customHeight="true" outlineLevel="0" collapsed="false">
      <c r="A181" s="43" t="s">
        <v>40</v>
      </c>
      <c r="B181" s="30" t="s">
        <v>56</v>
      </c>
      <c r="C181" s="30" t="s">
        <v>114</v>
      </c>
      <c r="D181" s="30" t="s">
        <v>129</v>
      </c>
      <c r="E181" s="38" t="s">
        <v>142</v>
      </c>
      <c r="F181" s="30" t="s">
        <v>41</v>
      </c>
      <c r="G181" s="30"/>
      <c r="H181" s="33" t="n">
        <f aca="false">H182</f>
        <v>40</v>
      </c>
      <c r="I181" s="33" t="n">
        <f aca="false">I182</f>
        <v>-1.95</v>
      </c>
      <c r="J181" s="33" t="n">
        <f aca="false">J182</f>
        <v>38.05</v>
      </c>
    </row>
    <row r="182" customFormat="false" ht="30" hidden="false" customHeight="true" outlineLevel="0" collapsed="false">
      <c r="A182" s="43" t="s">
        <v>42</v>
      </c>
      <c r="B182" s="30" t="s">
        <v>56</v>
      </c>
      <c r="C182" s="30" t="s">
        <v>114</v>
      </c>
      <c r="D182" s="30" t="s">
        <v>129</v>
      </c>
      <c r="E182" s="38" t="s">
        <v>142</v>
      </c>
      <c r="F182" s="30" t="s">
        <v>43</v>
      </c>
      <c r="G182" s="30"/>
      <c r="H182" s="33" t="n">
        <f aca="false">H183</f>
        <v>40</v>
      </c>
      <c r="I182" s="33" t="n">
        <f aca="false">I183</f>
        <v>-1.95</v>
      </c>
      <c r="J182" s="33" t="n">
        <f aca="false">J183</f>
        <v>38.05</v>
      </c>
    </row>
    <row r="183" customFormat="false" ht="27" hidden="false" customHeight="true" outlineLevel="0" collapsed="false">
      <c r="A183" s="43" t="s">
        <v>22</v>
      </c>
      <c r="B183" s="30" t="s">
        <v>56</v>
      </c>
      <c r="C183" s="30" t="s">
        <v>114</v>
      </c>
      <c r="D183" s="30" t="s">
        <v>129</v>
      </c>
      <c r="E183" s="38" t="s">
        <v>142</v>
      </c>
      <c r="F183" s="81" t="n">
        <v>240</v>
      </c>
      <c r="G183" s="81" t="n">
        <v>1</v>
      </c>
      <c r="H183" s="33" t="n">
        <v>40</v>
      </c>
      <c r="I183" s="33" t="n">
        <v>-1.95</v>
      </c>
      <c r="J183" s="33" t="n">
        <f aca="false">H183+I183</f>
        <v>38.05</v>
      </c>
    </row>
    <row r="184" s="83" customFormat="true" ht="21.75" hidden="true" customHeight="true" outlineLevel="0" collapsed="false">
      <c r="A184" s="41" t="s">
        <v>143</v>
      </c>
      <c r="B184" s="24" t="s">
        <v>56</v>
      </c>
      <c r="C184" s="24" t="s">
        <v>114</v>
      </c>
      <c r="D184" s="24" t="s">
        <v>144</v>
      </c>
      <c r="E184" s="69"/>
      <c r="F184" s="24"/>
      <c r="G184" s="24"/>
      <c r="H184" s="19" t="n">
        <f aca="false">H186</f>
        <v>500</v>
      </c>
      <c r="I184" s="19" t="n">
        <f aca="false">I186</f>
        <v>50</v>
      </c>
      <c r="J184" s="19" t="n">
        <f aca="false">J186</f>
        <v>550</v>
      </c>
    </row>
    <row r="185" s="83" customFormat="true" ht="22.5" hidden="false" customHeight="true" outlineLevel="0" collapsed="false">
      <c r="A185" s="41" t="s">
        <v>143</v>
      </c>
      <c r="B185" s="30" t="s">
        <v>56</v>
      </c>
      <c r="C185" s="30" t="s">
        <v>114</v>
      </c>
      <c r="D185" s="30" t="s">
        <v>144</v>
      </c>
      <c r="E185" s="38" t="s">
        <v>145</v>
      </c>
      <c r="F185" s="24"/>
      <c r="G185" s="24"/>
      <c r="H185" s="19" t="n">
        <f aca="false">H186</f>
        <v>500</v>
      </c>
      <c r="I185" s="19" t="n">
        <f aca="false">I186</f>
        <v>50</v>
      </c>
      <c r="J185" s="19" t="n">
        <f aca="false">J186</f>
        <v>550</v>
      </c>
    </row>
    <row r="186" customFormat="false" ht="0.75" hidden="true" customHeight="true" outlineLevel="0" collapsed="false">
      <c r="A186" s="43" t="s">
        <v>146</v>
      </c>
      <c r="B186" s="30" t="s">
        <v>56</v>
      </c>
      <c r="C186" s="30" t="s">
        <v>114</v>
      </c>
      <c r="D186" s="30" t="s">
        <v>144</v>
      </c>
      <c r="E186" s="38" t="s">
        <v>145</v>
      </c>
      <c r="F186" s="30"/>
      <c r="G186" s="30"/>
      <c r="H186" s="33" t="n">
        <f aca="false">H187</f>
        <v>500</v>
      </c>
      <c r="I186" s="33" t="n">
        <f aca="false">I187</f>
        <v>50</v>
      </c>
      <c r="J186" s="33" t="n">
        <f aca="false">J187</f>
        <v>550</v>
      </c>
    </row>
    <row r="187" customFormat="false" ht="17.25" hidden="false" customHeight="true" outlineLevel="0" collapsed="false">
      <c r="A187" s="43" t="s">
        <v>40</v>
      </c>
      <c r="B187" s="30" t="s">
        <v>56</v>
      </c>
      <c r="C187" s="30" t="s">
        <v>114</v>
      </c>
      <c r="D187" s="30" t="s">
        <v>144</v>
      </c>
      <c r="E187" s="38" t="s">
        <v>145</v>
      </c>
      <c r="F187" s="30" t="s">
        <v>41</v>
      </c>
      <c r="G187" s="30"/>
      <c r="H187" s="33" t="n">
        <f aca="false">H188</f>
        <v>500</v>
      </c>
      <c r="I187" s="33" t="n">
        <f aca="false">I188</f>
        <v>50</v>
      </c>
      <c r="J187" s="33" t="n">
        <f aca="false">J188</f>
        <v>550</v>
      </c>
    </row>
    <row r="188" customFormat="false" ht="17.25" hidden="false" customHeight="true" outlineLevel="0" collapsed="false">
      <c r="A188" s="43" t="s">
        <v>42</v>
      </c>
      <c r="B188" s="30" t="s">
        <v>56</v>
      </c>
      <c r="C188" s="30" t="s">
        <v>114</v>
      </c>
      <c r="D188" s="30" t="s">
        <v>144</v>
      </c>
      <c r="E188" s="38" t="s">
        <v>145</v>
      </c>
      <c r="F188" s="30" t="s">
        <v>43</v>
      </c>
      <c r="G188" s="30"/>
      <c r="H188" s="33" t="n">
        <f aca="false">H189</f>
        <v>500</v>
      </c>
      <c r="I188" s="33" t="n">
        <f aca="false">I189</f>
        <v>50</v>
      </c>
      <c r="J188" s="33" t="n">
        <f aca="false">J189</f>
        <v>550</v>
      </c>
    </row>
    <row r="189" customFormat="false" ht="15.75" hidden="false" customHeight="true" outlineLevel="0" collapsed="false">
      <c r="A189" s="72" t="s">
        <v>22</v>
      </c>
      <c r="B189" s="30" t="s">
        <v>56</v>
      </c>
      <c r="C189" s="30" t="s">
        <v>114</v>
      </c>
      <c r="D189" s="30" t="s">
        <v>144</v>
      </c>
      <c r="E189" s="38" t="s">
        <v>145</v>
      </c>
      <c r="F189" s="81" t="n">
        <v>240</v>
      </c>
      <c r="G189" s="81" t="n">
        <v>1</v>
      </c>
      <c r="H189" s="82" t="n">
        <v>500</v>
      </c>
      <c r="I189" s="82" t="n">
        <v>50</v>
      </c>
      <c r="J189" s="82" t="n">
        <f aca="false">H189+I189</f>
        <v>550</v>
      </c>
    </row>
    <row r="190" customFormat="false" ht="15.75" hidden="false" customHeight="false" outlineLevel="0" collapsed="false">
      <c r="A190" s="41" t="s">
        <v>147</v>
      </c>
      <c r="B190" s="24" t="s">
        <v>56</v>
      </c>
      <c r="C190" s="24" t="s">
        <v>148</v>
      </c>
      <c r="D190" s="84"/>
      <c r="E190" s="85"/>
      <c r="F190" s="84"/>
      <c r="G190" s="84"/>
      <c r="H190" s="86" t="n">
        <f aca="false">H191</f>
        <v>1670</v>
      </c>
      <c r="I190" s="86" t="n">
        <f aca="false">I191</f>
        <v>-850</v>
      </c>
      <c r="J190" s="86" t="n">
        <f aca="false">J191</f>
        <v>820</v>
      </c>
      <c r="K190" s="78" t="e">
        <f aca="false">#REF!</f>
        <v>#REF!</v>
      </c>
    </row>
    <row r="191" customFormat="false" ht="15.75" hidden="false" customHeight="false" outlineLevel="0" collapsed="false">
      <c r="A191" s="45" t="s">
        <v>149</v>
      </c>
      <c r="B191" s="24" t="s">
        <v>56</v>
      </c>
      <c r="C191" s="24" t="s">
        <v>150</v>
      </c>
      <c r="D191" s="84"/>
      <c r="E191" s="85"/>
      <c r="F191" s="84"/>
      <c r="G191" s="84"/>
      <c r="H191" s="86" t="n">
        <f aca="false">H195+H196+H212</f>
        <v>1670</v>
      </c>
      <c r="I191" s="86" t="n">
        <f aca="false">I195+I196+I212</f>
        <v>-850</v>
      </c>
      <c r="J191" s="86" t="n">
        <f aca="false">J195+J196+J212</f>
        <v>820</v>
      </c>
      <c r="K191" s="78"/>
    </row>
    <row r="192" customFormat="false" ht="31.5" hidden="false" customHeight="false" outlineLevel="0" collapsed="false">
      <c r="A192" s="51" t="s">
        <v>151</v>
      </c>
      <c r="B192" s="30" t="s">
        <v>56</v>
      </c>
      <c r="C192" s="30" t="s">
        <v>148</v>
      </c>
      <c r="D192" s="30" t="s">
        <v>150</v>
      </c>
      <c r="E192" s="87" t="n">
        <v>9500080180</v>
      </c>
      <c r="F192" s="84"/>
      <c r="G192" s="84"/>
      <c r="H192" s="88" t="n">
        <f aca="false">H194</f>
        <v>670</v>
      </c>
      <c r="I192" s="88" t="n">
        <f aca="false">I194</f>
        <v>150</v>
      </c>
      <c r="J192" s="88" t="n">
        <f aca="false">J194</f>
        <v>820</v>
      </c>
      <c r="K192" s="89"/>
    </row>
    <row r="193" customFormat="false" ht="15.75" hidden="false" customHeight="false" outlineLevel="0" collapsed="false">
      <c r="A193" s="34" t="s">
        <v>40</v>
      </c>
      <c r="B193" s="30" t="s">
        <v>56</v>
      </c>
      <c r="C193" s="30" t="s">
        <v>148</v>
      </c>
      <c r="D193" s="30" t="s">
        <v>150</v>
      </c>
      <c r="E193" s="87" t="n">
        <v>9500080180</v>
      </c>
      <c r="F193" s="81" t="n">
        <v>200</v>
      </c>
      <c r="G193" s="81"/>
      <c r="H193" s="88" t="n">
        <f aca="false">H194</f>
        <v>670</v>
      </c>
      <c r="I193" s="88" t="n">
        <f aca="false">I194</f>
        <v>150</v>
      </c>
      <c r="J193" s="88" t="n">
        <f aca="false">J194</f>
        <v>820</v>
      </c>
      <c r="K193" s="90"/>
    </row>
    <row r="194" customFormat="false" ht="15.75" hidden="false" customHeight="false" outlineLevel="0" collapsed="false">
      <c r="A194" s="34" t="s">
        <v>42</v>
      </c>
      <c r="B194" s="30" t="s">
        <v>56</v>
      </c>
      <c r="C194" s="30" t="s">
        <v>148</v>
      </c>
      <c r="D194" s="30" t="s">
        <v>150</v>
      </c>
      <c r="E194" s="87" t="n">
        <v>9500080180</v>
      </c>
      <c r="F194" s="81" t="n">
        <v>240</v>
      </c>
      <c r="G194" s="81"/>
      <c r="H194" s="88" t="n">
        <f aca="false">H195</f>
        <v>670</v>
      </c>
      <c r="I194" s="88" t="n">
        <f aca="false">I195</f>
        <v>150</v>
      </c>
      <c r="J194" s="88" t="n">
        <f aca="false">J195</f>
        <v>820</v>
      </c>
      <c r="K194" s="90"/>
    </row>
    <row r="195" customFormat="false" ht="12" hidden="false" customHeight="true" outlineLevel="0" collapsed="false">
      <c r="A195" s="35" t="s">
        <v>22</v>
      </c>
      <c r="B195" s="30" t="s">
        <v>56</v>
      </c>
      <c r="C195" s="30" t="s">
        <v>148</v>
      </c>
      <c r="D195" s="30" t="s">
        <v>150</v>
      </c>
      <c r="E195" s="87" t="n">
        <v>9500080180</v>
      </c>
      <c r="F195" s="81" t="n">
        <v>240</v>
      </c>
      <c r="G195" s="81" t="n">
        <v>1</v>
      </c>
      <c r="H195" s="82" t="n">
        <v>670</v>
      </c>
      <c r="I195" s="82" t="n">
        <v>150</v>
      </c>
      <c r="J195" s="82" t="n">
        <f aca="false">H195+I195</f>
        <v>820</v>
      </c>
      <c r="K195" s="90"/>
    </row>
    <row r="196" customFormat="false" ht="75.75" hidden="false" customHeight="true" outlineLevel="0" collapsed="false">
      <c r="A196" s="51" t="s">
        <v>152</v>
      </c>
      <c r="B196" s="30" t="s">
        <v>56</v>
      </c>
      <c r="C196" s="30" t="s">
        <v>148</v>
      </c>
      <c r="D196" s="30" t="s">
        <v>150</v>
      </c>
      <c r="E196" s="91" t="s">
        <v>153</v>
      </c>
      <c r="F196" s="84"/>
      <c r="G196" s="84"/>
      <c r="H196" s="88" t="n">
        <f aca="false">H199+H211</f>
        <v>650.195</v>
      </c>
      <c r="I196" s="88" t="n">
        <f aca="false">I199+I211</f>
        <v>-650.195</v>
      </c>
      <c r="J196" s="88" t="n">
        <f aca="false">J199+J211</f>
        <v>0</v>
      </c>
      <c r="K196" s="89"/>
    </row>
    <row r="197" customFormat="false" ht="15.75" hidden="false" customHeight="false" outlineLevel="0" collapsed="false">
      <c r="A197" s="34" t="s">
        <v>40</v>
      </c>
      <c r="B197" s="30" t="s">
        <v>56</v>
      </c>
      <c r="C197" s="30" t="s">
        <v>148</v>
      </c>
      <c r="D197" s="30" t="s">
        <v>150</v>
      </c>
      <c r="E197" s="91" t="s">
        <v>153</v>
      </c>
      <c r="F197" s="81" t="n">
        <v>200</v>
      </c>
      <c r="G197" s="81"/>
      <c r="H197" s="88" t="n">
        <f aca="false">H198</f>
        <v>150.195</v>
      </c>
      <c r="I197" s="88" t="n">
        <f aca="false">I198</f>
        <v>-150.195</v>
      </c>
      <c r="J197" s="88" t="n">
        <f aca="false">J198</f>
        <v>0</v>
      </c>
      <c r="K197" s="90"/>
    </row>
    <row r="198" customFormat="false" ht="15.75" hidden="false" customHeight="false" outlineLevel="0" collapsed="false">
      <c r="A198" s="34" t="s">
        <v>42</v>
      </c>
      <c r="B198" s="30" t="s">
        <v>56</v>
      </c>
      <c r="C198" s="30" t="s">
        <v>148</v>
      </c>
      <c r="D198" s="30" t="s">
        <v>150</v>
      </c>
      <c r="E198" s="91" t="s">
        <v>153</v>
      </c>
      <c r="F198" s="81" t="n">
        <v>240</v>
      </c>
      <c r="G198" s="81"/>
      <c r="H198" s="88" t="n">
        <f aca="false">H199</f>
        <v>150.195</v>
      </c>
      <c r="I198" s="88" t="n">
        <f aca="false">I199</f>
        <v>-150.195</v>
      </c>
      <c r="J198" s="88" t="n">
        <f aca="false">J199</f>
        <v>0</v>
      </c>
      <c r="K198" s="90"/>
    </row>
    <row r="199" customFormat="false" ht="12" hidden="false" customHeight="true" outlineLevel="0" collapsed="false">
      <c r="A199" s="35" t="s">
        <v>22</v>
      </c>
      <c r="B199" s="30" t="s">
        <v>56</v>
      </c>
      <c r="C199" s="30" t="s">
        <v>148</v>
      </c>
      <c r="D199" s="30" t="s">
        <v>150</v>
      </c>
      <c r="E199" s="91" t="s">
        <v>153</v>
      </c>
      <c r="F199" s="81" t="n">
        <v>240</v>
      </c>
      <c r="G199" s="81" t="n">
        <v>1</v>
      </c>
      <c r="H199" s="82" t="n">
        <v>150.195</v>
      </c>
      <c r="I199" s="82" t="n">
        <v>-150.195</v>
      </c>
      <c r="J199" s="82" t="n">
        <f aca="false">H199+I199</f>
        <v>0</v>
      </c>
      <c r="K199" s="90"/>
    </row>
    <row r="200" customFormat="false" ht="47.25" hidden="true" customHeight="false" outlineLevel="0" collapsed="false">
      <c r="A200" s="51" t="s">
        <v>154</v>
      </c>
      <c r="B200" s="30" t="s">
        <v>56</v>
      </c>
      <c r="C200" s="30" t="s">
        <v>148</v>
      </c>
      <c r="D200" s="30" t="s">
        <v>150</v>
      </c>
      <c r="E200" s="87" t="s">
        <v>155</v>
      </c>
      <c r="F200" s="84"/>
      <c r="G200" s="84"/>
      <c r="H200" s="88" t="n">
        <f aca="false">H202</f>
        <v>0</v>
      </c>
      <c r="I200" s="88" t="n">
        <f aca="false">I202</f>
        <v>0</v>
      </c>
      <c r="J200" s="88" t="n">
        <f aca="false">J202</f>
        <v>0</v>
      </c>
      <c r="K200" s="89"/>
    </row>
    <row r="201" customFormat="false" ht="15.75" hidden="true" customHeight="false" outlineLevel="0" collapsed="false">
      <c r="A201" s="34" t="s">
        <v>40</v>
      </c>
      <c r="B201" s="30" t="s">
        <v>56</v>
      </c>
      <c r="C201" s="30" t="s">
        <v>148</v>
      </c>
      <c r="D201" s="30" t="s">
        <v>150</v>
      </c>
      <c r="E201" s="87" t="s">
        <v>155</v>
      </c>
      <c r="F201" s="81" t="n">
        <v>200</v>
      </c>
      <c r="G201" s="81"/>
      <c r="H201" s="88" t="n">
        <f aca="false">H202</f>
        <v>0</v>
      </c>
      <c r="I201" s="88" t="n">
        <f aca="false">I202</f>
        <v>0</v>
      </c>
      <c r="J201" s="88" t="n">
        <f aca="false">J202</f>
        <v>0</v>
      </c>
      <c r="K201" s="90"/>
    </row>
    <row r="202" customFormat="false" ht="15.75" hidden="true" customHeight="false" outlineLevel="0" collapsed="false">
      <c r="A202" s="34" t="s">
        <v>42</v>
      </c>
      <c r="B202" s="30" t="s">
        <v>56</v>
      </c>
      <c r="C202" s="30" t="s">
        <v>148</v>
      </c>
      <c r="D202" s="30" t="s">
        <v>150</v>
      </c>
      <c r="E202" s="87" t="s">
        <v>155</v>
      </c>
      <c r="F202" s="81" t="n">
        <v>240</v>
      </c>
      <c r="G202" s="81"/>
      <c r="H202" s="88" t="n">
        <f aca="false">H203</f>
        <v>0</v>
      </c>
      <c r="I202" s="88" t="n">
        <f aca="false">I203</f>
        <v>0</v>
      </c>
      <c r="J202" s="88" t="n">
        <f aca="false">J203</f>
        <v>0</v>
      </c>
      <c r="K202" s="90"/>
    </row>
    <row r="203" customFormat="false" ht="15" hidden="true" customHeight="true" outlineLevel="0" collapsed="false">
      <c r="A203" s="35" t="s">
        <v>156</v>
      </c>
      <c r="B203" s="30" t="s">
        <v>56</v>
      </c>
      <c r="C203" s="30" t="s">
        <v>148</v>
      </c>
      <c r="D203" s="30" t="s">
        <v>150</v>
      </c>
      <c r="E203" s="87" t="s">
        <v>155</v>
      </c>
      <c r="F203" s="81" t="n">
        <v>240</v>
      </c>
      <c r="G203" s="81" t="n">
        <v>1</v>
      </c>
      <c r="H203" s="82" t="n">
        <v>0</v>
      </c>
      <c r="I203" s="82" t="n">
        <v>0</v>
      </c>
      <c r="J203" s="82" t="n">
        <v>0</v>
      </c>
      <c r="K203" s="90"/>
    </row>
    <row r="204" customFormat="false" ht="51" hidden="true" customHeight="true" outlineLevel="0" collapsed="false">
      <c r="A204" s="92" t="s">
        <v>157</v>
      </c>
      <c r="B204" s="30" t="s">
        <v>56</v>
      </c>
      <c r="C204" s="93" t="s">
        <v>148</v>
      </c>
      <c r="D204" s="93" t="s">
        <v>150</v>
      </c>
      <c r="E204" s="91" t="n">
        <v>9500071790</v>
      </c>
      <c r="F204" s="94"/>
      <c r="G204" s="94"/>
      <c r="H204" s="82" t="n">
        <f aca="false">H205</f>
        <v>0</v>
      </c>
      <c r="I204" s="82" t="n">
        <f aca="false">I205</f>
        <v>0</v>
      </c>
      <c r="J204" s="82" t="n">
        <f aca="false">J205</f>
        <v>0</v>
      </c>
      <c r="K204" s="90"/>
    </row>
    <row r="205" customFormat="false" ht="21.6" hidden="true" customHeight="true" outlineLevel="0" collapsed="false">
      <c r="A205" s="34" t="s">
        <v>40</v>
      </c>
      <c r="B205" s="30" t="s">
        <v>56</v>
      </c>
      <c r="C205" s="93" t="s">
        <v>148</v>
      </c>
      <c r="D205" s="93" t="s">
        <v>150</v>
      </c>
      <c r="E205" s="91" t="n">
        <v>9500071790</v>
      </c>
      <c r="F205" s="94" t="n">
        <v>200</v>
      </c>
      <c r="G205" s="94"/>
      <c r="H205" s="82" t="n">
        <f aca="false">H206</f>
        <v>0</v>
      </c>
      <c r="I205" s="82" t="n">
        <f aca="false">I206</f>
        <v>0</v>
      </c>
      <c r="J205" s="82" t="n">
        <f aca="false">J206</f>
        <v>0</v>
      </c>
      <c r="K205" s="90"/>
    </row>
    <row r="206" customFormat="false" ht="21.6" hidden="true" customHeight="true" outlineLevel="0" collapsed="false">
      <c r="A206" s="34" t="s">
        <v>42</v>
      </c>
      <c r="B206" s="30" t="s">
        <v>56</v>
      </c>
      <c r="C206" s="93" t="s">
        <v>148</v>
      </c>
      <c r="D206" s="93" t="s">
        <v>150</v>
      </c>
      <c r="E206" s="91" t="n">
        <v>9500071790</v>
      </c>
      <c r="F206" s="94" t="n">
        <v>240</v>
      </c>
      <c r="G206" s="94"/>
      <c r="H206" s="82" t="n">
        <f aca="false">H207</f>
        <v>0</v>
      </c>
      <c r="I206" s="82" t="n">
        <f aca="false">I207</f>
        <v>0</v>
      </c>
      <c r="J206" s="82" t="n">
        <f aca="false">J207</f>
        <v>0</v>
      </c>
      <c r="K206" s="90"/>
    </row>
    <row r="207" customFormat="false" ht="21.6" hidden="true" customHeight="true" outlineLevel="0" collapsed="false">
      <c r="A207" s="72" t="s">
        <v>23</v>
      </c>
      <c r="B207" s="30" t="s">
        <v>56</v>
      </c>
      <c r="C207" s="93" t="s">
        <v>148</v>
      </c>
      <c r="D207" s="93" t="s">
        <v>150</v>
      </c>
      <c r="E207" s="91" t="n">
        <v>9500071790</v>
      </c>
      <c r="F207" s="94" t="n">
        <v>240</v>
      </c>
      <c r="G207" s="94" t="n">
        <v>2</v>
      </c>
      <c r="H207" s="82" t="n">
        <v>0</v>
      </c>
      <c r="I207" s="82" t="n">
        <v>0</v>
      </c>
      <c r="J207" s="82" t="n">
        <v>0</v>
      </c>
      <c r="K207" s="90"/>
    </row>
    <row r="208" customFormat="false" ht="37.15" hidden="true" customHeight="true" outlineLevel="0" collapsed="false">
      <c r="A208" s="92" t="s">
        <v>158</v>
      </c>
      <c r="B208" s="30" t="s">
        <v>56</v>
      </c>
      <c r="C208" s="93" t="s">
        <v>148</v>
      </c>
      <c r="D208" s="93" t="s">
        <v>150</v>
      </c>
      <c r="E208" s="91" t="n">
        <v>9500081790</v>
      </c>
      <c r="F208" s="94"/>
      <c r="G208" s="94"/>
      <c r="H208" s="82" t="n">
        <f aca="false">H209</f>
        <v>500</v>
      </c>
      <c r="I208" s="82" t="n">
        <f aca="false">I209</f>
        <v>-500</v>
      </c>
      <c r="J208" s="82" t="n">
        <f aca="false">J209</f>
        <v>0</v>
      </c>
      <c r="K208" s="90"/>
    </row>
    <row r="209" customFormat="false" ht="21.6" hidden="true" customHeight="true" outlineLevel="0" collapsed="false">
      <c r="A209" s="34" t="s">
        <v>40</v>
      </c>
      <c r="B209" s="30" t="s">
        <v>56</v>
      </c>
      <c r="C209" s="93" t="s">
        <v>148</v>
      </c>
      <c r="D209" s="93" t="s">
        <v>150</v>
      </c>
      <c r="E209" s="91" t="n">
        <v>9500081790</v>
      </c>
      <c r="F209" s="94" t="n">
        <v>200</v>
      </c>
      <c r="G209" s="94"/>
      <c r="H209" s="82" t="n">
        <f aca="false">H210</f>
        <v>500</v>
      </c>
      <c r="I209" s="82" t="n">
        <f aca="false">I210</f>
        <v>-500</v>
      </c>
      <c r="J209" s="82" t="n">
        <f aca="false">J210</f>
        <v>0</v>
      </c>
      <c r="K209" s="90"/>
    </row>
    <row r="210" customFormat="false" ht="21.6" hidden="true" customHeight="true" outlineLevel="0" collapsed="false">
      <c r="A210" s="34" t="s">
        <v>42</v>
      </c>
      <c r="B210" s="30" t="s">
        <v>56</v>
      </c>
      <c r="C210" s="93" t="s">
        <v>148</v>
      </c>
      <c r="D210" s="93" t="s">
        <v>150</v>
      </c>
      <c r="E210" s="91" t="n">
        <v>9500081790</v>
      </c>
      <c r="F210" s="94" t="n">
        <v>240</v>
      </c>
      <c r="G210" s="94"/>
      <c r="H210" s="82" t="n">
        <f aca="false">H211</f>
        <v>500</v>
      </c>
      <c r="I210" s="82" t="n">
        <f aca="false">I211</f>
        <v>-500</v>
      </c>
      <c r="J210" s="82" t="n">
        <f aca="false">J211</f>
        <v>0</v>
      </c>
      <c r="K210" s="90"/>
    </row>
    <row r="211" customFormat="false" ht="17.25" hidden="false" customHeight="true" outlineLevel="0" collapsed="false">
      <c r="A211" s="35" t="s">
        <v>71</v>
      </c>
      <c r="B211" s="30" t="s">
        <v>56</v>
      </c>
      <c r="C211" s="93" t="s">
        <v>148</v>
      </c>
      <c r="D211" s="93" t="s">
        <v>150</v>
      </c>
      <c r="E211" s="91" t="s">
        <v>153</v>
      </c>
      <c r="F211" s="94" t="n">
        <v>240</v>
      </c>
      <c r="G211" s="94" t="n">
        <v>2</v>
      </c>
      <c r="H211" s="82" t="n">
        <v>500</v>
      </c>
      <c r="I211" s="82" t="n">
        <v>-500</v>
      </c>
      <c r="J211" s="82" t="n">
        <f aca="false">H211+I211</f>
        <v>0</v>
      </c>
      <c r="K211" s="90"/>
    </row>
    <row r="212" customFormat="false" ht="66" hidden="false" customHeight="true" outlineLevel="0" collapsed="false">
      <c r="A212" s="34" t="s">
        <v>159</v>
      </c>
      <c r="B212" s="30" t="s">
        <v>56</v>
      </c>
      <c r="C212" s="30" t="s">
        <v>148</v>
      </c>
      <c r="D212" s="30" t="s">
        <v>150</v>
      </c>
      <c r="E212" s="87" t="s">
        <v>160</v>
      </c>
      <c r="F212" s="81"/>
      <c r="G212" s="81"/>
      <c r="H212" s="88" t="n">
        <f aca="false">H213</f>
        <v>349.805</v>
      </c>
      <c r="I212" s="88" t="n">
        <f aca="false">I213</f>
        <v>-349.805</v>
      </c>
      <c r="J212" s="88" t="n">
        <f aca="false">J213</f>
        <v>0</v>
      </c>
      <c r="K212" s="90"/>
    </row>
    <row r="213" customFormat="false" ht="15.75" hidden="false" customHeight="false" outlineLevel="0" collapsed="false">
      <c r="A213" s="34" t="s">
        <v>40</v>
      </c>
      <c r="B213" s="30" t="s">
        <v>56</v>
      </c>
      <c r="C213" s="30" t="s">
        <v>148</v>
      </c>
      <c r="D213" s="30" t="s">
        <v>150</v>
      </c>
      <c r="E213" s="87" t="s">
        <v>160</v>
      </c>
      <c r="F213" s="81" t="n">
        <v>200</v>
      </c>
      <c r="G213" s="81"/>
      <c r="H213" s="88" t="n">
        <f aca="false">H214</f>
        <v>349.805</v>
      </c>
      <c r="I213" s="88" t="n">
        <f aca="false">I214</f>
        <v>-349.805</v>
      </c>
      <c r="J213" s="88" t="n">
        <f aca="false">J214</f>
        <v>0</v>
      </c>
      <c r="K213" s="90"/>
    </row>
    <row r="214" customFormat="false" ht="15.75" hidden="false" customHeight="false" outlineLevel="0" collapsed="false">
      <c r="A214" s="34" t="s">
        <v>42</v>
      </c>
      <c r="B214" s="30" t="s">
        <v>56</v>
      </c>
      <c r="C214" s="30" t="s">
        <v>148</v>
      </c>
      <c r="D214" s="30" t="s">
        <v>150</v>
      </c>
      <c r="E214" s="87" t="s">
        <v>160</v>
      </c>
      <c r="F214" s="81" t="n">
        <v>240</v>
      </c>
      <c r="G214" s="81"/>
      <c r="H214" s="88" t="n">
        <f aca="false">H215</f>
        <v>349.805</v>
      </c>
      <c r="I214" s="88" t="n">
        <f aca="false">I215</f>
        <v>-349.805</v>
      </c>
      <c r="J214" s="88" t="n">
        <f aca="false">J215</f>
        <v>0</v>
      </c>
      <c r="K214" s="90"/>
    </row>
    <row r="215" customFormat="false" ht="12" hidden="false" customHeight="true" outlineLevel="0" collapsed="false">
      <c r="A215" s="35" t="s">
        <v>22</v>
      </c>
      <c r="B215" s="30" t="s">
        <v>56</v>
      </c>
      <c r="C215" s="30" t="s">
        <v>148</v>
      </c>
      <c r="D215" s="30" t="s">
        <v>150</v>
      </c>
      <c r="E215" s="87" t="s">
        <v>160</v>
      </c>
      <c r="F215" s="81" t="n">
        <v>240</v>
      </c>
      <c r="G215" s="81" t="n">
        <v>1</v>
      </c>
      <c r="H215" s="82" t="n">
        <v>349.805</v>
      </c>
      <c r="I215" s="82" t="n">
        <v>-349.805</v>
      </c>
      <c r="J215" s="82" t="n">
        <f aca="false">H215+I215</f>
        <v>0</v>
      </c>
      <c r="K215" s="90"/>
    </row>
    <row r="216" customFormat="false" ht="47.25" hidden="true" customHeight="false" outlineLevel="0" collapsed="false">
      <c r="A216" s="51" t="s">
        <v>154</v>
      </c>
      <c r="B216" s="30" t="s">
        <v>56</v>
      </c>
      <c r="C216" s="30" t="s">
        <v>148</v>
      </c>
      <c r="D216" s="30" t="s">
        <v>150</v>
      </c>
      <c r="E216" s="87" t="s">
        <v>155</v>
      </c>
      <c r="F216" s="84"/>
      <c r="G216" s="84"/>
      <c r="H216" s="88" t="n">
        <f aca="false">H218</f>
        <v>0</v>
      </c>
      <c r="I216" s="88" t="n">
        <f aca="false">I218</f>
        <v>0</v>
      </c>
      <c r="J216" s="88" t="n">
        <f aca="false">J218</f>
        <v>0</v>
      </c>
      <c r="K216" s="89"/>
    </row>
    <row r="217" customFormat="false" ht="15.75" hidden="true" customHeight="false" outlineLevel="0" collapsed="false">
      <c r="A217" s="34" t="s">
        <v>40</v>
      </c>
      <c r="B217" s="30" t="s">
        <v>56</v>
      </c>
      <c r="C217" s="30" t="s">
        <v>148</v>
      </c>
      <c r="D217" s="30" t="s">
        <v>150</v>
      </c>
      <c r="E217" s="87" t="s">
        <v>155</v>
      </c>
      <c r="F217" s="81" t="n">
        <v>200</v>
      </c>
      <c r="G217" s="81"/>
      <c r="H217" s="88" t="n">
        <f aca="false">H218</f>
        <v>0</v>
      </c>
      <c r="I217" s="88" t="n">
        <f aca="false">I218</f>
        <v>0</v>
      </c>
      <c r="J217" s="88" t="n">
        <f aca="false">J218</f>
        <v>0</v>
      </c>
      <c r="K217" s="90"/>
    </row>
    <row r="218" customFormat="false" ht="15.75" hidden="true" customHeight="false" outlineLevel="0" collapsed="false">
      <c r="A218" s="34" t="s">
        <v>42</v>
      </c>
      <c r="B218" s="30" t="s">
        <v>56</v>
      </c>
      <c r="C218" s="30" t="s">
        <v>148</v>
      </c>
      <c r="D218" s="30" t="s">
        <v>150</v>
      </c>
      <c r="E218" s="87" t="s">
        <v>155</v>
      </c>
      <c r="F218" s="81" t="n">
        <v>240</v>
      </c>
      <c r="G218" s="81"/>
      <c r="H218" s="88" t="n">
        <f aca="false">H219</f>
        <v>0</v>
      </c>
      <c r="I218" s="88" t="n">
        <f aca="false">I219</f>
        <v>0</v>
      </c>
      <c r="J218" s="88" t="n">
        <f aca="false">J219</f>
        <v>0</v>
      </c>
      <c r="K218" s="90"/>
    </row>
    <row r="219" customFormat="false" ht="15" hidden="true" customHeight="true" outlineLevel="0" collapsed="false">
      <c r="A219" s="35" t="s">
        <v>156</v>
      </c>
      <c r="B219" s="30" t="s">
        <v>56</v>
      </c>
      <c r="C219" s="30" t="s">
        <v>148</v>
      </c>
      <c r="D219" s="30" t="s">
        <v>150</v>
      </c>
      <c r="E219" s="87" t="s">
        <v>155</v>
      </c>
      <c r="F219" s="81" t="n">
        <v>240</v>
      </c>
      <c r="G219" s="81" t="n">
        <v>1</v>
      </c>
      <c r="H219" s="82" t="n">
        <v>0</v>
      </c>
      <c r="I219" s="82" t="n">
        <v>0</v>
      </c>
      <c r="J219" s="82" t="n">
        <v>0</v>
      </c>
      <c r="K219" s="90"/>
    </row>
    <row r="220" customFormat="false" ht="51" hidden="true" customHeight="true" outlineLevel="0" collapsed="false">
      <c r="A220" s="92" t="s">
        <v>157</v>
      </c>
      <c r="B220" s="30" t="s">
        <v>56</v>
      </c>
      <c r="C220" s="93" t="s">
        <v>148</v>
      </c>
      <c r="D220" s="93" t="s">
        <v>150</v>
      </c>
      <c r="E220" s="91" t="n">
        <v>9500071790</v>
      </c>
      <c r="F220" s="94"/>
      <c r="G220" s="94"/>
      <c r="H220" s="82" t="n">
        <f aca="false">H221</f>
        <v>0</v>
      </c>
      <c r="I220" s="82" t="n">
        <f aca="false">I221</f>
        <v>0</v>
      </c>
      <c r="J220" s="82" t="n">
        <f aca="false">J221</f>
        <v>0</v>
      </c>
      <c r="K220" s="90"/>
    </row>
    <row r="221" customFormat="false" ht="21.6" hidden="true" customHeight="true" outlineLevel="0" collapsed="false">
      <c r="A221" s="34" t="s">
        <v>40</v>
      </c>
      <c r="B221" s="30" t="s">
        <v>56</v>
      </c>
      <c r="C221" s="93" t="s">
        <v>148</v>
      </c>
      <c r="D221" s="93" t="s">
        <v>150</v>
      </c>
      <c r="E221" s="91" t="n">
        <v>9500071790</v>
      </c>
      <c r="F221" s="94" t="n">
        <v>200</v>
      </c>
      <c r="G221" s="94"/>
      <c r="H221" s="82" t="n">
        <f aca="false">H222</f>
        <v>0</v>
      </c>
      <c r="I221" s="82" t="n">
        <f aca="false">I222</f>
        <v>0</v>
      </c>
      <c r="J221" s="82" t="n">
        <f aca="false">J222</f>
        <v>0</v>
      </c>
      <c r="K221" s="90"/>
    </row>
    <row r="222" customFormat="false" ht="21.6" hidden="true" customHeight="true" outlineLevel="0" collapsed="false">
      <c r="A222" s="34" t="s">
        <v>42</v>
      </c>
      <c r="B222" s="30" t="s">
        <v>56</v>
      </c>
      <c r="C222" s="93" t="s">
        <v>148</v>
      </c>
      <c r="D222" s="93" t="s">
        <v>150</v>
      </c>
      <c r="E222" s="91" t="n">
        <v>9500071790</v>
      </c>
      <c r="F222" s="94" t="n">
        <v>240</v>
      </c>
      <c r="G222" s="94"/>
      <c r="H222" s="82" t="n">
        <f aca="false">H223</f>
        <v>0</v>
      </c>
      <c r="I222" s="82" t="n">
        <f aca="false">I223</f>
        <v>0</v>
      </c>
      <c r="J222" s="82" t="n">
        <f aca="false">J223</f>
        <v>0</v>
      </c>
      <c r="K222" s="90"/>
    </row>
    <row r="223" customFormat="false" ht="21.6" hidden="true" customHeight="true" outlineLevel="0" collapsed="false">
      <c r="A223" s="72" t="s">
        <v>23</v>
      </c>
      <c r="B223" s="30" t="s">
        <v>56</v>
      </c>
      <c r="C223" s="93" t="s">
        <v>148</v>
      </c>
      <c r="D223" s="93" t="s">
        <v>150</v>
      </c>
      <c r="E223" s="91" t="n">
        <v>9500071790</v>
      </c>
      <c r="F223" s="94" t="n">
        <v>240</v>
      </c>
      <c r="G223" s="94" t="n">
        <v>2</v>
      </c>
      <c r="H223" s="82" t="n">
        <v>0</v>
      </c>
      <c r="I223" s="82" t="n">
        <v>0</v>
      </c>
      <c r="J223" s="82" t="n">
        <v>0</v>
      </c>
      <c r="K223" s="90"/>
    </row>
    <row r="224" customFormat="false" ht="37.15" hidden="true" customHeight="true" outlineLevel="0" collapsed="false">
      <c r="A224" s="92" t="s">
        <v>158</v>
      </c>
      <c r="B224" s="30" t="s">
        <v>56</v>
      </c>
      <c r="C224" s="93" t="s">
        <v>148</v>
      </c>
      <c r="D224" s="93" t="s">
        <v>150</v>
      </c>
      <c r="E224" s="91" t="n">
        <v>9500081790</v>
      </c>
      <c r="F224" s="94"/>
      <c r="G224" s="94"/>
      <c r="H224" s="82" t="n">
        <f aca="false">H225</f>
        <v>0</v>
      </c>
      <c r="I224" s="82" t="n">
        <f aca="false">I225</f>
        <v>0</v>
      </c>
      <c r="J224" s="82" t="n">
        <f aca="false">J225</f>
        <v>0</v>
      </c>
      <c r="K224" s="90"/>
    </row>
    <row r="225" customFormat="false" ht="21.6" hidden="true" customHeight="true" outlineLevel="0" collapsed="false">
      <c r="A225" s="34" t="s">
        <v>40</v>
      </c>
      <c r="B225" s="30" t="s">
        <v>56</v>
      </c>
      <c r="C225" s="93" t="s">
        <v>148</v>
      </c>
      <c r="D225" s="93" t="s">
        <v>150</v>
      </c>
      <c r="E225" s="91" t="n">
        <v>9500081790</v>
      </c>
      <c r="F225" s="94" t="n">
        <v>200</v>
      </c>
      <c r="G225" s="94"/>
      <c r="H225" s="82" t="n">
        <f aca="false">H226</f>
        <v>0</v>
      </c>
      <c r="I225" s="82" t="n">
        <f aca="false">I226</f>
        <v>0</v>
      </c>
      <c r="J225" s="82" t="n">
        <f aca="false">J226</f>
        <v>0</v>
      </c>
      <c r="K225" s="90"/>
    </row>
    <row r="226" customFormat="false" ht="21.6" hidden="true" customHeight="true" outlineLevel="0" collapsed="false">
      <c r="A226" s="34" t="s">
        <v>42</v>
      </c>
      <c r="B226" s="30" t="s">
        <v>56</v>
      </c>
      <c r="C226" s="93" t="s">
        <v>148</v>
      </c>
      <c r="D226" s="93" t="s">
        <v>150</v>
      </c>
      <c r="E226" s="91" t="n">
        <v>9500081790</v>
      </c>
      <c r="F226" s="94" t="n">
        <v>240</v>
      </c>
      <c r="G226" s="94"/>
      <c r="H226" s="82" t="n">
        <f aca="false">H227</f>
        <v>0</v>
      </c>
      <c r="I226" s="82" t="n">
        <f aca="false">I227</f>
        <v>0</v>
      </c>
      <c r="J226" s="82" t="n">
        <f aca="false">J227</f>
        <v>0</v>
      </c>
      <c r="K226" s="90"/>
    </row>
    <row r="227" customFormat="false" ht="17.25" hidden="true" customHeight="true" outlineLevel="0" collapsed="false">
      <c r="A227" s="35" t="s">
        <v>71</v>
      </c>
      <c r="B227" s="30" t="s">
        <v>56</v>
      </c>
      <c r="C227" s="93" t="s">
        <v>148</v>
      </c>
      <c r="D227" s="93" t="s">
        <v>150</v>
      </c>
      <c r="E227" s="91" t="n">
        <v>9500081790</v>
      </c>
      <c r="F227" s="94" t="n">
        <v>240</v>
      </c>
      <c r="G227" s="94"/>
      <c r="H227" s="82" t="n">
        <v>0</v>
      </c>
      <c r="I227" s="82" t="n">
        <v>0</v>
      </c>
      <c r="J227" s="82" t="n">
        <v>0</v>
      </c>
      <c r="K227" s="90"/>
    </row>
    <row r="228" customFormat="false" ht="15.75" hidden="false" customHeight="false" outlineLevel="0" collapsed="false">
      <c r="A228" s="23" t="s">
        <v>161</v>
      </c>
      <c r="B228" s="24" t="s">
        <v>56</v>
      </c>
      <c r="C228" s="24" t="s">
        <v>162</v>
      </c>
      <c r="D228" s="24"/>
      <c r="E228" s="37"/>
      <c r="F228" s="24"/>
      <c r="G228" s="24"/>
      <c r="H228" s="19" t="n">
        <f aca="false">H229+H234</f>
        <v>1003</v>
      </c>
      <c r="I228" s="19" t="n">
        <f aca="false">I229+I234</f>
        <v>182.264</v>
      </c>
      <c r="J228" s="19" t="n">
        <f aca="false">J229+J234</f>
        <v>1185.264</v>
      </c>
      <c r="K228" s="90"/>
    </row>
    <row r="229" customFormat="false" ht="15.75" hidden="false" customHeight="false" outlineLevel="0" collapsed="false">
      <c r="A229" s="23" t="s">
        <v>163</v>
      </c>
      <c r="B229" s="24" t="s">
        <v>56</v>
      </c>
      <c r="C229" s="24" t="s">
        <v>162</v>
      </c>
      <c r="D229" s="24" t="s">
        <v>164</v>
      </c>
      <c r="E229" s="37"/>
      <c r="F229" s="24"/>
      <c r="G229" s="24"/>
      <c r="H229" s="19" t="n">
        <f aca="false">H230</f>
        <v>343</v>
      </c>
      <c r="I229" s="19" t="n">
        <f aca="false">I230</f>
        <v>182.264</v>
      </c>
      <c r="J229" s="19" t="n">
        <f aca="false">J230</f>
        <v>525.264</v>
      </c>
      <c r="K229" s="90"/>
    </row>
    <row r="230" customFormat="false" ht="15.75" hidden="false" customHeight="false" outlineLevel="0" collapsed="false">
      <c r="A230" s="28" t="s">
        <v>165</v>
      </c>
      <c r="B230" s="30" t="s">
        <v>56</v>
      </c>
      <c r="C230" s="30" t="s">
        <v>162</v>
      </c>
      <c r="D230" s="30" t="s">
        <v>164</v>
      </c>
      <c r="E230" s="87" t="n">
        <v>9500080290</v>
      </c>
      <c r="F230" s="30"/>
      <c r="G230" s="30"/>
      <c r="H230" s="33" t="n">
        <f aca="false">H231</f>
        <v>343</v>
      </c>
      <c r="I230" s="33" t="n">
        <f aca="false">I231</f>
        <v>182.264</v>
      </c>
      <c r="J230" s="33" t="n">
        <f aca="false">J231</f>
        <v>525.264</v>
      </c>
    </row>
    <row r="231" customFormat="false" ht="15.75" hidden="false" customHeight="false" outlineLevel="0" collapsed="false">
      <c r="A231" s="34" t="s">
        <v>166</v>
      </c>
      <c r="B231" s="30" t="s">
        <v>56</v>
      </c>
      <c r="C231" s="30" t="s">
        <v>162</v>
      </c>
      <c r="D231" s="30" t="s">
        <v>164</v>
      </c>
      <c r="E231" s="87" t="n">
        <v>9500080290</v>
      </c>
      <c r="F231" s="30" t="s">
        <v>80</v>
      </c>
      <c r="G231" s="30"/>
      <c r="H231" s="33" t="n">
        <f aca="false">H232</f>
        <v>343</v>
      </c>
      <c r="I231" s="33" t="n">
        <f aca="false">I232</f>
        <v>182.264</v>
      </c>
      <c r="J231" s="33" t="n">
        <f aca="false">J232</f>
        <v>525.264</v>
      </c>
    </row>
    <row r="232" customFormat="false" ht="15.75" hidden="false" customHeight="false" outlineLevel="0" collapsed="false">
      <c r="A232" s="34" t="s">
        <v>167</v>
      </c>
      <c r="B232" s="30" t="s">
        <v>56</v>
      </c>
      <c r="C232" s="30" t="s">
        <v>162</v>
      </c>
      <c r="D232" s="30" t="s">
        <v>164</v>
      </c>
      <c r="E232" s="87" t="n">
        <v>9500080290</v>
      </c>
      <c r="F232" s="30" t="s">
        <v>82</v>
      </c>
      <c r="G232" s="30"/>
      <c r="H232" s="33" t="n">
        <f aca="false">H233</f>
        <v>343</v>
      </c>
      <c r="I232" s="33" t="n">
        <f aca="false">I233</f>
        <v>182.264</v>
      </c>
      <c r="J232" s="33" t="n">
        <f aca="false">J233</f>
        <v>525.264</v>
      </c>
    </row>
    <row r="233" customFormat="false" ht="21" hidden="false" customHeight="true" outlineLevel="0" collapsed="false">
      <c r="A233" s="35" t="s">
        <v>22</v>
      </c>
      <c r="B233" s="30" t="s">
        <v>56</v>
      </c>
      <c r="C233" s="30" t="s">
        <v>162</v>
      </c>
      <c r="D233" s="30" t="s">
        <v>164</v>
      </c>
      <c r="E233" s="87" t="n">
        <v>9500080290</v>
      </c>
      <c r="F233" s="30" t="s">
        <v>82</v>
      </c>
      <c r="G233" s="30" t="s">
        <v>35</v>
      </c>
      <c r="H233" s="36" t="n">
        <v>343</v>
      </c>
      <c r="I233" s="36" t="n">
        <v>182.264</v>
      </c>
      <c r="J233" s="36" t="n">
        <f aca="false">H233+I233</f>
        <v>525.264</v>
      </c>
    </row>
    <row r="234" customFormat="false" ht="15.75" hidden="false" customHeight="false" outlineLevel="0" collapsed="false">
      <c r="A234" s="23" t="s">
        <v>168</v>
      </c>
      <c r="B234" s="24" t="s">
        <v>56</v>
      </c>
      <c r="C234" s="24" t="s">
        <v>162</v>
      </c>
      <c r="D234" s="24" t="s">
        <v>169</v>
      </c>
      <c r="E234" s="37"/>
      <c r="F234" s="24"/>
      <c r="G234" s="24"/>
      <c r="H234" s="19" t="n">
        <f aca="false">H235+H238</f>
        <v>660</v>
      </c>
      <c r="I234" s="19" t="n">
        <f aca="false">I235+I238</f>
        <v>0</v>
      </c>
      <c r="J234" s="19" t="n">
        <f aca="false">J235+J238</f>
        <v>660</v>
      </c>
    </row>
    <row r="235" customFormat="false" ht="31.5" hidden="false" customHeight="false" outlineLevel="0" collapsed="false">
      <c r="A235" s="28" t="s">
        <v>170</v>
      </c>
      <c r="B235" s="30" t="s">
        <v>56</v>
      </c>
      <c r="C235" s="30" t="s">
        <v>162</v>
      </c>
      <c r="D235" s="30" t="s">
        <v>169</v>
      </c>
      <c r="E235" s="87" t="n">
        <v>9500080360</v>
      </c>
      <c r="F235" s="30"/>
      <c r="G235" s="30"/>
      <c r="H235" s="33" t="n">
        <f aca="false">H236</f>
        <v>60</v>
      </c>
      <c r="I235" s="33" t="n">
        <f aca="false">I236</f>
        <v>0</v>
      </c>
      <c r="J235" s="33" t="n">
        <f aca="false">J236</f>
        <v>60</v>
      </c>
    </row>
    <row r="236" customFormat="false" ht="15.75" hidden="false" customHeight="false" outlineLevel="0" collapsed="false">
      <c r="A236" s="34" t="s">
        <v>166</v>
      </c>
      <c r="B236" s="30" t="s">
        <v>56</v>
      </c>
      <c r="C236" s="30" t="s">
        <v>162</v>
      </c>
      <c r="D236" s="30" t="s">
        <v>169</v>
      </c>
      <c r="E236" s="87" t="n">
        <v>9500080360</v>
      </c>
      <c r="F236" s="30" t="s">
        <v>80</v>
      </c>
      <c r="G236" s="30"/>
      <c r="H236" s="33" t="n">
        <f aca="false">H237</f>
        <v>60</v>
      </c>
      <c r="I236" s="33" t="n">
        <f aca="false">I237</f>
        <v>0</v>
      </c>
      <c r="J236" s="33" t="n">
        <f aca="false">J237</f>
        <v>60</v>
      </c>
    </row>
    <row r="237" customFormat="false" ht="15.75" hidden="false" customHeight="false" outlineLevel="0" collapsed="false">
      <c r="A237" s="34" t="s">
        <v>167</v>
      </c>
      <c r="B237" s="30" t="s">
        <v>56</v>
      </c>
      <c r="C237" s="30" t="s">
        <v>162</v>
      </c>
      <c r="D237" s="30" t="s">
        <v>169</v>
      </c>
      <c r="E237" s="87" t="n">
        <v>9500080360</v>
      </c>
      <c r="F237" s="30" t="s">
        <v>171</v>
      </c>
      <c r="G237" s="30" t="s">
        <v>35</v>
      </c>
      <c r="H237" s="33" t="n">
        <v>60</v>
      </c>
      <c r="I237" s="33" t="n">
        <v>0</v>
      </c>
      <c r="J237" s="33" t="n">
        <v>60</v>
      </c>
    </row>
    <row r="238" customFormat="false" ht="15.6" hidden="false" customHeight="true" outlineLevel="0" collapsed="false">
      <c r="A238" s="35" t="s">
        <v>172</v>
      </c>
      <c r="B238" s="30" t="s">
        <v>56</v>
      </c>
      <c r="C238" s="30" t="s">
        <v>162</v>
      </c>
      <c r="D238" s="30" t="s">
        <v>169</v>
      </c>
      <c r="E238" s="87" t="n">
        <v>9500080361</v>
      </c>
      <c r="F238" s="30"/>
      <c r="G238" s="30"/>
      <c r="H238" s="36" t="n">
        <f aca="false">H239</f>
        <v>600</v>
      </c>
      <c r="I238" s="36" t="n">
        <f aca="false">I239</f>
        <v>0</v>
      </c>
      <c r="J238" s="36" t="n">
        <f aca="false">J239</f>
        <v>600</v>
      </c>
    </row>
    <row r="239" customFormat="false" ht="15.75" hidden="false" customHeight="false" outlineLevel="0" collapsed="false">
      <c r="A239" s="34" t="s">
        <v>166</v>
      </c>
      <c r="B239" s="30" t="s">
        <v>56</v>
      </c>
      <c r="C239" s="30" t="s">
        <v>162</v>
      </c>
      <c r="D239" s="30" t="s">
        <v>169</v>
      </c>
      <c r="E239" s="87" t="n">
        <v>9500080361</v>
      </c>
      <c r="F239" s="30"/>
      <c r="G239" s="30"/>
      <c r="H239" s="33" t="n">
        <f aca="false">H240</f>
        <v>600</v>
      </c>
      <c r="I239" s="33" t="n">
        <f aca="false">I240</f>
        <v>0</v>
      </c>
      <c r="J239" s="33" t="n">
        <f aca="false">J240</f>
        <v>600</v>
      </c>
    </row>
    <row r="240" customFormat="false" ht="15.75" hidden="false" customHeight="false" outlineLevel="0" collapsed="false">
      <c r="A240" s="34" t="s">
        <v>167</v>
      </c>
      <c r="B240" s="30" t="s">
        <v>56</v>
      </c>
      <c r="C240" s="30" t="s">
        <v>162</v>
      </c>
      <c r="D240" s="30" t="s">
        <v>169</v>
      </c>
      <c r="E240" s="87" t="n">
        <v>9500080361</v>
      </c>
      <c r="F240" s="30" t="s">
        <v>80</v>
      </c>
      <c r="G240" s="30"/>
      <c r="H240" s="33" t="n">
        <f aca="false">H241</f>
        <v>600</v>
      </c>
      <c r="I240" s="33" t="n">
        <f aca="false">I241</f>
        <v>0</v>
      </c>
      <c r="J240" s="33" t="n">
        <f aca="false">J241</f>
        <v>600</v>
      </c>
    </row>
    <row r="241" customFormat="false" ht="15.75" hidden="false" customHeight="false" outlineLevel="0" collapsed="false">
      <c r="A241" s="34" t="s">
        <v>22</v>
      </c>
      <c r="B241" s="30" t="s">
        <v>56</v>
      </c>
      <c r="C241" s="95" t="s">
        <v>162</v>
      </c>
      <c r="D241" s="30" t="s">
        <v>169</v>
      </c>
      <c r="E241" s="87" t="n">
        <v>9500080361</v>
      </c>
      <c r="F241" s="30" t="s">
        <v>171</v>
      </c>
      <c r="G241" s="96" t="s">
        <v>35</v>
      </c>
      <c r="H241" s="33" t="n">
        <v>600</v>
      </c>
      <c r="I241" s="33" t="n">
        <v>0</v>
      </c>
      <c r="J241" s="33" t="n">
        <v>600</v>
      </c>
    </row>
    <row r="242" customFormat="false" ht="15.75" hidden="false" customHeight="false" outlineLevel="0" collapsed="false">
      <c r="A242" s="45" t="s">
        <v>173</v>
      </c>
      <c r="B242" s="24" t="s">
        <v>56</v>
      </c>
      <c r="C242" s="97" t="s">
        <v>174</v>
      </c>
      <c r="D242" s="98"/>
      <c r="E242" s="87"/>
      <c r="F242" s="84"/>
      <c r="G242" s="84"/>
      <c r="H242" s="99" t="n">
        <f aca="false">H243</f>
        <v>250</v>
      </c>
      <c r="I242" s="99" t="n">
        <f aca="false">I243</f>
        <v>0</v>
      </c>
      <c r="J242" s="99" t="n">
        <f aca="false">J243</f>
        <v>250</v>
      </c>
    </row>
    <row r="243" customFormat="false" ht="15.75" hidden="false" customHeight="false" outlineLevel="0" collapsed="false">
      <c r="A243" s="45" t="s">
        <v>175</v>
      </c>
      <c r="B243" s="24" t="s">
        <v>56</v>
      </c>
      <c r="C243" s="98" t="s">
        <v>174</v>
      </c>
      <c r="D243" s="98" t="s">
        <v>176</v>
      </c>
      <c r="E243" s="87"/>
      <c r="F243" s="84"/>
      <c r="G243" s="84"/>
      <c r="H243" s="86" t="n">
        <f aca="false">H244</f>
        <v>250</v>
      </c>
      <c r="I243" s="86" t="n">
        <f aca="false">I244</f>
        <v>0</v>
      </c>
      <c r="J243" s="86" t="n">
        <f aca="false">J244</f>
        <v>250</v>
      </c>
    </row>
    <row r="244" s="83" customFormat="true" ht="31.5" hidden="false" customHeight="false" outlineLevel="0" collapsed="false">
      <c r="A244" s="100" t="s">
        <v>177</v>
      </c>
      <c r="B244" s="24" t="s">
        <v>56</v>
      </c>
      <c r="C244" s="98" t="s">
        <v>174</v>
      </c>
      <c r="D244" s="98" t="s">
        <v>176</v>
      </c>
      <c r="E244" s="24" t="s">
        <v>178</v>
      </c>
      <c r="F244" s="84"/>
      <c r="G244" s="84"/>
      <c r="H244" s="86" t="n">
        <f aca="false">H245+H261</f>
        <v>250</v>
      </c>
      <c r="I244" s="86" t="n">
        <f aca="false">I245+I261</f>
        <v>0</v>
      </c>
      <c r="J244" s="86" t="n">
        <f aca="false">J245+J261</f>
        <v>250</v>
      </c>
    </row>
    <row r="245" customFormat="false" ht="15.75" hidden="false" customHeight="false" outlineLevel="0" collapsed="false">
      <c r="A245" s="34" t="s">
        <v>179</v>
      </c>
      <c r="B245" s="30" t="s">
        <v>56</v>
      </c>
      <c r="C245" s="101" t="s">
        <v>174</v>
      </c>
      <c r="D245" s="101" t="s">
        <v>176</v>
      </c>
      <c r="E245" s="30" t="s">
        <v>180</v>
      </c>
      <c r="F245" s="81" t="n">
        <v>100</v>
      </c>
      <c r="G245" s="81"/>
      <c r="H245" s="88" t="n">
        <f aca="false">H246+H249+H252</f>
        <v>170</v>
      </c>
      <c r="I245" s="88" t="n">
        <f aca="false">I246+I249+I252</f>
        <v>0</v>
      </c>
      <c r="J245" s="88" t="n">
        <f aca="false">J246+J249+J252</f>
        <v>170</v>
      </c>
    </row>
    <row r="246" customFormat="false" ht="47.25" hidden="false" customHeight="false" outlineLevel="0" collapsed="false">
      <c r="A246" s="34" t="s">
        <v>31</v>
      </c>
      <c r="B246" s="30" t="s">
        <v>56</v>
      </c>
      <c r="C246" s="101" t="s">
        <v>174</v>
      </c>
      <c r="D246" s="101" t="s">
        <v>176</v>
      </c>
      <c r="E246" s="30" t="s">
        <v>180</v>
      </c>
      <c r="F246" s="81" t="n">
        <v>100</v>
      </c>
      <c r="G246" s="81"/>
      <c r="H246" s="88" t="n">
        <f aca="false">H247</f>
        <v>100</v>
      </c>
      <c r="I246" s="88" t="n">
        <f aca="false">I247</f>
        <v>35</v>
      </c>
      <c r="J246" s="88" t="n">
        <f aca="false">J247</f>
        <v>135</v>
      </c>
    </row>
    <row r="247" customFormat="false" ht="15.75" hidden="false" customHeight="false" outlineLevel="0" collapsed="false">
      <c r="A247" s="34" t="s">
        <v>33</v>
      </c>
      <c r="B247" s="30" t="s">
        <v>56</v>
      </c>
      <c r="C247" s="101" t="s">
        <v>174</v>
      </c>
      <c r="D247" s="101" t="s">
        <v>176</v>
      </c>
      <c r="E247" s="30" t="s">
        <v>180</v>
      </c>
      <c r="F247" s="81" t="n">
        <v>120</v>
      </c>
      <c r="G247" s="81"/>
      <c r="H247" s="88" t="n">
        <f aca="false">H248</f>
        <v>100</v>
      </c>
      <c r="I247" s="88" t="n">
        <f aca="false">I248</f>
        <v>35</v>
      </c>
      <c r="J247" s="88" t="n">
        <f aca="false">J248</f>
        <v>135</v>
      </c>
    </row>
    <row r="248" customFormat="false" ht="15.75" hidden="false" customHeight="false" outlineLevel="0" collapsed="false">
      <c r="A248" s="35" t="s">
        <v>22</v>
      </c>
      <c r="B248" s="30" t="s">
        <v>56</v>
      </c>
      <c r="C248" s="101" t="s">
        <v>174</v>
      </c>
      <c r="D248" s="101" t="s">
        <v>176</v>
      </c>
      <c r="E248" s="30" t="s">
        <v>180</v>
      </c>
      <c r="F248" s="81" t="n">
        <v>120</v>
      </c>
      <c r="G248" s="81" t="n">
        <v>1</v>
      </c>
      <c r="H248" s="82" t="n">
        <v>100</v>
      </c>
      <c r="I248" s="82" t="n">
        <v>35</v>
      </c>
      <c r="J248" s="82" t="n">
        <f aca="false">H248+I248</f>
        <v>135</v>
      </c>
    </row>
    <row r="249" customFormat="false" ht="15.75" hidden="false" customHeight="false" outlineLevel="0" collapsed="false">
      <c r="A249" s="34" t="s">
        <v>40</v>
      </c>
      <c r="B249" s="30" t="s">
        <v>56</v>
      </c>
      <c r="C249" s="101" t="s">
        <v>174</v>
      </c>
      <c r="D249" s="101" t="s">
        <v>176</v>
      </c>
      <c r="E249" s="30" t="s">
        <v>180</v>
      </c>
      <c r="F249" s="81" t="n">
        <v>200</v>
      </c>
      <c r="G249" s="81"/>
      <c r="H249" s="88" t="n">
        <f aca="false">H250</f>
        <v>20</v>
      </c>
      <c r="I249" s="88" t="n">
        <f aca="false">I250</f>
        <v>-20</v>
      </c>
      <c r="J249" s="88" t="n">
        <f aca="false">J250</f>
        <v>0</v>
      </c>
    </row>
    <row r="250" customFormat="false" ht="15.75" hidden="false" customHeight="false" outlineLevel="0" collapsed="false">
      <c r="A250" s="34" t="s">
        <v>42</v>
      </c>
      <c r="B250" s="30" t="s">
        <v>56</v>
      </c>
      <c r="C250" s="101" t="s">
        <v>174</v>
      </c>
      <c r="D250" s="101" t="s">
        <v>176</v>
      </c>
      <c r="E250" s="30" t="s">
        <v>180</v>
      </c>
      <c r="F250" s="81" t="n">
        <v>240</v>
      </c>
      <c r="G250" s="81"/>
      <c r="H250" s="88" t="n">
        <f aca="false">H251</f>
        <v>20</v>
      </c>
      <c r="I250" s="88" t="n">
        <f aca="false">I251</f>
        <v>-20</v>
      </c>
      <c r="J250" s="88" t="n">
        <f aca="false">J251</f>
        <v>0</v>
      </c>
    </row>
    <row r="251" customFormat="false" ht="15.75" hidden="false" customHeight="false" outlineLevel="0" collapsed="false">
      <c r="A251" s="35" t="s">
        <v>22</v>
      </c>
      <c r="B251" s="30" t="s">
        <v>56</v>
      </c>
      <c r="C251" s="101" t="s">
        <v>174</v>
      </c>
      <c r="D251" s="101" t="s">
        <v>176</v>
      </c>
      <c r="E251" s="30" t="s">
        <v>180</v>
      </c>
      <c r="F251" s="81" t="n">
        <v>240</v>
      </c>
      <c r="G251" s="81" t="n">
        <v>1</v>
      </c>
      <c r="H251" s="82" t="n">
        <v>20</v>
      </c>
      <c r="I251" s="82" t="n">
        <v>-20</v>
      </c>
      <c r="J251" s="82" t="n">
        <f aca="false">H251+I251</f>
        <v>0</v>
      </c>
    </row>
    <row r="252" customFormat="false" ht="15.75" hidden="false" customHeight="false" outlineLevel="0" collapsed="false">
      <c r="A252" s="35" t="s">
        <v>166</v>
      </c>
      <c r="B252" s="30" t="s">
        <v>56</v>
      </c>
      <c r="C252" s="101" t="s">
        <v>174</v>
      </c>
      <c r="D252" s="101" t="s">
        <v>176</v>
      </c>
      <c r="E252" s="30" t="s">
        <v>180</v>
      </c>
      <c r="F252" s="81" t="n">
        <v>300</v>
      </c>
      <c r="G252" s="81"/>
      <c r="H252" s="82" t="n">
        <f aca="false">H253</f>
        <v>50</v>
      </c>
      <c r="I252" s="82" t="n">
        <f aca="false">I253</f>
        <v>-15</v>
      </c>
      <c r="J252" s="82" t="n">
        <f aca="false">J253</f>
        <v>35</v>
      </c>
    </row>
    <row r="253" customFormat="false" ht="15" hidden="false" customHeight="true" outlineLevel="0" collapsed="false">
      <c r="A253" s="35" t="s">
        <v>181</v>
      </c>
      <c r="B253" s="30" t="s">
        <v>56</v>
      </c>
      <c r="C253" s="101" t="s">
        <v>174</v>
      </c>
      <c r="D253" s="101" t="s">
        <v>176</v>
      </c>
      <c r="E253" s="30" t="s">
        <v>180</v>
      </c>
      <c r="F253" s="81" t="n">
        <v>350</v>
      </c>
      <c r="G253" s="81"/>
      <c r="H253" s="82" t="n">
        <f aca="false">H254</f>
        <v>50</v>
      </c>
      <c r="I253" s="82" t="n">
        <f aca="false">I254</f>
        <v>-15</v>
      </c>
      <c r="J253" s="82" t="n">
        <f aca="false">J254</f>
        <v>35</v>
      </c>
    </row>
    <row r="254" customFormat="false" ht="14.45" hidden="false" customHeight="true" outlineLevel="0" collapsed="false">
      <c r="A254" s="35" t="s">
        <v>22</v>
      </c>
      <c r="B254" s="30" t="s">
        <v>56</v>
      </c>
      <c r="C254" s="101" t="s">
        <v>174</v>
      </c>
      <c r="D254" s="101" t="s">
        <v>176</v>
      </c>
      <c r="E254" s="30" t="s">
        <v>180</v>
      </c>
      <c r="F254" s="81" t="n">
        <v>350</v>
      </c>
      <c r="G254" s="81" t="n">
        <v>1</v>
      </c>
      <c r="H254" s="82" t="n">
        <v>50</v>
      </c>
      <c r="I254" s="82" t="n">
        <v>-15</v>
      </c>
      <c r="J254" s="82" t="n">
        <f aca="false">H254+I254</f>
        <v>35</v>
      </c>
    </row>
    <row r="255" customFormat="false" ht="28.15" hidden="true" customHeight="true" outlineLevel="0" collapsed="false">
      <c r="A255" s="45" t="s">
        <v>182</v>
      </c>
      <c r="B255" s="24" t="s">
        <v>56</v>
      </c>
      <c r="C255" s="24" t="s">
        <v>183</v>
      </c>
      <c r="D255" s="25"/>
      <c r="E255" s="46"/>
      <c r="F255" s="47"/>
      <c r="G255" s="48"/>
      <c r="H255" s="102" t="n">
        <f aca="false">H256</f>
        <v>0</v>
      </c>
      <c r="I255" s="102" t="n">
        <f aca="false">I256</f>
        <v>0</v>
      </c>
      <c r="J255" s="102" t="n">
        <f aca="false">J256</f>
        <v>0</v>
      </c>
    </row>
    <row r="256" customFormat="false" ht="22.15" hidden="true" customHeight="true" outlineLevel="0" collapsed="false">
      <c r="A256" s="45" t="s">
        <v>184</v>
      </c>
      <c r="B256" s="24" t="s">
        <v>56</v>
      </c>
      <c r="C256" s="24" t="s">
        <v>183</v>
      </c>
      <c r="D256" s="25" t="s">
        <v>185</v>
      </c>
      <c r="E256" s="46"/>
      <c r="F256" s="47"/>
      <c r="G256" s="48"/>
      <c r="H256" s="102" t="n">
        <f aca="false">H257</f>
        <v>0</v>
      </c>
      <c r="I256" s="102" t="n">
        <f aca="false">I257</f>
        <v>0</v>
      </c>
      <c r="J256" s="102" t="n">
        <f aca="false">J257</f>
        <v>0</v>
      </c>
    </row>
    <row r="257" customFormat="false" ht="31.5" hidden="true" customHeight="false" outlineLevel="0" collapsed="false">
      <c r="A257" s="103" t="s">
        <v>186</v>
      </c>
      <c r="B257" s="30" t="s">
        <v>56</v>
      </c>
      <c r="C257" s="30" t="s">
        <v>183</v>
      </c>
      <c r="D257" s="31" t="s">
        <v>185</v>
      </c>
      <c r="E257" s="52" t="n">
        <v>9500080260</v>
      </c>
      <c r="F257" s="53"/>
      <c r="G257" s="53"/>
      <c r="H257" s="54" t="n">
        <f aca="false">H258</f>
        <v>0</v>
      </c>
      <c r="I257" s="54" t="n">
        <f aca="false">I258</f>
        <v>0</v>
      </c>
      <c r="J257" s="54" t="n">
        <f aca="false">J258</f>
        <v>0</v>
      </c>
    </row>
    <row r="258" customFormat="false" ht="22.9" hidden="true" customHeight="true" outlineLevel="0" collapsed="false">
      <c r="A258" s="55" t="s">
        <v>60</v>
      </c>
      <c r="B258" s="30" t="s">
        <v>56</v>
      </c>
      <c r="C258" s="30" t="s">
        <v>183</v>
      </c>
      <c r="D258" s="31" t="s">
        <v>185</v>
      </c>
      <c r="E258" s="52" t="n">
        <v>9500080260</v>
      </c>
      <c r="F258" s="53" t="n">
        <v>500</v>
      </c>
      <c r="G258" s="53"/>
      <c r="H258" s="54" t="n">
        <f aca="false">H259</f>
        <v>0</v>
      </c>
      <c r="I258" s="54" t="n">
        <f aca="false">I259</f>
        <v>0</v>
      </c>
      <c r="J258" s="54" t="n">
        <f aca="false">J259</f>
        <v>0</v>
      </c>
    </row>
    <row r="259" customFormat="false" ht="15.75" hidden="true" customHeight="false" outlineLevel="0" collapsed="false">
      <c r="A259" s="55" t="s">
        <v>61</v>
      </c>
      <c r="B259" s="30" t="s">
        <v>56</v>
      </c>
      <c r="C259" s="30" t="s">
        <v>183</v>
      </c>
      <c r="D259" s="31" t="s">
        <v>185</v>
      </c>
      <c r="E259" s="52" t="n">
        <v>9500080260</v>
      </c>
      <c r="F259" s="53" t="n">
        <v>540</v>
      </c>
      <c r="G259" s="53"/>
      <c r="H259" s="54" t="n">
        <f aca="false">H260</f>
        <v>0</v>
      </c>
      <c r="I259" s="54" t="n">
        <f aca="false">I260</f>
        <v>0</v>
      </c>
      <c r="J259" s="54" t="n">
        <f aca="false">J260</f>
        <v>0</v>
      </c>
    </row>
    <row r="260" customFormat="false" ht="15.75" hidden="true" customHeight="false" outlineLevel="0" collapsed="false">
      <c r="A260" s="35" t="s">
        <v>22</v>
      </c>
      <c r="B260" s="30" t="s">
        <v>56</v>
      </c>
      <c r="C260" s="30" t="s">
        <v>183</v>
      </c>
      <c r="D260" s="31" t="s">
        <v>185</v>
      </c>
      <c r="E260" s="52" t="n">
        <v>9500080260</v>
      </c>
      <c r="F260" s="53" t="n">
        <v>540</v>
      </c>
      <c r="G260" s="56" t="n">
        <v>1</v>
      </c>
      <c r="H260" s="57" t="n">
        <v>0</v>
      </c>
      <c r="I260" s="57" t="n">
        <v>0</v>
      </c>
      <c r="J260" s="57" t="n">
        <v>0</v>
      </c>
    </row>
    <row r="261" customFormat="false" ht="15.75" hidden="false" customHeight="false" outlineLevel="0" collapsed="false">
      <c r="A261" s="34" t="s">
        <v>187</v>
      </c>
      <c r="B261" s="30" t="s">
        <v>56</v>
      </c>
      <c r="C261" s="101" t="s">
        <v>174</v>
      </c>
      <c r="D261" s="101" t="s">
        <v>176</v>
      </c>
      <c r="E261" s="30" t="s">
        <v>188</v>
      </c>
      <c r="F261" s="81" t="n">
        <v>100</v>
      </c>
      <c r="G261" s="81"/>
      <c r="H261" s="88" t="n">
        <f aca="false">H262+H265+H268</f>
        <v>80</v>
      </c>
      <c r="I261" s="88" t="n">
        <f aca="false">I262+I265+I268</f>
        <v>0</v>
      </c>
      <c r="J261" s="88" t="n">
        <f aca="false">J262+J265+J268</f>
        <v>80</v>
      </c>
    </row>
    <row r="262" customFormat="false" ht="47.25" hidden="false" customHeight="false" outlineLevel="0" collapsed="false">
      <c r="A262" s="34" t="s">
        <v>31</v>
      </c>
      <c r="B262" s="30" t="s">
        <v>56</v>
      </c>
      <c r="C262" s="101" t="s">
        <v>174</v>
      </c>
      <c r="D262" s="101" t="s">
        <v>176</v>
      </c>
      <c r="E262" s="30" t="s">
        <v>188</v>
      </c>
      <c r="F262" s="81" t="n">
        <v>100</v>
      </c>
      <c r="G262" s="81"/>
      <c r="H262" s="88" t="n">
        <f aca="false">H263</f>
        <v>50</v>
      </c>
      <c r="I262" s="88" t="n">
        <f aca="false">I263</f>
        <v>-20</v>
      </c>
      <c r="J262" s="88" t="n">
        <f aca="false">J263</f>
        <v>30</v>
      </c>
    </row>
    <row r="263" customFormat="false" ht="15.75" hidden="false" customHeight="false" outlineLevel="0" collapsed="false">
      <c r="A263" s="34" t="s">
        <v>33</v>
      </c>
      <c r="B263" s="30" t="s">
        <v>56</v>
      </c>
      <c r="C263" s="101" t="s">
        <v>174</v>
      </c>
      <c r="D263" s="101" t="s">
        <v>176</v>
      </c>
      <c r="E263" s="30" t="s">
        <v>188</v>
      </c>
      <c r="F263" s="81" t="n">
        <v>120</v>
      </c>
      <c r="G263" s="81"/>
      <c r="H263" s="88" t="n">
        <f aca="false">H264</f>
        <v>50</v>
      </c>
      <c r="I263" s="88" t="n">
        <f aca="false">I264</f>
        <v>-20</v>
      </c>
      <c r="J263" s="88" t="n">
        <f aca="false">J264</f>
        <v>30</v>
      </c>
    </row>
    <row r="264" customFormat="false" ht="15.75" hidden="false" customHeight="false" outlineLevel="0" collapsed="false">
      <c r="A264" s="35" t="s">
        <v>22</v>
      </c>
      <c r="B264" s="30" t="s">
        <v>56</v>
      </c>
      <c r="C264" s="101" t="s">
        <v>174</v>
      </c>
      <c r="D264" s="101" t="s">
        <v>176</v>
      </c>
      <c r="E264" s="30" t="s">
        <v>188</v>
      </c>
      <c r="F264" s="81" t="n">
        <v>120</v>
      </c>
      <c r="G264" s="81" t="n">
        <v>1</v>
      </c>
      <c r="H264" s="82" t="n">
        <v>50</v>
      </c>
      <c r="I264" s="82" t="n">
        <v>-20</v>
      </c>
      <c r="J264" s="82" t="n">
        <f aca="false">H264+I264</f>
        <v>30</v>
      </c>
    </row>
    <row r="265" customFormat="false" ht="15.75" hidden="false" customHeight="false" outlineLevel="0" collapsed="false">
      <c r="A265" s="34" t="s">
        <v>40</v>
      </c>
      <c r="B265" s="30" t="s">
        <v>56</v>
      </c>
      <c r="C265" s="101" t="s">
        <v>174</v>
      </c>
      <c r="D265" s="101" t="s">
        <v>176</v>
      </c>
      <c r="E265" s="30" t="s">
        <v>188</v>
      </c>
      <c r="F265" s="81" t="n">
        <v>200</v>
      </c>
      <c r="G265" s="81"/>
      <c r="H265" s="88" t="n">
        <f aca="false">H266</f>
        <v>10</v>
      </c>
      <c r="I265" s="88" t="n">
        <f aca="false">I266</f>
        <v>0</v>
      </c>
      <c r="J265" s="88" t="n">
        <f aca="false">J266</f>
        <v>10</v>
      </c>
    </row>
    <row r="266" customFormat="false" ht="15.75" hidden="false" customHeight="false" outlineLevel="0" collapsed="false">
      <c r="A266" s="34" t="s">
        <v>42</v>
      </c>
      <c r="B266" s="30" t="s">
        <v>56</v>
      </c>
      <c r="C266" s="101" t="s">
        <v>174</v>
      </c>
      <c r="D266" s="101" t="s">
        <v>176</v>
      </c>
      <c r="E266" s="30" t="s">
        <v>188</v>
      </c>
      <c r="F266" s="81" t="n">
        <v>240</v>
      </c>
      <c r="G266" s="81"/>
      <c r="H266" s="88" t="n">
        <f aca="false">H267</f>
        <v>10</v>
      </c>
      <c r="I266" s="88" t="n">
        <f aca="false">I267</f>
        <v>0</v>
      </c>
      <c r="J266" s="88" t="n">
        <f aca="false">J267</f>
        <v>10</v>
      </c>
    </row>
    <row r="267" customFormat="false" ht="15.75" hidden="false" customHeight="false" outlineLevel="0" collapsed="false">
      <c r="A267" s="35" t="s">
        <v>22</v>
      </c>
      <c r="B267" s="30" t="s">
        <v>56</v>
      </c>
      <c r="C267" s="101" t="s">
        <v>174</v>
      </c>
      <c r="D267" s="101" t="s">
        <v>176</v>
      </c>
      <c r="E267" s="30" t="s">
        <v>188</v>
      </c>
      <c r="F267" s="81" t="n">
        <v>240</v>
      </c>
      <c r="G267" s="81" t="n">
        <v>1</v>
      </c>
      <c r="H267" s="82" t="n">
        <v>10</v>
      </c>
      <c r="I267" s="82" t="n">
        <v>0</v>
      </c>
      <c r="J267" s="82" t="n">
        <v>10</v>
      </c>
    </row>
    <row r="268" customFormat="false" ht="15.75" hidden="false" customHeight="false" outlineLevel="0" collapsed="false">
      <c r="A268" s="35" t="s">
        <v>166</v>
      </c>
      <c r="B268" s="30" t="s">
        <v>56</v>
      </c>
      <c r="C268" s="101" t="s">
        <v>174</v>
      </c>
      <c r="D268" s="101" t="s">
        <v>176</v>
      </c>
      <c r="E268" s="30" t="s">
        <v>188</v>
      </c>
      <c r="F268" s="81" t="n">
        <v>300</v>
      </c>
      <c r="G268" s="81"/>
      <c r="H268" s="82" t="n">
        <f aca="false">H269</f>
        <v>20</v>
      </c>
      <c r="I268" s="82" t="n">
        <f aca="false">I269</f>
        <v>20</v>
      </c>
      <c r="J268" s="82" t="n">
        <f aca="false">J269</f>
        <v>40</v>
      </c>
    </row>
    <row r="269" customFormat="false" ht="15" hidden="false" customHeight="true" outlineLevel="0" collapsed="false">
      <c r="A269" s="35" t="s">
        <v>181</v>
      </c>
      <c r="B269" s="30" t="s">
        <v>56</v>
      </c>
      <c r="C269" s="101" t="s">
        <v>174</v>
      </c>
      <c r="D269" s="101" t="s">
        <v>176</v>
      </c>
      <c r="E269" s="30" t="s">
        <v>188</v>
      </c>
      <c r="F269" s="81" t="n">
        <v>350</v>
      </c>
      <c r="G269" s="81"/>
      <c r="H269" s="82" t="n">
        <f aca="false">H270</f>
        <v>20</v>
      </c>
      <c r="I269" s="82" t="n">
        <f aca="false">I270</f>
        <v>20</v>
      </c>
      <c r="J269" s="82" t="n">
        <f aca="false">J270</f>
        <v>40</v>
      </c>
    </row>
    <row r="270" customFormat="false" ht="14.45" hidden="false" customHeight="true" outlineLevel="0" collapsed="false">
      <c r="A270" s="35" t="s">
        <v>22</v>
      </c>
      <c r="B270" s="30" t="s">
        <v>56</v>
      </c>
      <c r="C270" s="101" t="s">
        <v>174</v>
      </c>
      <c r="D270" s="101" t="s">
        <v>176</v>
      </c>
      <c r="E270" s="30" t="s">
        <v>188</v>
      </c>
      <c r="F270" s="81" t="n">
        <v>350</v>
      </c>
      <c r="G270" s="81" t="n">
        <v>1</v>
      </c>
      <c r="H270" s="82" t="n">
        <v>20</v>
      </c>
      <c r="I270" s="82" t="n">
        <v>20</v>
      </c>
      <c r="J270" s="82" t="n">
        <f aca="false">H270+I270</f>
        <v>40</v>
      </c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J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43:12Z</cp:lastPrinted>
  <dcterms:modified xsi:type="dcterms:W3CDTF">2025-07-22T05:43:13Z</dcterms:modified>
  <cp:revision>0</cp:revision>
  <dc:subject/>
  <dc:title/>
</cp:coreProperties>
</file>