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6" sheetId="1" state="visible" r:id="rId2"/>
    <sheet name="Приложение 5" sheetId="2" state="visible" r:id="rId3"/>
    <sheet name="Приложение 4" sheetId="3" state="visible" r:id="rId4"/>
    <sheet name="Приложение 3" sheetId="4" state="visible" r:id="rId5"/>
    <sheet name="Приложение 2" sheetId="5" state="visible" r:id="rId6"/>
    <sheet name="Приложение 1" sheetId="6" state="visible" r:id="rId7"/>
  </sheets>
  <externalReferences>
    <externalReference r:id="rId8"/>
  </externalReferences>
  <definedNames>
    <definedName function="false" hidden="false" localSheetId="5" name="_xlnm.Print_Area" vbProcedure="false">'Приложение 1'!$A$1:$E$28</definedName>
    <definedName function="false" hidden="false" localSheetId="4" name="_xlnm.Print_Area" vbProcedure="false">'Приложение 2'!$A$1:$E$25</definedName>
    <definedName function="false" hidden="false" localSheetId="2" name="_xlnm.Print_Area" vbProcedure="false">'Приложение 4'!$A$1:$I$204</definedName>
    <definedName function="false" hidden="false" localSheetId="1" name="_xlnm.Print_Area" vbProcedure="false">'Приложение 5'!$A$1:$L$204</definedName>
    <definedName function="false" hidden="false" localSheetId="0" name="_xlnm.Print_Area" vbProcedure="false">'Приложение 6'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4" uniqueCount="217">
  <si>
    <t xml:space="preserve">Приложение 6</t>
  </si>
  <si>
    <t xml:space="preserve">к решению</t>
  </si>
  <si>
    <t xml:space="preserve"> Апальковского сельского  Совета народных депутатов</t>
  </si>
  <si>
    <t xml:space="preserve">Кромского района Орловской области</t>
  </si>
  <si>
    <t xml:space="preserve">  от  "  "   2024г  №  сс</t>
  </si>
  <si>
    <t xml:space="preserve">Прогнозируемое поступление доходов и распределение бюджетных ассигнований 
муниципального дорожного фонда местного бюджета    
   за  2023 год
</t>
  </si>
  <si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04"/>
      </rPr>
      <t xml:space="preserve">тыс. рублей</t>
    </r>
  </si>
  <si>
    <t xml:space="preserve">Наименование показателя</t>
  </si>
  <si>
    <t xml:space="preserve">План</t>
  </si>
  <si>
    <t xml:space="preserve">Факт</t>
  </si>
  <si>
    <t xml:space="preserve">% исполнения</t>
  </si>
  <si>
    <t xml:space="preserve"> </t>
  </si>
  <si>
    <t xml:space="preserve">Всего доходы</t>
  </si>
  <si>
    <t xml:space="preserve">Налоговые и неналоговые доходы муниципального дорожного фонда  </t>
  </si>
  <si>
    <t xml:space="preserve">Безвозмездные поступления от других бюджетов бюджетной системы Российской Федерации</t>
  </si>
  <si>
    <t xml:space="preserve">Всего расходы</t>
  </si>
  <si>
    <t xml:space="preserve">Содержание автомобильных дорог общего пользования местного значения, повышение безопасности дорожного движения</t>
  </si>
  <si>
    <t xml:space="preserve">Приложение  5</t>
  </si>
  <si>
    <t xml:space="preserve">к  решению </t>
  </si>
  <si>
    <t xml:space="preserve">Апальковскогоо сельского Совета народных депутатов</t>
  </si>
  <si>
    <t xml:space="preserve">от "   "     2024г  № сс </t>
  </si>
  <si>
    <t xml:space="preserve">Ведомственная структура расходов местного бюджета за 2023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Администрация Апальковского сельского поселения Кромского района Орловской области</t>
  </si>
  <si>
    <t xml:space="preserve">Средства местного бюджета </t>
  </si>
  <si>
    <t xml:space="preserve">002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Закупка товаров, работ и услуг для государственных (муниципальных нужд)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0</t>
  </si>
  <si>
    <t xml:space="preserve">Выполнение части полномочий по  осуществлению мероприятий  по обеспечению безопасности людей на водных объектах, охране их жизни и здоровья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Ремонт автомобильной дороги общего пользования местного значения  </t>
  </si>
  <si>
    <t xml:space="preserve">Закупка товаров, работ и услуг для государственных (муниципальных )нужд</t>
  </si>
  <si>
    <t xml:space="preserve">95000S0550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Закупка товаров, работ и услуг для государственных (муниципальных)нужд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 некоммерческой организации "Региональный фонд капитального ремонта общего имущества в многоквартирных домах на территории Орловской области" 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Межбюджетные трансферты по организации ритуальных услуг и содержание мест захоронения</t>
  </si>
  <si>
    <t xml:space="preserve">9500089040</t>
  </si>
  <si>
    <t xml:space="preserve">Выполнение части полономочий по организации сбора и вывоза бытовых отходови мусора</t>
  </si>
  <si>
    <t xml:space="preserve">Уличное освещение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Прочие   мероприятия по благоустройству</t>
  </si>
  <si>
    <t xml:space="preserve">9500081893</t>
  </si>
  <si>
    <t xml:space="preserve">Выполнение части полномочий по участию в организации деятельности по накоплению ( в том числе раздельному накоплению) и транспортированию твердых коммунальных отходов</t>
  </si>
  <si>
    <t xml:space="preserve">9500180001</t>
  </si>
  <si>
    <t xml:space="preserve">9500080001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Выполнение части полномочий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Иные закупки товаров, работ и услуг для обеспечения государственных (муниципальных) нужд</t>
  </si>
  <si>
    <t xml:space="preserve">Оплата труда работников муниципальных учреждений культуры</t>
  </si>
  <si>
    <t xml:space="preserve">950008179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5000S9180</t>
  </si>
  <si>
    <t xml:space="preserve">Расходы на выплаты персоналу казенных учреждений</t>
  </si>
  <si>
    <t xml:space="preserve">Обеспечение деятельности (оказание услуг) учреждений культурно-досугового типа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в рамках муниципальной программы "Сохранение и благойстройство военно-мемориальных объектов в Кромском районе"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03</t>
  </si>
  <si>
    <t xml:space="preserve">Приложение  4</t>
  </si>
  <si>
    <t xml:space="preserve">  Апальковского сельского Совета народных депутатов</t>
  </si>
  <si>
    <t xml:space="preserve">Распределение бюджетных ассигнований по разделам и подразделам, целевым статьям, группам и подгруппам видов  расходов классификации расходов местного бюджета за  2023 год</t>
  </si>
  <si>
    <t xml:space="preserve">Итого:</t>
  </si>
  <si>
    <t xml:space="preserve">9500089990</t>
  </si>
  <si>
    <t xml:space="preserve">9500080002</t>
  </si>
  <si>
    <t xml:space="preserve">Расходы на обеспечение деятедьности (оказания услуг) центра культуры и досуга </t>
  </si>
  <si>
    <t xml:space="preserve">Приложение 3</t>
  </si>
  <si>
    <t xml:space="preserve">Распределение бюджетных ассигнований по разделам и подразделам классификации расходов бюджета  на  2023 год                                                                                                                                       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Выполнение части полномочий по организации ритуальных услуг и содержанию мест захоронения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  </t>
  </si>
  <si>
    <t xml:space="preserve">Приложение   2</t>
  </si>
  <si>
    <t xml:space="preserve">к решению  </t>
  </si>
  <si>
    <t xml:space="preserve">Попрака </t>
  </si>
  <si>
    <t xml:space="preserve">План с поправкой 2017 год</t>
  </si>
  <si>
    <t xml:space="preserve">Апальковского сельского Совета народных депутатов</t>
  </si>
  <si>
    <t xml:space="preserve">от   "    "    2024г. №  сс</t>
  </si>
  <si>
    <t xml:space="preserve">Прогнозируемое поступление доходов в бюджет  сельского поселения                                      за  2023 год</t>
  </si>
  <si>
    <t xml:space="preserve">Код</t>
  </si>
  <si>
    <t xml:space="preserve">2017 год</t>
  </si>
  <si>
    <t xml:space="preserve">2015год</t>
  </si>
  <si>
    <t xml:space="preserve">ВСЕГО ДОХОДЫ</t>
  </si>
  <si>
    <t xml:space="preserve">СОБСТВЕННЫЕ 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10 01 0000 110</t>
  </si>
  <si>
    <t xml:space="preserve">Единый сельскохозяйственный налог</t>
  </si>
  <si>
    <t xml:space="preserve">1 06 0300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НЕНАЛОГОВЫЕ ДОХОДЫ</t>
  </si>
  <si>
    <t xml:space="preserve">1 11 05035 00 0000 120</t>
  </si>
  <si>
    <t xml:space="preserve">Доходы от сдачи в аренду имущества</t>
  </si>
  <si>
    <t xml:space="preserve">БЕЗВОЗМЕЗДНЫЕ ПОСТУПЛЕНИЯ</t>
  </si>
  <si>
    <t xml:space="preserve">2 02 01000 00 0000 150</t>
  </si>
  <si>
    <t xml:space="preserve">Дотации от других бюджетов бюджетной системы Российской Федерации</t>
  </si>
  <si>
    <t xml:space="preserve">2 02 29999 10 0000 150</t>
  </si>
  <si>
    <t xml:space="preserve">Прочие субсидии бюджетам сельских поселений</t>
  </si>
  <si>
    <t xml:space="preserve"> 2 02 03000 00 0000 150</t>
  </si>
  <si>
    <t xml:space="preserve">Субвенции  бюджетам субъектов Российской Федерации и муниципальных образований </t>
  </si>
  <si>
    <t xml:space="preserve"> 2 02 04999 10 0000 150</t>
  </si>
  <si>
    <t xml:space="preserve">Прочие межбюджетные трансферты передаваемые бюджетам сельских поселений</t>
  </si>
  <si>
    <t xml:space="preserve">Приложение   1</t>
  </si>
  <si>
    <t xml:space="preserve">                Источники финансирования дефицита  бюджета поселения</t>
  </si>
  <si>
    <t xml:space="preserve">               по кодам классификации источников финансирования дефицитов бюджетов</t>
  </si>
  <si>
    <t xml:space="preserve">за  2023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тыс.руб.</t>
  </si>
  <si>
    <t xml:space="preserve">Наименование  показателя</t>
  </si>
  <si>
    <t xml:space="preserve">Источники  финансирования дефицита 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р.&quot;_-;\-* #,##0.00&quot;р.&quot;_-;_-* \-??&quot;р.&quot;_-;_-@_-"/>
    <numFmt numFmtId="166" formatCode="0%"/>
    <numFmt numFmtId="167" formatCode="#,##0.00"/>
    <numFmt numFmtId="168" formatCode="0.00%"/>
    <numFmt numFmtId="169" formatCode="0.00"/>
    <numFmt numFmtId="170" formatCode="@"/>
    <numFmt numFmtId="171" formatCode="0.000"/>
    <numFmt numFmtId="172" formatCode="00.0\.00\.00000"/>
    <numFmt numFmtId="173" formatCode="000;;;"/>
    <numFmt numFmtId="174" formatCode="0"/>
    <numFmt numFmtId="175" formatCode="General"/>
    <numFmt numFmtId="176" formatCode="000"/>
    <numFmt numFmtId="177" formatCode="0.0%"/>
    <numFmt numFmtId="178" formatCode="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8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0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4" borderId="18" xfId="5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2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7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7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7" borderId="18" xfId="5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26" fillId="7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7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1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1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1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2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2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4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4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3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3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4" fillId="7" borderId="18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4" fillId="7" borderId="18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7" borderId="18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3" fillId="7" borderId="18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3" fillId="7" borderId="18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9" fillId="24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24" borderId="18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1" fillId="24" borderId="18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1" fillId="24" borderId="18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2" fillId="24" borderId="18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2" fillId="24" borderId="18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0" fillId="2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4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24" borderId="18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4" fillId="24" borderId="18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24" borderId="18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3" fillId="24" borderId="18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3" fillId="24" borderId="18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18" xfId="5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33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7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7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24" borderId="19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1" fillId="2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8" xfId="5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4" fillId="2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9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0" fillId="0" borderId="18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18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4" fillId="4" borderId="18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4" borderId="18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3" fillId="4" borderId="18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3" fillId="4" borderId="18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4" borderId="18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2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18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24" borderId="18" xfId="56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30" fillId="0" borderId="18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7" borderId="18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7" borderId="18" xfId="56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0" fillId="24" borderId="18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0" borderId="18" xfId="56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30" fillId="23" borderId="18" xfId="56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30" fillId="4" borderId="18" xfId="56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0" fillId="24" borderId="1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6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6" borderId="18" xfId="5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30" fillId="6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5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5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18" xfId="5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33" fillId="2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18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4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4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4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4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4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7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7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5" borderId="1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5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5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5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5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5" borderId="19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0" fillId="5" borderId="18" xfId="5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30" fillId="5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5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1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25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5" borderId="18" xfId="5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37" fillId="25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25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5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1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5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4" fillId="24" borderId="18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24" borderId="18" xfId="56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24" fillId="24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4" borderId="18" xfId="56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24" fillId="4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5" borderId="1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9" fillId="25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25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5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1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5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1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4" borderId="18" xfId="5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5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5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5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18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8" fillId="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32" fillId="2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4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7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3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33" fillId="7" borderId="18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33" fillId="24" borderId="18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33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7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4" borderId="19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1" fillId="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9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33" fillId="4" borderId="18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6" fillId="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2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2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6" fillId="25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3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2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4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4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4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4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4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3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1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22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2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22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7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9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2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8" fillId="7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9" fillId="2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50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5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5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5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5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54" fillId="2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4" fillId="2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5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9" fillId="2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0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4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53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7" fillId="2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6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4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55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5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59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9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8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4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9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_tmp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450M/AppData/Local/Temp/Rar$DIa3116.37197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4" activeCellId="0" sqref="C24: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25.99"/>
    <col collapsed="false" customWidth="true" hidden="false" outlineLevel="0" max="3" min="3" style="0" width="22.42"/>
    <col collapsed="false" customWidth="true" hidden="false" outlineLevel="0" max="4" min="4" style="0" width="13.14"/>
  </cols>
  <sheetData>
    <row r="1" s="3" customFormat="true" ht="12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</row>
    <row r="2" s="3" customFormat="true" ht="12.75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</row>
    <row r="3" s="3" customFormat="true" ht="12.75" hidden="false" customHeight="true" outlineLevel="0" collapsed="false">
      <c r="A3" s="4" t="s">
        <v>2</v>
      </c>
      <c r="B3" s="4"/>
      <c r="C3" s="4"/>
      <c r="D3" s="4"/>
      <c r="E3" s="5"/>
      <c r="F3" s="5"/>
      <c r="G3" s="5"/>
      <c r="H3" s="5"/>
    </row>
    <row r="4" s="3" customFormat="true" ht="15" hidden="false" customHeight="true" outlineLevel="0" collapsed="false">
      <c r="A4" s="4" t="s">
        <v>3</v>
      </c>
      <c r="B4" s="4"/>
      <c r="C4" s="4"/>
      <c r="D4" s="4"/>
      <c r="E4" s="5"/>
      <c r="F4" s="5"/>
      <c r="G4" s="5"/>
      <c r="H4" s="5"/>
    </row>
    <row r="5" s="3" customFormat="true" ht="15" hidden="false" customHeight="true" outlineLevel="0" collapsed="false">
      <c r="A5" s="6" t="s">
        <v>4</v>
      </c>
      <c r="B5" s="6"/>
      <c r="C5" s="6"/>
      <c r="D5" s="6"/>
      <c r="E5" s="7"/>
      <c r="F5" s="7"/>
      <c r="G5" s="7"/>
      <c r="H5" s="7"/>
    </row>
    <row r="10" customFormat="false" ht="12.75" hidden="false" customHeight="true" outlineLevel="0" collapsed="false">
      <c r="A10" s="8" t="s">
        <v>5</v>
      </c>
      <c r="B10" s="8"/>
      <c r="C10" s="8"/>
      <c r="D10" s="8"/>
    </row>
    <row r="11" customFormat="false" ht="12.75" hidden="false" customHeight="false" outlineLevel="0" collapsed="false">
      <c r="A11" s="8"/>
      <c r="B11" s="8"/>
      <c r="C11" s="8"/>
      <c r="D11" s="8"/>
    </row>
    <row r="12" customFormat="false" ht="54.75" hidden="false" customHeight="true" outlineLevel="0" collapsed="false">
      <c r="A12" s="8"/>
      <c r="B12" s="8"/>
      <c r="C12" s="8"/>
      <c r="D12" s="8"/>
    </row>
    <row r="13" customFormat="false" ht="15.75" hidden="false" customHeight="false" outlineLevel="0" collapsed="false">
      <c r="A13" s="9"/>
    </row>
    <row r="14" customFormat="false" ht="16.5" hidden="false" customHeight="false" outlineLevel="0" collapsed="false">
      <c r="A14" s="10" t="s">
        <v>6</v>
      </c>
      <c r="B14" s="10"/>
      <c r="C14" s="10"/>
      <c r="D14" s="10"/>
    </row>
    <row r="15" customFormat="false" ht="46.5" hidden="false" customHeight="true" outlineLevel="0" collapsed="false">
      <c r="A15" s="11" t="s">
        <v>7</v>
      </c>
      <c r="B15" s="12" t="s">
        <v>8</v>
      </c>
      <c r="C15" s="11" t="s">
        <v>9</v>
      </c>
      <c r="D15" s="11" t="s">
        <v>10</v>
      </c>
    </row>
    <row r="16" customFormat="false" ht="16.5" hidden="false" customHeight="false" outlineLevel="0" collapsed="false">
      <c r="A16" s="11"/>
      <c r="B16" s="13" t="s">
        <v>11</v>
      </c>
      <c r="C16" s="11"/>
      <c r="D16" s="11"/>
    </row>
    <row r="17" customFormat="false" ht="16.5" hidden="false" customHeight="false" outlineLevel="0" collapsed="false">
      <c r="A17" s="14" t="s">
        <v>12</v>
      </c>
      <c r="B17" s="15" t="n">
        <f aca="false">B18+B19</f>
        <v>741.6</v>
      </c>
      <c r="C17" s="15" t="n">
        <f aca="false">C18+C19</f>
        <v>737</v>
      </c>
      <c r="D17" s="16" t="n">
        <f aca="false">C17/B17</f>
        <v>0.993797195253506</v>
      </c>
    </row>
    <row r="18" customFormat="false" ht="48" hidden="false" customHeight="false" outlineLevel="0" collapsed="false">
      <c r="A18" s="17" t="s">
        <v>13</v>
      </c>
      <c r="B18" s="18" t="n">
        <v>0</v>
      </c>
      <c r="C18" s="18" t="n">
        <v>0</v>
      </c>
      <c r="D18" s="13" t="n">
        <v>0</v>
      </c>
    </row>
    <row r="19" customFormat="false" ht="63.75" hidden="false" customHeight="false" outlineLevel="0" collapsed="false">
      <c r="A19" s="19" t="s">
        <v>14</v>
      </c>
      <c r="B19" s="18" t="n">
        <v>741.6</v>
      </c>
      <c r="C19" s="18" t="n">
        <v>737</v>
      </c>
      <c r="D19" s="20" t="n">
        <f aca="false">C19/B19</f>
        <v>0.993797195253506</v>
      </c>
    </row>
    <row r="20" customFormat="false" ht="16.5" hidden="false" customHeight="false" outlineLevel="0" collapsed="false">
      <c r="A20" s="14" t="s">
        <v>15</v>
      </c>
      <c r="B20" s="15" t="n">
        <f aca="false">B21</f>
        <v>741.6</v>
      </c>
      <c r="C20" s="15" t="n">
        <f aca="false">C21</f>
        <v>737</v>
      </c>
      <c r="D20" s="16" t="n">
        <f aca="false">D21</f>
        <v>0.993797195253506</v>
      </c>
    </row>
    <row r="21" customFormat="false" ht="78.75" hidden="false" customHeight="false" outlineLevel="0" collapsed="false">
      <c r="A21" s="21" t="s">
        <v>16</v>
      </c>
      <c r="B21" s="22" t="n">
        <v>741.6</v>
      </c>
      <c r="C21" s="22" t="n">
        <v>737</v>
      </c>
      <c r="D21" s="23" t="n">
        <f aca="false">C21/B21</f>
        <v>0.993797195253506</v>
      </c>
    </row>
    <row r="22" customFormat="false" ht="12.75" hidden="false" customHeight="false" outlineLevel="0" collapsed="false">
      <c r="A22" s="24"/>
    </row>
  </sheetData>
  <mergeCells count="10">
    <mergeCell ref="A1:D1"/>
    <mergeCell ref="A2:D2"/>
    <mergeCell ref="A3:D3"/>
    <mergeCell ref="A4:D4"/>
    <mergeCell ref="A5:D5"/>
    <mergeCell ref="A10:D12"/>
    <mergeCell ref="A14:D14"/>
    <mergeCell ref="A15:A16"/>
    <mergeCell ref="C15:C16"/>
    <mergeCell ref="D15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L5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61.56"/>
    <col collapsed="false" customWidth="true" hidden="false" outlineLevel="0" max="3" min="2" style="3" width="4.99"/>
    <col collapsed="false" customWidth="true" hidden="false" outlineLevel="0" max="4" min="4" style="3" width="5.13"/>
    <col collapsed="false" customWidth="true" hidden="false" outlineLevel="0" max="5" min="5" style="26" width="10.28"/>
    <col collapsed="false" customWidth="true" hidden="false" outlineLevel="0" max="6" min="6" style="3" width="4.14"/>
    <col collapsed="false" customWidth="true" hidden="false" outlineLevel="0" max="7" min="7" style="3" width="3.14"/>
    <col collapsed="false" customWidth="true" hidden="false" outlineLevel="0" max="10" min="8" style="27" width="11.13"/>
    <col collapsed="false" customWidth="true" hidden="true" outlineLevel="0" max="11" min="11" style="3" width="0.28"/>
    <col collapsed="false" customWidth="true" hidden="true" outlineLevel="0" max="12" min="12" style="3" width="5.28"/>
    <col collapsed="false" customWidth="false" hidden="false" outlineLevel="0" max="257" min="13" style="3" width="9.14"/>
  </cols>
  <sheetData>
    <row r="1" customFormat="false" ht="12" hidden="false" customHeight="false" outlineLevel="0" collapsed="false">
      <c r="A1" s="28" t="s">
        <v>1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12" hidden="false" customHeight="true" outlineLevel="0" collapsed="false">
      <c r="A2" s="29" t="s">
        <v>1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5" hidden="false" customHeight="true" outlineLevel="0" collapsed="false">
      <c r="A3" s="29" t="s">
        <v>19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</row>
    <row r="4" customFormat="false" ht="15" hidden="false" customHeight="true" outlineLevel="0" collapsed="false">
      <c r="A4" s="29" t="s">
        <v>3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5" hidden="false" customHeight="true" outlineLevel="0" collapsed="false">
      <c r="A5" s="30" t="s">
        <v>20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</row>
    <row r="6" customFormat="false" ht="15" hidden="false" customHeight="true" outlineLevel="0" collapsed="false">
      <c r="A6" s="30" t="s">
        <v>11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</row>
    <row r="7" customFormat="false" ht="12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</row>
    <row r="8" customFormat="false" ht="12" hidden="false" customHeight="true" outlineLevel="0" collapsed="false">
      <c r="A8" s="31" t="s">
        <v>21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</row>
    <row r="9" customFormat="false" ht="27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</row>
    <row r="10" customFormat="false" ht="12.75" hidden="false" customHeight="true" outlineLevel="0" collapsed="false">
      <c r="A10" s="32" t="s">
        <v>11</v>
      </c>
      <c r="B10" s="32"/>
      <c r="C10" s="32"/>
      <c r="D10" s="32"/>
      <c r="E10" s="32"/>
      <c r="F10" s="32"/>
      <c r="G10" s="32"/>
      <c r="H10" s="32"/>
      <c r="I10" s="32"/>
      <c r="J10" s="32"/>
    </row>
    <row r="11" customFormat="false" ht="14.25" hidden="false" customHeight="true" outlineLevel="0" collapsed="false">
      <c r="A11" s="25" t="s">
        <v>11</v>
      </c>
      <c r="H11" s="33" t="s">
        <v>22</v>
      </c>
      <c r="I11" s="33"/>
      <c r="J11" s="33"/>
    </row>
    <row r="12" s="25" customFormat="true" ht="37.5" hidden="false" customHeight="true" outlineLevel="0" collapsed="false">
      <c r="A12" s="34" t="s">
        <v>23</v>
      </c>
      <c r="B12" s="35" t="s">
        <v>24</v>
      </c>
      <c r="C12" s="35" t="s">
        <v>25</v>
      </c>
      <c r="D12" s="35" t="s">
        <v>26</v>
      </c>
      <c r="E12" s="36" t="s">
        <v>27</v>
      </c>
      <c r="F12" s="35" t="s">
        <v>28</v>
      </c>
      <c r="G12" s="35" t="s">
        <v>29</v>
      </c>
      <c r="H12" s="37" t="s">
        <v>8</v>
      </c>
      <c r="I12" s="37" t="s">
        <v>9</v>
      </c>
      <c r="J12" s="37" t="s">
        <v>10</v>
      </c>
    </row>
    <row r="13" s="25" customFormat="true" ht="24" hidden="false" customHeight="false" outlineLevel="0" collapsed="false">
      <c r="A13" s="38" t="s">
        <v>30</v>
      </c>
      <c r="B13" s="35"/>
      <c r="C13" s="35"/>
      <c r="D13" s="35"/>
      <c r="E13" s="36"/>
      <c r="F13" s="35"/>
      <c r="G13" s="35"/>
      <c r="H13" s="39" t="n">
        <f aca="false">H14+H15</f>
        <v>4806.81</v>
      </c>
      <c r="I13" s="39" t="n">
        <f aca="false">I14+I15</f>
        <v>4556.1</v>
      </c>
      <c r="J13" s="40" t="n">
        <f aca="false">I13/H13</f>
        <v>0.947842748101132</v>
      </c>
    </row>
    <row r="14" s="25" customFormat="true" ht="15.75" hidden="false" customHeight="false" outlineLevel="0" collapsed="false">
      <c r="A14" s="41" t="s">
        <v>31</v>
      </c>
      <c r="B14" s="42" t="s">
        <v>32</v>
      </c>
      <c r="C14" s="43" t="n">
        <v>1</v>
      </c>
      <c r="D14" s="35"/>
      <c r="E14" s="36"/>
      <c r="F14" s="35"/>
      <c r="G14" s="35"/>
      <c r="H14" s="39" t="n">
        <f aca="false">H21+H26+H31+H36+H41+H44+H50+H80+H116+H126+H147+H171+H175+H178+H181+H196+H201</f>
        <v>3746.01</v>
      </c>
      <c r="I14" s="39" t="n">
        <f aca="false">I21+I26+I31+I36+I41+I44+I50+I80+I116+I126+I147+I171+I175+I178+I181+I196+I201</f>
        <v>3552.9</v>
      </c>
      <c r="J14" s="40" t="n">
        <f aca="false">I14/H14</f>
        <v>0.948449149895489</v>
      </c>
    </row>
    <row r="15" s="25" customFormat="true" ht="15.75" hidden="false" customHeight="false" outlineLevel="0" collapsed="false">
      <c r="A15" s="44" t="s">
        <v>33</v>
      </c>
      <c r="B15" s="42" t="s">
        <v>32</v>
      </c>
      <c r="C15" s="43" t="n">
        <v>2</v>
      </c>
      <c r="D15" s="35"/>
      <c r="E15" s="36"/>
      <c r="F15" s="35"/>
      <c r="G15" s="35"/>
      <c r="H15" s="45" t="n">
        <f aca="false">H66+H69+H88+H92+H101+H122+H133+H138+H152+H160+H167</f>
        <v>1060.8</v>
      </c>
      <c r="I15" s="45" t="n">
        <f aca="false">I66+I69+I88+I92+I101+I122+I133+I138+I152+I160+I167</f>
        <v>1003.2</v>
      </c>
      <c r="J15" s="46" t="n">
        <f aca="false">I15/H15</f>
        <v>0.945701357466063</v>
      </c>
    </row>
    <row r="16" customFormat="false" ht="18" hidden="false" customHeight="true" outlineLevel="0" collapsed="false">
      <c r="A16" s="47" t="s">
        <v>34</v>
      </c>
      <c r="B16" s="42" t="s">
        <v>32</v>
      </c>
      <c r="C16" s="42" t="s">
        <v>35</v>
      </c>
      <c r="D16" s="48"/>
      <c r="E16" s="49"/>
      <c r="F16" s="48"/>
      <c r="G16" s="48"/>
      <c r="H16" s="39" t="n">
        <f aca="false">H17+H22+H32+H37+H27</f>
        <v>2567.76</v>
      </c>
      <c r="I16" s="39" t="n">
        <f aca="false">I17+I22+I32+I37+I27</f>
        <v>2521.21</v>
      </c>
      <c r="J16" s="40" t="n">
        <f aca="false">I16/H16</f>
        <v>0.981871358693959</v>
      </c>
      <c r="K16" s="50" t="e">
        <f aca="false">#REF!+K17+#REF!+#REF!+K36+K44+K22</f>
        <v>#VALUE!</v>
      </c>
    </row>
    <row r="17" customFormat="false" ht="26.25" hidden="false" customHeight="true" outlineLevel="0" collapsed="false">
      <c r="A17" s="51" t="s">
        <v>36</v>
      </c>
      <c r="B17" s="42" t="s">
        <v>32</v>
      </c>
      <c r="C17" s="42" t="s">
        <v>35</v>
      </c>
      <c r="D17" s="48" t="s">
        <v>37</v>
      </c>
      <c r="E17" s="49"/>
      <c r="F17" s="48"/>
      <c r="G17" s="48"/>
      <c r="H17" s="39" t="n">
        <f aca="false">H18</f>
        <v>790.18</v>
      </c>
      <c r="I17" s="39" t="n">
        <f aca="false">I18</f>
        <v>782.57</v>
      </c>
      <c r="J17" s="40" t="n">
        <f aca="false">I17/H17</f>
        <v>0.990369282948189</v>
      </c>
    </row>
    <row r="18" customFormat="false" ht="17.25" hidden="false" customHeight="true" outlineLevel="0" collapsed="false">
      <c r="A18" s="52" t="s">
        <v>38</v>
      </c>
      <c r="B18" s="37" t="s">
        <v>32</v>
      </c>
      <c r="C18" s="37" t="s">
        <v>35</v>
      </c>
      <c r="D18" s="53" t="s">
        <v>37</v>
      </c>
      <c r="E18" s="54" t="n">
        <v>9500080020</v>
      </c>
      <c r="F18" s="53"/>
      <c r="G18" s="53"/>
      <c r="H18" s="55" t="n">
        <f aca="false">H19</f>
        <v>790.18</v>
      </c>
      <c r="I18" s="55" t="n">
        <f aca="false">I19</f>
        <v>782.57</v>
      </c>
      <c r="J18" s="56" t="n">
        <f aca="false">J19</f>
        <v>0.990369282948189</v>
      </c>
    </row>
    <row r="19" customFormat="false" ht="39" hidden="false" customHeight="true" outlineLevel="0" collapsed="false">
      <c r="A19" s="57" t="s">
        <v>39</v>
      </c>
      <c r="B19" s="37" t="s">
        <v>32</v>
      </c>
      <c r="C19" s="37" t="s">
        <v>35</v>
      </c>
      <c r="D19" s="53" t="s">
        <v>37</v>
      </c>
      <c r="E19" s="54" t="n">
        <v>9500080020</v>
      </c>
      <c r="F19" s="53" t="s">
        <v>40</v>
      </c>
      <c r="G19" s="53"/>
      <c r="H19" s="55" t="n">
        <f aca="false">H20</f>
        <v>790.18</v>
      </c>
      <c r="I19" s="55" t="n">
        <f aca="false">I20</f>
        <v>782.57</v>
      </c>
      <c r="J19" s="56" t="n">
        <f aca="false">J20</f>
        <v>0.990369282948189</v>
      </c>
    </row>
    <row r="20" customFormat="false" ht="20.25" hidden="false" customHeight="true" outlineLevel="0" collapsed="false">
      <c r="A20" s="57" t="s">
        <v>41</v>
      </c>
      <c r="B20" s="37" t="s">
        <v>32</v>
      </c>
      <c r="C20" s="37" t="s">
        <v>35</v>
      </c>
      <c r="D20" s="53" t="s">
        <v>37</v>
      </c>
      <c r="E20" s="54" t="n">
        <v>9500080020</v>
      </c>
      <c r="F20" s="53" t="s">
        <v>42</v>
      </c>
      <c r="G20" s="53"/>
      <c r="H20" s="55" t="n">
        <f aca="false">H21</f>
        <v>790.18</v>
      </c>
      <c r="I20" s="55" t="n">
        <f aca="false">I21</f>
        <v>782.57</v>
      </c>
      <c r="J20" s="56" t="n">
        <f aca="false">J21</f>
        <v>0.990369282948189</v>
      </c>
    </row>
    <row r="21" customFormat="false" ht="18" hidden="false" customHeight="true" outlineLevel="0" collapsed="false">
      <c r="A21" s="58" t="s">
        <v>31</v>
      </c>
      <c r="B21" s="37" t="s">
        <v>32</v>
      </c>
      <c r="C21" s="59" t="s">
        <v>35</v>
      </c>
      <c r="D21" s="60" t="s">
        <v>37</v>
      </c>
      <c r="E21" s="61" t="n">
        <v>9500080020</v>
      </c>
      <c r="F21" s="60" t="s">
        <v>42</v>
      </c>
      <c r="G21" s="60" t="s">
        <v>43</v>
      </c>
      <c r="H21" s="62" t="n">
        <v>790.18</v>
      </c>
      <c r="I21" s="62" t="n">
        <v>782.57</v>
      </c>
      <c r="J21" s="63" t="n">
        <f aca="false">I21/H21</f>
        <v>0.990369282948189</v>
      </c>
      <c r="K21" s="64"/>
    </row>
    <row r="22" customFormat="false" ht="43.5" hidden="false" customHeight="true" outlineLevel="0" collapsed="false">
      <c r="A22" s="65" t="s">
        <v>44</v>
      </c>
      <c r="B22" s="42" t="s">
        <v>32</v>
      </c>
      <c r="C22" s="42" t="s">
        <v>35</v>
      </c>
      <c r="D22" s="48" t="s">
        <v>45</v>
      </c>
      <c r="E22" s="66" t="s">
        <v>11</v>
      </c>
      <c r="F22" s="67"/>
      <c r="G22" s="68"/>
      <c r="H22" s="69" t="n">
        <f aca="false">H23</f>
        <v>367.55</v>
      </c>
      <c r="I22" s="69" t="n">
        <f aca="false">I23</f>
        <v>359.66</v>
      </c>
      <c r="J22" s="70" t="n">
        <f aca="false">J23</f>
        <v>0.978533532852673</v>
      </c>
    </row>
    <row r="23" customFormat="false" ht="20.25" hidden="false" customHeight="true" outlineLevel="0" collapsed="false">
      <c r="A23" s="52" t="s">
        <v>46</v>
      </c>
      <c r="B23" s="37" t="s">
        <v>32</v>
      </c>
      <c r="C23" s="37" t="s">
        <v>35</v>
      </c>
      <c r="D23" s="53" t="s">
        <v>45</v>
      </c>
      <c r="E23" s="71" t="n">
        <f aca="false">E31</f>
        <v>9500080110</v>
      </c>
      <c r="F23" s="72"/>
      <c r="G23" s="72"/>
      <c r="H23" s="73" t="n">
        <f aca="false">H24</f>
        <v>367.55</v>
      </c>
      <c r="I23" s="73" t="n">
        <f aca="false">I24</f>
        <v>359.66</v>
      </c>
      <c r="J23" s="74" t="n">
        <f aca="false">J24</f>
        <v>0.978533532852673</v>
      </c>
    </row>
    <row r="24" customFormat="false" ht="39" hidden="false" customHeight="true" outlineLevel="0" collapsed="false">
      <c r="A24" s="57" t="s">
        <v>39</v>
      </c>
      <c r="B24" s="37" t="s">
        <v>32</v>
      </c>
      <c r="C24" s="37" t="s">
        <v>35</v>
      </c>
      <c r="D24" s="53" t="s">
        <v>45</v>
      </c>
      <c r="E24" s="71" t="n">
        <f aca="false">E31</f>
        <v>9500080110</v>
      </c>
      <c r="F24" s="72" t="n">
        <v>100</v>
      </c>
      <c r="G24" s="72"/>
      <c r="H24" s="73" t="n">
        <f aca="false">H25</f>
        <v>367.55</v>
      </c>
      <c r="I24" s="73" t="n">
        <f aca="false">I25</f>
        <v>359.66</v>
      </c>
      <c r="J24" s="74" t="n">
        <f aca="false">J25</f>
        <v>0.978533532852673</v>
      </c>
    </row>
    <row r="25" customFormat="false" ht="21.75" hidden="false" customHeight="true" outlineLevel="0" collapsed="false">
      <c r="A25" s="57" t="s">
        <v>41</v>
      </c>
      <c r="B25" s="37" t="s">
        <v>32</v>
      </c>
      <c r="C25" s="37" t="s">
        <v>35</v>
      </c>
      <c r="D25" s="53" t="s">
        <v>45</v>
      </c>
      <c r="E25" s="71" t="n">
        <f aca="false">E31</f>
        <v>9500080110</v>
      </c>
      <c r="F25" s="72" t="n">
        <v>120</v>
      </c>
      <c r="G25" s="72"/>
      <c r="H25" s="73" t="n">
        <f aca="false">H26</f>
        <v>367.55</v>
      </c>
      <c r="I25" s="73" t="n">
        <f aca="false">I26</f>
        <v>359.66</v>
      </c>
      <c r="J25" s="74" t="n">
        <f aca="false">J26</f>
        <v>0.978533532852673</v>
      </c>
    </row>
    <row r="26" customFormat="false" ht="23.25" hidden="false" customHeight="true" outlineLevel="0" collapsed="false">
      <c r="A26" s="58" t="s">
        <v>31</v>
      </c>
      <c r="B26" s="37" t="s">
        <v>32</v>
      </c>
      <c r="C26" s="59" t="s">
        <v>35</v>
      </c>
      <c r="D26" s="60" t="s">
        <v>45</v>
      </c>
      <c r="E26" s="75" t="n">
        <v>9500080040</v>
      </c>
      <c r="F26" s="76" t="n">
        <v>120</v>
      </c>
      <c r="G26" s="77" t="n">
        <v>1</v>
      </c>
      <c r="H26" s="78" t="n">
        <v>367.55</v>
      </c>
      <c r="I26" s="78" t="n">
        <v>359.66</v>
      </c>
      <c r="J26" s="79" t="n">
        <f aca="false">I26/H26</f>
        <v>0.978533532852673</v>
      </c>
      <c r="K26" s="64"/>
    </row>
    <row r="27" customFormat="false" ht="23.25" hidden="false" customHeight="true" outlineLevel="0" collapsed="false">
      <c r="A27" s="41" t="s">
        <v>47</v>
      </c>
      <c r="B27" s="42" t="s">
        <v>32</v>
      </c>
      <c r="C27" s="80" t="s">
        <v>35</v>
      </c>
      <c r="D27" s="80" t="s">
        <v>48</v>
      </c>
      <c r="E27" s="81"/>
      <c r="F27" s="82"/>
      <c r="G27" s="83"/>
      <c r="H27" s="84" t="n">
        <f aca="false">H31</f>
        <v>3.91</v>
      </c>
      <c r="I27" s="84" t="n">
        <f aca="false">I31</f>
        <v>3.91</v>
      </c>
      <c r="J27" s="85" t="n">
        <f aca="false">J31</f>
        <v>1</v>
      </c>
      <c r="K27" s="64"/>
    </row>
    <row r="28" customFormat="false" ht="39" hidden="false" customHeight="true" outlineLevel="0" collapsed="false">
      <c r="A28" s="58" t="s">
        <v>49</v>
      </c>
      <c r="B28" s="37" t="s">
        <v>32</v>
      </c>
      <c r="C28" s="86" t="s">
        <v>35</v>
      </c>
      <c r="D28" s="87" t="s">
        <v>48</v>
      </c>
      <c r="E28" s="88" t="n">
        <v>9500080110</v>
      </c>
      <c r="F28" s="89"/>
      <c r="G28" s="90"/>
      <c r="H28" s="91" t="n">
        <f aca="false">H31</f>
        <v>3.91</v>
      </c>
      <c r="I28" s="91" t="n">
        <f aca="false">I31</f>
        <v>3.91</v>
      </c>
      <c r="J28" s="92" t="n">
        <f aca="false">J31</f>
        <v>1</v>
      </c>
      <c r="K28" s="64"/>
    </row>
    <row r="29" customFormat="false" ht="23.25" hidden="false" customHeight="true" outlineLevel="0" collapsed="false">
      <c r="A29" s="58" t="s">
        <v>50</v>
      </c>
      <c r="B29" s="37" t="s">
        <v>32</v>
      </c>
      <c r="C29" s="86" t="s">
        <v>35</v>
      </c>
      <c r="D29" s="87" t="s">
        <v>48</v>
      </c>
      <c r="E29" s="88" t="n">
        <v>9500080110</v>
      </c>
      <c r="F29" s="89" t="n">
        <v>500</v>
      </c>
      <c r="G29" s="90"/>
      <c r="H29" s="91" t="n">
        <f aca="false">H31</f>
        <v>3.91</v>
      </c>
      <c r="I29" s="91" t="n">
        <f aca="false">I31</f>
        <v>3.91</v>
      </c>
      <c r="J29" s="92" t="n">
        <f aca="false">J31</f>
        <v>1</v>
      </c>
      <c r="K29" s="64"/>
    </row>
    <row r="30" customFormat="false" ht="19.5" hidden="false" customHeight="true" outlineLevel="0" collapsed="false">
      <c r="A30" s="58" t="s">
        <v>51</v>
      </c>
      <c r="B30" s="37" t="s">
        <v>32</v>
      </c>
      <c r="C30" s="86" t="s">
        <v>35</v>
      </c>
      <c r="D30" s="87" t="s">
        <v>48</v>
      </c>
      <c r="E30" s="88" t="n">
        <v>9500080110</v>
      </c>
      <c r="F30" s="89" t="n">
        <v>540</v>
      </c>
      <c r="G30" s="90"/>
      <c r="H30" s="91" t="n">
        <f aca="false">H31</f>
        <v>3.91</v>
      </c>
      <c r="I30" s="91" t="n">
        <f aca="false">I31</f>
        <v>3.91</v>
      </c>
      <c r="J30" s="92" t="n">
        <f aca="false">J31</f>
        <v>1</v>
      </c>
      <c r="K30" s="64"/>
    </row>
    <row r="31" customFormat="false" ht="19.5" hidden="false" customHeight="true" outlineLevel="0" collapsed="false">
      <c r="A31" s="58" t="s">
        <v>31</v>
      </c>
      <c r="B31" s="37" t="s">
        <v>32</v>
      </c>
      <c r="C31" s="59" t="s">
        <v>35</v>
      </c>
      <c r="D31" s="60" t="s">
        <v>48</v>
      </c>
      <c r="E31" s="75" t="n">
        <v>9500080110</v>
      </c>
      <c r="F31" s="89" t="n">
        <v>540</v>
      </c>
      <c r="G31" s="77" t="n">
        <v>1</v>
      </c>
      <c r="H31" s="78" t="n">
        <v>3.91</v>
      </c>
      <c r="I31" s="78" t="n">
        <v>3.91</v>
      </c>
      <c r="J31" s="79" t="n">
        <f aca="false">I31/H31</f>
        <v>1</v>
      </c>
      <c r="K31" s="64"/>
    </row>
    <row r="32" customFormat="false" ht="18" hidden="false" customHeight="true" outlineLevel="0" collapsed="false">
      <c r="A32" s="47" t="s">
        <v>52</v>
      </c>
      <c r="B32" s="37" t="s">
        <v>32</v>
      </c>
      <c r="C32" s="42" t="s">
        <v>35</v>
      </c>
      <c r="D32" s="42" t="s">
        <v>53</v>
      </c>
      <c r="E32" s="93"/>
      <c r="F32" s="42"/>
      <c r="G32" s="42"/>
      <c r="H32" s="39" t="n">
        <f aca="false">H33</f>
        <v>1</v>
      </c>
      <c r="I32" s="39" t="n">
        <f aca="false">I33</f>
        <v>0</v>
      </c>
      <c r="J32" s="40" t="n">
        <f aca="false">J33</f>
        <v>0</v>
      </c>
    </row>
    <row r="33" customFormat="false" ht="20.25" hidden="false" customHeight="true" outlineLevel="0" collapsed="false">
      <c r="A33" s="94" t="s">
        <v>54</v>
      </c>
      <c r="B33" s="37" t="s">
        <v>32</v>
      </c>
      <c r="C33" s="37" t="s">
        <v>35</v>
      </c>
      <c r="D33" s="37" t="s">
        <v>53</v>
      </c>
      <c r="E33" s="54" t="n">
        <v>9500080010</v>
      </c>
      <c r="F33" s="37"/>
      <c r="G33" s="37"/>
      <c r="H33" s="55" t="n">
        <f aca="false">H34</f>
        <v>1</v>
      </c>
      <c r="I33" s="55" t="n">
        <f aca="false">I34</f>
        <v>0</v>
      </c>
      <c r="J33" s="56" t="n">
        <f aca="false">J34</f>
        <v>0</v>
      </c>
    </row>
    <row r="34" customFormat="false" ht="21" hidden="false" customHeight="true" outlineLevel="0" collapsed="false">
      <c r="A34" s="57" t="s">
        <v>55</v>
      </c>
      <c r="B34" s="37" t="s">
        <v>32</v>
      </c>
      <c r="C34" s="37" t="s">
        <v>35</v>
      </c>
      <c r="D34" s="37" t="s">
        <v>53</v>
      </c>
      <c r="E34" s="54" t="n">
        <v>9500080010</v>
      </c>
      <c r="F34" s="37" t="s">
        <v>56</v>
      </c>
      <c r="G34" s="37"/>
      <c r="H34" s="55" t="n">
        <f aca="false">H35</f>
        <v>1</v>
      </c>
      <c r="I34" s="55" t="n">
        <f aca="false">I35</f>
        <v>0</v>
      </c>
      <c r="J34" s="56" t="n">
        <f aca="false">J35</f>
        <v>0</v>
      </c>
    </row>
    <row r="35" customFormat="false" ht="18.75" hidden="false" customHeight="true" outlineLevel="0" collapsed="false">
      <c r="A35" s="94" t="s">
        <v>57</v>
      </c>
      <c r="B35" s="37" t="s">
        <v>32</v>
      </c>
      <c r="C35" s="37" t="s">
        <v>35</v>
      </c>
      <c r="D35" s="37" t="s">
        <v>53</v>
      </c>
      <c r="E35" s="54" t="n">
        <v>9500080010</v>
      </c>
      <c r="F35" s="37" t="s">
        <v>58</v>
      </c>
      <c r="G35" s="37"/>
      <c r="H35" s="55" t="n">
        <f aca="false">H36</f>
        <v>1</v>
      </c>
      <c r="I35" s="55" t="n">
        <f aca="false">I36</f>
        <v>0</v>
      </c>
      <c r="J35" s="56" t="n">
        <f aca="false">J36</f>
        <v>0</v>
      </c>
    </row>
    <row r="36" customFormat="false" ht="17.25" hidden="false" customHeight="true" outlineLevel="0" collapsed="false">
      <c r="A36" s="58" t="s">
        <v>31</v>
      </c>
      <c r="B36" s="37" t="s">
        <v>32</v>
      </c>
      <c r="C36" s="59" t="s">
        <v>35</v>
      </c>
      <c r="D36" s="59" t="s">
        <v>53</v>
      </c>
      <c r="E36" s="61" t="n">
        <v>9500080010</v>
      </c>
      <c r="F36" s="59" t="s">
        <v>58</v>
      </c>
      <c r="G36" s="59" t="s">
        <v>43</v>
      </c>
      <c r="H36" s="62" t="n">
        <v>1</v>
      </c>
      <c r="I36" s="62" t="n">
        <v>0</v>
      </c>
      <c r="J36" s="63" t="n">
        <v>0</v>
      </c>
      <c r="K36" s="64"/>
    </row>
    <row r="37" customFormat="false" ht="21.75" hidden="false" customHeight="true" outlineLevel="0" collapsed="false">
      <c r="A37" s="47" t="s">
        <v>59</v>
      </c>
      <c r="B37" s="42" t="s">
        <v>32</v>
      </c>
      <c r="C37" s="42" t="s">
        <v>35</v>
      </c>
      <c r="D37" s="42" t="s">
        <v>60</v>
      </c>
      <c r="E37" s="93"/>
      <c r="F37" s="42"/>
      <c r="G37" s="42"/>
      <c r="H37" s="39" t="n">
        <f aca="false">H38+H51</f>
        <v>1405.12</v>
      </c>
      <c r="I37" s="39" t="n">
        <f aca="false">I38+I51</f>
        <v>1375.07</v>
      </c>
      <c r="J37" s="40" t="n">
        <f aca="false">J38+J51</f>
        <v>0.978613926212708</v>
      </c>
    </row>
    <row r="38" customFormat="false" ht="28.5" hidden="false" customHeight="true" outlineLevel="0" collapsed="false">
      <c r="A38" s="52" t="s">
        <v>61</v>
      </c>
      <c r="B38" s="37" t="s">
        <v>32</v>
      </c>
      <c r="C38" s="37" t="s">
        <v>35</v>
      </c>
      <c r="D38" s="37" t="s">
        <v>60</v>
      </c>
      <c r="E38" s="95" t="n">
        <v>9500080080</v>
      </c>
      <c r="F38" s="37"/>
      <c r="G38" s="37"/>
      <c r="H38" s="55" t="n">
        <f aca="false">H39+H42+H45+H48</f>
        <v>1405.12</v>
      </c>
      <c r="I38" s="55" t="n">
        <f aca="false">I39+I42+I45+I48</f>
        <v>1375.07</v>
      </c>
      <c r="J38" s="56" t="n">
        <f aca="false">I38/H38</f>
        <v>0.978613926212708</v>
      </c>
    </row>
    <row r="39" customFormat="false" ht="40.5" hidden="false" customHeight="true" outlineLevel="0" collapsed="false">
      <c r="A39" s="57" t="s">
        <v>39</v>
      </c>
      <c r="B39" s="37" t="s">
        <v>32</v>
      </c>
      <c r="C39" s="37" t="s">
        <v>35</v>
      </c>
      <c r="D39" s="37" t="s">
        <v>60</v>
      </c>
      <c r="E39" s="95" t="n">
        <v>9500080080</v>
      </c>
      <c r="F39" s="72" t="n">
        <v>100</v>
      </c>
      <c r="G39" s="72"/>
      <c r="H39" s="73" t="n">
        <f aca="false">H40</f>
        <v>907.42</v>
      </c>
      <c r="I39" s="73" t="n">
        <f aca="false">I40</f>
        <v>906.3</v>
      </c>
      <c r="J39" s="74" t="n">
        <f aca="false">J40</f>
        <v>0.99876573141434</v>
      </c>
    </row>
    <row r="40" customFormat="false" ht="18.75" hidden="false" customHeight="true" outlineLevel="0" collapsed="false">
      <c r="A40" s="57" t="s">
        <v>41</v>
      </c>
      <c r="B40" s="37" t="s">
        <v>32</v>
      </c>
      <c r="C40" s="37" t="s">
        <v>35</v>
      </c>
      <c r="D40" s="37" t="s">
        <v>60</v>
      </c>
      <c r="E40" s="95" t="n">
        <v>9500080080</v>
      </c>
      <c r="F40" s="72" t="n">
        <v>120</v>
      </c>
      <c r="G40" s="72"/>
      <c r="H40" s="73" t="n">
        <f aca="false">H41</f>
        <v>907.42</v>
      </c>
      <c r="I40" s="73" t="n">
        <f aca="false">I41</f>
        <v>906.3</v>
      </c>
      <c r="J40" s="74" t="n">
        <f aca="false">J41</f>
        <v>0.99876573141434</v>
      </c>
    </row>
    <row r="41" customFormat="false" ht="20.25" hidden="false" customHeight="true" outlineLevel="0" collapsed="false">
      <c r="A41" s="58" t="s">
        <v>31</v>
      </c>
      <c r="B41" s="37" t="s">
        <v>32</v>
      </c>
      <c r="C41" s="59" t="s">
        <v>35</v>
      </c>
      <c r="D41" s="59" t="s">
        <v>60</v>
      </c>
      <c r="E41" s="61" t="n">
        <v>9500080080</v>
      </c>
      <c r="F41" s="76" t="n">
        <v>110</v>
      </c>
      <c r="G41" s="77" t="n">
        <v>1</v>
      </c>
      <c r="H41" s="78" t="n">
        <v>907.42</v>
      </c>
      <c r="I41" s="78" t="n">
        <v>906.3</v>
      </c>
      <c r="J41" s="79" t="n">
        <f aca="false">I41/H41</f>
        <v>0.99876573141434</v>
      </c>
      <c r="K41" s="64"/>
    </row>
    <row r="42" customFormat="false" ht="21.75" hidden="false" customHeight="true" outlineLevel="0" collapsed="false">
      <c r="A42" s="57" t="s">
        <v>62</v>
      </c>
      <c r="B42" s="37" t="s">
        <v>32</v>
      </c>
      <c r="C42" s="37" t="s">
        <v>35</v>
      </c>
      <c r="D42" s="53" t="s">
        <v>60</v>
      </c>
      <c r="E42" s="95" t="n">
        <v>9500080080</v>
      </c>
      <c r="F42" s="37" t="s">
        <v>63</v>
      </c>
      <c r="G42" s="37"/>
      <c r="H42" s="96" t="n">
        <f aca="false">H43</f>
        <v>492.76</v>
      </c>
      <c r="I42" s="96" t="n">
        <f aca="false">I43</f>
        <v>466.77</v>
      </c>
      <c r="J42" s="97" t="n">
        <f aca="false">J43</f>
        <v>0.947256270801201</v>
      </c>
    </row>
    <row r="43" customFormat="false" ht="22.5" hidden="false" customHeight="true" outlineLevel="0" collapsed="false">
      <c r="A43" s="57" t="s">
        <v>64</v>
      </c>
      <c r="B43" s="37" t="s">
        <v>32</v>
      </c>
      <c r="C43" s="37" t="s">
        <v>35</v>
      </c>
      <c r="D43" s="53" t="s">
        <v>60</v>
      </c>
      <c r="E43" s="95" t="n">
        <v>9500080080</v>
      </c>
      <c r="F43" s="37" t="s">
        <v>65</v>
      </c>
      <c r="G43" s="37"/>
      <c r="H43" s="96" t="n">
        <f aca="false">H44</f>
        <v>492.76</v>
      </c>
      <c r="I43" s="96" t="n">
        <f aca="false">I44</f>
        <v>466.77</v>
      </c>
      <c r="J43" s="97" t="n">
        <f aca="false">J44</f>
        <v>0.947256270801201</v>
      </c>
    </row>
    <row r="44" customFormat="false" ht="18" hidden="false" customHeight="true" outlineLevel="0" collapsed="false">
      <c r="A44" s="58" t="s">
        <v>31</v>
      </c>
      <c r="B44" s="37" t="s">
        <v>32</v>
      </c>
      <c r="C44" s="59" t="s">
        <v>35</v>
      </c>
      <c r="D44" s="60" t="s">
        <v>60</v>
      </c>
      <c r="E44" s="61" t="n">
        <v>9500080080</v>
      </c>
      <c r="F44" s="59" t="s">
        <v>65</v>
      </c>
      <c r="G44" s="59" t="s">
        <v>43</v>
      </c>
      <c r="H44" s="98" t="n">
        <v>492.76</v>
      </c>
      <c r="I44" s="98" t="n">
        <v>466.77</v>
      </c>
      <c r="J44" s="99" t="n">
        <f aca="false">I44/H44</f>
        <v>0.947256270801201</v>
      </c>
      <c r="K44" s="64"/>
    </row>
    <row r="45" customFormat="false" ht="0.75" hidden="true" customHeight="true" outlineLevel="0" collapsed="false">
      <c r="A45" s="57" t="s">
        <v>66</v>
      </c>
      <c r="B45" s="37" t="s">
        <v>32</v>
      </c>
      <c r="C45" s="37" t="s">
        <v>35</v>
      </c>
      <c r="D45" s="37" t="s">
        <v>60</v>
      </c>
      <c r="E45" s="95" t="n">
        <v>9500080080</v>
      </c>
      <c r="F45" s="37" t="s">
        <v>67</v>
      </c>
      <c r="G45" s="37"/>
      <c r="H45" s="96" t="n">
        <f aca="false">H46</f>
        <v>0</v>
      </c>
      <c r="I45" s="96" t="n">
        <f aca="false">I46</f>
        <v>0</v>
      </c>
      <c r="J45" s="97" t="n">
        <f aca="false">J46</f>
        <v>0</v>
      </c>
    </row>
    <row r="46" customFormat="false" ht="17.25" hidden="true" customHeight="true" outlineLevel="0" collapsed="false">
      <c r="A46" s="100" t="s">
        <v>68</v>
      </c>
      <c r="B46" s="37" t="s">
        <v>32</v>
      </c>
      <c r="C46" s="37" t="s">
        <v>35</v>
      </c>
      <c r="D46" s="37" t="s">
        <v>60</v>
      </c>
      <c r="E46" s="95" t="n">
        <v>9500080080</v>
      </c>
      <c r="F46" s="37" t="s">
        <v>69</v>
      </c>
      <c r="G46" s="37"/>
      <c r="H46" s="96" t="n">
        <f aca="false">H47</f>
        <v>0</v>
      </c>
      <c r="I46" s="96" t="n">
        <f aca="false">I47</f>
        <v>0</v>
      </c>
      <c r="J46" s="97" t="n">
        <f aca="false">J47</f>
        <v>0</v>
      </c>
    </row>
    <row r="47" customFormat="false" ht="16.5" hidden="true" customHeight="true" outlineLevel="0" collapsed="false">
      <c r="A47" s="58" t="s">
        <v>31</v>
      </c>
      <c r="B47" s="37" t="s">
        <v>32</v>
      </c>
      <c r="C47" s="37" t="s">
        <v>35</v>
      </c>
      <c r="D47" s="37" t="s">
        <v>60</v>
      </c>
      <c r="E47" s="95" t="n">
        <v>9500080080</v>
      </c>
      <c r="F47" s="37" t="s">
        <v>69</v>
      </c>
      <c r="G47" s="37" t="s">
        <v>43</v>
      </c>
      <c r="H47" s="96" t="n">
        <v>0</v>
      </c>
      <c r="I47" s="96" t="n">
        <v>0</v>
      </c>
      <c r="J47" s="97" t="n">
        <v>0</v>
      </c>
      <c r="L47" s="101"/>
    </row>
    <row r="48" customFormat="false" ht="19.5" hidden="false" customHeight="true" outlineLevel="0" collapsed="false">
      <c r="A48" s="102" t="s">
        <v>55</v>
      </c>
      <c r="B48" s="37" t="s">
        <v>32</v>
      </c>
      <c r="C48" s="37" t="s">
        <v>35</v>
      </c>
      <c r="D48" s="37" t="s">
        <v>60</v>
      </c>
      <c r="E48" s="95" t="n">
        <v>9500080080</v>
      </c>
      <c r="F48" s="37" t="s">
        <v>56</v>
      </c>
      <c r="G48" s="37"/>
      <c r="H48" s="96" t="n">
        <f aca="false">H49</f>
        <v>4.94</v>
      </c>
      <c r="I48" s="96" t="n">
        <f aca="false">I49</f>
        <v>2</v>
      </c>
      <c r="J48" s="97" t="n">
        <f aca="false">J49</f>
        <v>0.404858299595142</v>
      </c>
      <c r="L48" s="101"/>
    </row>
    <row r="49" customFormat="false" ht="18" hidden="false" customHeight="true" outlineLevel="0" collapsed="false">
      <c r="A49" s="102" t="s">
        <v>70</v>
      </c>
      <c r="B49" s="37" t="s">
        <v>32</v>
      </c>
      <c r="C49" s="37" t="s">
        <v>35</v>
      </c>
      <c r="D49" s="37" t="s">
        <v>60</v>
      </c>
      <c r="E49" s="95" t="n">
        <v>9500080080</v>
      </c>
      <c r="F49" s="37" t="s">
        <v>71</v>
      </c>
      <c r="G49" s="37"/>
      <c r="H49" s="96" t="n">
        <f aca="false">H50</f>
        <v>4.94</v>
      </c>
      <c r="I49" s="96" t="n">
        <f aca="false">I50</f>
        <v>2</v>
      </c>
      <c r="J49" s="97" t="n">
        <f aca="false">J50</f>
        <v>0.404858299595142</v>
      </c>
      <c r="L49" s="101"/>
    </row>
    <row r="50" customFormat="false" ht="24" hidden="false" customHeight="true" outlineLevel="0" collapsed="false">
      <c r="A50" s="58" t="s">
        <v>31</v>
      </c>
      <c r="B50" s="37" t="s">
        <v>32</v>
      </c>
      <c r="C50" s="59" t="s">
        <v>35</v>
      </c>
      <c r="D50" s="59" t="s">
        <v>60</v>
      </c>
      <c r="E50" s="61" t="n">
        <v>9500080080</v>
      </c>
      <c r="F50" s="59" t="s">
        <v>71</v>
      </c>
      <c r="G50" s="59" t="s">
        <v>43</v>
      </c>
      <c r="H50" s="98" t="n">
        <v>4.94</v>
      </c>
      <c r="I50" s="98" t="n">
        <v>2</v>
      </c>
      <c r="J50" s="99" t="n">
        <f aca="false">I50/H50</f>
        <v>0.404858299595142</v>
      </c>
      <c r="K50" s="64"/>
      <c r="L50" s="101"/>
    </row>
    <row r="51" customFormat="false" ht="15" hidden="true" customHeight="true" outlineLevel="0" collapsed="false">
      <c r="A51" s="103" t="s">
        <v>72</v>
      </c>
      <c r="B51" s="37" t="s">
        <v>32</v>
      </c>
      <c r="C51" s="37" t="s">
        <v>35</v>
      </c>
      <c r="D51" s="37" t="s">
        <v>60</v>
      </c>
      <c r="E51" s="95" t="n">
        <v>9500080070</v>
      </c>
      <c r="F51" s="37"/>
      <c r="G51" s="37"/>
      <c r="H51" s="96" t="n">
        <f aca="false">H52+H55+H58</f>
        <v>0</v>
      </c>
      <c r="I51" s="96" t="n">
        <f aca="false">I52+I55+I58</f>
        <v>0</v>
      </c>
      <c r="J51" s="97" t="n">
        <f aca="false">J52+J55+J58</f>
        <v>0</v>
      </c>
      <c r="L51" s="101"/>
    </row>
    <row r="52" customFormat="false" ht="29.25" hidden="true" customHeight="true" outlineLevel="0" collapsed="false">
      <c r="A52" s="57" t="s">
        <v>73</v>
      </c>
      <c r="B52" s="37" t="s">
        <v>32</v>
      </c>
      <c r="C52" s="37" t="s">
        <v>35</v>
      </c>
      <c r="D52" s="53" t="s">
        <v>60</v>
      </c>
      <c r="E52" s="95" t="n">
        <v>9500080070</v>
      </c>
      <c r="F52" s="37" t="s">
        <v>63</v>
      </c>
      <c r="G52" s="37"/>
      <c r="H52" s="96" t="n">
        <f aca="false">H53</f>
        <v>0</v>
      </c>
      <c r="I52" s="96" t="n">
        <f aca="false">I53</f>
        <v>0</v>
      </c>
      <c r="J52" s="97" t="n">
        <f aca="false">J53</f>
        <v>0</v>
      </c>
      <c r="L52" s="101"/>
    </row>
    <row r="53" customFormat="false" ht="30.75" hidden="true" customHeight="true" outlineLevel="0" collapsed="false">
      <c r="A53" s="57" t="s">
        <v>64</v>
      </c>
      <c r="B53" s="37" t="s">
        <v>32</v>
      </c>
      <c r="C53" s="37" t="s">
        <v>35</v>
      </c>
      <c r="D53" s="53" t="s">
        <v>60</v>
      </c>
      <c r="E53" s="95" t="n">
        <v>9500080070</v>
      </c>
      <c r="F53" s="37" t="s">
        <v>65</v>
      </c>
      <c r="G53" s="37"/>
      <c r="H53" s="96" t="n">
        <f aca="false">H54</f>
        <v>0</v>
      </c>
      <c r="I53" s="96" t="n">
        <f aca="false">I54</f>
        <v>0</v>
      </c>
      <c r="J53" s="97" t="n">
        <f aca="false">J54</f>
        <v>0</v>
      </c>
      <c r="L53" s="101"/>
    </row>
    <row r="54" customFormat="false" ht="19.5" hidden="true" customHeight="true" outlineLevel="0" collapsed="false">
      <c r="A54" s="58" t="s">
        <v>31</v>
      </c>
      <c r="B54" s="37" t="s">
        <v>32</v>
      </c>
      <c r="C54" s="37" t="s">
        <v>35</v>
      </c>
      <c r="D54" s="53" t="s">
        <v>60</v>
      </c>
      <c r="E54" s="95" t="n">
        <v>9500080070</v>
      </c>
      <c r="F54" s="37" t="s">
        <v>65</v>
      </c>
      <c r="G54" s="37" t="s">
        <v>43</v>
      </c>
      <c r="H54" s="96"/>
      <c r="I54" s="96"/>
      <c r="J54" s="97"/>
      <c r="L54" s="101"/>
    </row>
    <row r="55" customFormat="false" ht="21.75" hidden="true" customHeight="true" outlineLevel="0" collapsed="false">
      <c r="A55" s="57" t="s">
        <v>66</v>
      </c>
      <c r="B55" s="37" t="s">
        <v>32</v>
      </c>
      <c r="C55" s="37" t="s">
        <v>35</v>
      </c>
      <c r="D55" s="37" t="s">
        <v>60</v>
      </c>
      <c r="E55" s="95" t="n">
        <v>9500080070</v>
      </c>
      <c r="F55" s="37" t="s">
        <v>67</v>
      </c>
      <c r="G55" s="37"/>
      <c r="H55" s="96" t="n">
        <f aca="false">H56</f>
        <v>0</v>
      </c>
      <c r="I55" s="96" t="n">
        <f aca="false">I56</f>
        <v>0</v>
      </c>
      <c r="J55" s="97" t="n">
        <f aca="false">J56</f>
        <v>0</v>
      </c>
      <c r="L55" s="101"/>
    </row>
    <row r="56" customFormat="false" ht="19.5" hidden="true" customHeight="true" outlineLevel="0" collapsed="false">
      <c r="A56" s="100" t="s">
        <v>68</v>
      </c>
      <c r="B56" s="37" t="s">
        <v>32</v>
      </c>
      <c r="C56" s="37" t="s">
        <v>35</v>
      </c>
      <c r="D56" s="37" t="s">
        <v>60</v>
      </c>
      <c r="E56" s="95" t="n">
        <v>9500080070</v>
      </c>
      <c r="F56" s="37" t="s">
        <v>69</v>
      </c>
      <c r="G56" s="37"/>
      <c r="H56" s="96" t="n">
        <f aca="false">H57</f>
        <v>0</v>
      </c>
      <c r="I56" s="96" t="n">
        <f aca="false">I57</f>
        <v>0</v>
      </c>
      <c r="J56" s="97" t="n">
        <f aca="false">J57</f>
        <v>0</v>
      </c>
      <c r="L56" s="101"/>
    </row>
    <row r="57" customFormat="false" ht="18.75" hidden="true" customHeight="true" outlineLevel="0" collapsed="false">
      <c r="A57" s="58" t="s">
        <v>31</v>
      </c>
      <c r="B57" s="37" t="s">
        <v>32</v>
      </c>
      <c r="C57" s="37" t="s">
        <v>35</v>
      </c>
      <c r="D57" s="37" t="s">
        <v>60</v>
      </c>
      <c r="E57" s="95" t="n">
        <v>9500080070</v>
      </c>
      <c r="F57" s="37" t="s">
        <v>69</v>
      </c>
      <c r="G57" s="37" t="s">
        <v>43</v>
      </c>
      <c r="H57" s="96"/>
      <c r="I57" s="96"/>
      <c r="J57" s="97"/>
      <c r="L57" s="101"/>
    </row>
    <row r="58" customFormat="false" ht="19.5" hidden="true" customHeight="true" outlineLevel="0" collapsed="false">
      <c r="A58" s="102" t="s">
        <v>55</v>
      </c>
      <c r="B58" s="37" t="s">
        <v>32</v>
      </c>
      <c r="C58" s="37" t="s">
        <v>35</v>
      </c>
      <c r="D58" s="37" t="s">
        <v>60</v>
      </c>
      <c r="E58" s="95" t="n">
        <v>9500080070</v>
      </c>
      <c r="F58" s="37" t="s">
        <v>56</v>
      </c>
      <c r="G58" s="37"/>
      <c r="H58" s="96" t="n">
        <f aca="false">H59</f>
        <v>0</v>
      </c>
      <c r="I58" s="96" t="n">
        <f aca="false">I59</f>
        <v>0</v>
      </c>
      <c r="J58" s="97" t="n">
        <f aca="false">J59</f>
        <v>0</v>
      </c>
      <c r="L58" s="101"/>
    </row>
    <row r="59" customFormat="false" ht="18" hidden="true" customHeight="true" outlineLevel="0" collapsed="false">
      <c r="A59" s="102" t="s">
        <v>70</v>
      </c>
      <c r="B59" s="37" t="s">
        <v>32</v>
      </c>
      <c r="C59" s="37" t="s">
        <v>35</v>
      </c>
      <c r="D59" s="37" t="s">
        <v>60</v>
      </c>
      <c r="E59" s="95" t="n">
        <v>9500080070</v>
      </c>
      <c r="F59" s="37" t="s">
        <v>71</v>
      </c>
      <c r="G59" s="37"/>
      <c r="H59" s="96" t="n">
        <f aca="false">H60</f>
        <v>0</v>
      </c>
      <c r="I59" s="96" t="n">
        <f aca="false">I60</f>
        <v>0</v>
      </c>
      <c r="J59" s="97" t="n">
        <f aca="false">J60</f>
        <v>0</v>
      </c>
      <c r="L59" s="101"/>
    </row>
    <row r="60" customFormat="false" ht="0.75" hidden="true" customHeight="true" outlineLevel="0" collapsed="false">
      <c r="A60" s="58" t="s">
        <v>31</v>
      </c>
      <c r="B60" s="37" t="s">
        <v>32</v>
      </c>
      <c r="C60" s="59" t="s">
        <v>35</v>
      </c>
      <c r="D60" s="59" t="s">
        <v>60</v>
      </c>
      <c r="E60" s="61" t="n">
        <v>9500080070</v>
      </c>
      <c r="F60" s="59" t="s">
        <v>71</v>
      </c>
      <c r="G60" s="59" t="s">
        <v>43</v>
      </c>
      <c r="H60" s="98"/>
      <c r="I60" s="98"/>
      <c r="J60" s="99"/>
      <c r="K60" s="64"/>
      <c r="L60" s="101"/>
    </row>
    <row r="61" customFormat="false" ht="22.5" hidden="false" customHeight="true" outlineLevel="0" collapsed="false">
      <c r="A61" s="104" t="s">
        <v>74</v>
      </c>
      <c r="B61" s="42" t="s">
        <v>32</v>
      </c>
      <c r="C61" s="105" t="s">
        <v>75</v>
      </c>
      <c r="D61" s="105"/>
      <c r="E61" s="106"/>
      <c r="F61" s="107"/>
      <c r="G61" s="107"/>
      <c r="H61" s="108" t="n">
        <f aca="false">H62+H197</f>
        <v>171</v>
      </c>
      <c r="I61" s="108" t="n">
        <f aca="false">I62+I197</f>
        <v>150</v>
      </c>
      <c r="J61" s="109" t="n">
        <f aca="false">J62+J197</f>
        <v>1.41666666666667</v>
      </c>
      <c r="K61" s="110"/>
      <c r="L61" s="101"/>
    </row>
    <row r="62" customFormat="false" ht="24.75" hidden="false" customHeight="true" outlineLevel="0" collapsed="false">
      <c r="A62" s="111" t="s">
        <v>76</v>
      </c>
      <c r="B62" s="42" t="s">
        <v>32</v>
      </c>
      <c r="C62" s="42" t="s">
        <v>75</v>
      </c>
      <c r="D62" s="42" t="s">
        <v>77</v>
      </c>
      <c r="E62" s="95"/>
      <c r="F62" s="37"/>
      <c r="G62" s="37"/>
      <c r="H62" s="39" t="n">
        <f aca="false">H63</f>
        <v>135</v>
      </c>
      <c r="I62" s="39" t="n">
        <f aca="false">I63</f>
        <v>135</v>
      </c>
      <c r="J62" s="40" t="n">
        <f aca="false">I62/H62</f>
        <v>1</v>
      </c>
      <c r="L62" s="101"/>
    </row>
    <row r="63" customFormat="false" ht="27.75" hidden="false" customHeight="true" outlineLevel="0" collapsed="false">
      <c r="A63" s="102" t="s">
        <v>78</v>
      </c>
      <c r="B63" s="37" t="s">
        <v>32</v>
      </c>
      <c r="C63" s="37" t="s">
        <v>75</v>
      </c>
      <c r="D63" s="37" t="s">
        <v>77</v>
      </c>
      <c r="E63" s="112" t="n">
        <v>9500051180</v>
      </c>
      <c r="F63" s="37"/>
      <c r="G63" s="37"/>
      <c r="H63" s="55" t="n">
        <f aca="false">H64+H67</f>
        <v>135</v>
      </c>
      <c r="I63" s="55" t="n">
        <f aca="false">I64+I67</f>
        <v>135</v>
      </c>
      <c r="J63" s="56" t="n">
        <f aca="false">J64+J67</f>
        <v>2</v>
      </c>
      <c r="L63" s="101"/>
    </row>
    <row r="64" customFormat="false" ht="42.75" hidden="false" customHeight="true" outlineLevel="0" collapsed="false">
      <c r="A64" s="57" t="s">
        <v>39</v>
      </c>
      <c r="B64" s="37" t="s">
        <v>32</v>
      </c>
      <c r="C64" s="37" t="s">
        <v>75</v>
      </c>
      <c r="D64" s="37" t="s">
        <v>77</v>
      </c>
      <c r="E64" s="112" t="n">
        <v>9500051180</v>
      </c>
      <c r="F64" s="72" t="n">
        <v>100</v>
      </c>
      <c r="G64" s="72"/>
      <c r="H64" s="73" t="n">
        <f aca="false">H65</f>
        <v>113.6</v>
      </c>
      <c r="I64" s="73" t="n">
        <f aca="false">I65</f>
        <v>113.6</v>
      </c>
      <c r="J64" s="74" t="n">
        <f aca="false">J65</f>
        <v>1</v>
      </c>
      <c r="L64" s="101"/>
    </row>
    <row r="65" customFormat="false" ht="21" hidden="false" customHeight="true" outlineLevel="0" collapsed="false">
      <c r="A65" s="57" t="s">
        <v>41</v>
      </c>
      <c r="B65" s="37" t="s">
        <v>32</v>
      </c>
      <c r="C65" s="37" t="s">
        <v>75</v>
      </c>
      <c r="D65" s="37" t="s">
        <v>77</v>
      </c>
      <c r="E65" s="112" t="n">
        <v>9500051180</v>
      </c>
      <c r="F65" s="72" t="n">
        <v>120</v>
      </c>
      <c r="G65" s="72"/>
      <c r="H65" s="73" t="n">
        <f aca="false">H66</f>
        <v>113.6</v>
      </c>
      <c r="I65" s="73" t="n">
        <f aca="false">I66</f>
        <v>113.6</v>
      </c>
      <c r="J65" s="74" t="n">
        <f aca="false">J66</f>
        <v>1</v>
      </c>
      <c r="L65" s="101"/>
    </row>
    <row r="66" customFormat="false" ht="18" hidden="false" customHeight="true" outlineLevel="0" collapsed="false">
      <c r="A66" s="113" t="s">
        <v>33</v>
      </c>
      <c r="B66" s="37" t="s">
        <v>32</v>
      </c>
      <c r="C66" s="114" t="s">
        <v>75</v>
      </c>
      <c r="D66" s="114" t="s">
        <v>77</v>
      </c>
      <c r="E66" s="115" t="n">
        <v>9500051180</v>
      </c>
      <c r="F66" s="116" t="n">
        <v>120</v>
      </c>
      <c r="G66" s="117" t="s">
        <v>79</v>
      </c>
      <c r="H66" s="118" t="n">
        <v>113.6</v>
      </c>
      <c r="I66" s="118" t="n">
        <v>113.6</v>
      </c>
      <c r="J66" s="119" t="n">
        <f aca="false">I66/H66</f>
        <v>1</v>
      </c>
      <c r="K66" s="120"/>
      <c r="L66" s="101"/>
    </row>
    <row r="67" customFormat="false" ht="24" hidden="false" customHeight="true" outlineLevel="0" collapsed="false">
      <c r="A67" s="57" t="s">
        <v>73</v>
      </c>
      <c r="B67" s="37" t="s">
        <v>32</v>
      </c>
      <c r="C67" s="37" t="s">
        <v>75</v>
      </c>
      <c r="D67" s="37" t="s">
        <v>77</v>
      </c>
      <c r="E67" s="112" t="n">
        <v>9500051180</v>
      </c>
      <c r="F67" s="37" t="s">
        <v>63</v>
      </c>
      <c r="G67" s="37"/>
      <c r="H67" s="55" t="n">
        <f aca="false">H68</f>
        <v>21.4</v>
      </c>
      <c r="I67" s="55" t="n">
        <f aca="false">I68</f>
        <v>21.4</v>
      </c>
      <c r="J67" s="56" t="n">
        <f aca="false">J68</f>
        <v>1</v>
      </c>
      <c r="L67" s="101"/>
    </row>
    <row r="68" customFormat="false" ht="23.25" hidden="false" customHeight="true" outlineLevel="0" collapsed="false">
      <c r="A68" s="57" t="s">
        <v>64</v>
      </c>
      <c r="B68" s="37" t="s">
        <v>32</v>
      </c>
      <c r="C68" s="37" t="s">
        <v>75</v>
      </c>
      <c r="D68" s="37" t="s">
        <v>77</v>
      </c>
      <c r="E68" s="112" t="n">
        <v>9500051180</v>
      </c>
      <c r="F68" s="37" t="s">
        <v>65</v>
      </c>
      <c r="G68" s="37"/>
      <c r="H68" s="55" t="n">
        <f aca="false">H69</f>
        <v>21.4</v>
      </c>
      <c r="I68" s="55" t="n">
        <f aca="false">I69</f>
        <v>21.4</v>
      </c>
      <c r="J68" s="56" t="n">
        <f aca="false">J69</f>
        <v>1</v>
      </c>
      <c r="L68" s="101"/>
    </row>
    <row r="69" customFormat="false" ht="17.25" hidden="false" customHeight="true" outlineLevel="0" collapsed="false">
      <c r="A69" s="121" t="s">
        <v>33</v>
      </c>
      <c r="B69" s="37" t="s">
        <v>32</v>
      </c>
      <c r="C69" s="114" t="s">
        <v>75</v>
      </c>
      <c r="D69" s="114" t="s">
        <v>77</v>
      </c>
      <c r="E69" s="115" t="n">
        <v>9500051180</v>
      </c>
      <c r="F69" s="114" t="s">
        <v>65</v>
      </c>
      <c r="G69" s="114" t="s">
        <v>79</v>
      </c>
      <c r="H69" s="122" t="n">
        <v>21.4</v>
      </c>
      <c r="I69" s="122" t="n">
        <v>21.4</v>
      </c>
      <c r="J69" s="123" t="n">
        <f aca="false">I69/H69</f>
        <v>1</v>
      </c>
      <c r="K69" s="120"/>
      <c r="L69" s="101"/>
    </row>
    <row r="70" customFormat="false" ht="21.75" hidden="true" customHeight="true" outlineLevel="0" collapsed="false">
      <c r="A70" s="121" t="s">
        <v>33</v>
      </c>
      <c r="B70" s="37" t="s">
        <v>32</v>
      </c>
      <c r="C70" s="86" t="s">
        <v>75</v>
      </c>
      <c r="D70" s="86" t="s">
        <v>77</v>
      </c>
      <c r="E70" s="124" t="n">
        <v>9500051180</v>
      </c>
      <c r="F70" s="86" t="s">
        <v>65</v>
      </c>
      <c r="G70" s="86" t="s">
        <v>79</v>
      </c>
      <c r="H70" s="125" t="n">
        <v>0</v>
      </c>
      <c r="I70" s="125" t="n">
        <v>0</v>
      </c>
      <c r="J70" s="126" t="n">
        <v>0</v>
      </c>
    </row>
    <row r="71" customFormat="false" ht="54.75" hidden="true" customHeight="true" outlineLevel="0" collapsed="false">
      <c r="A71" s="127"/>
      <c r="B71" s="37" t="s">
        <v>32</v>
      </c>
      <c r="C71" s="86"/>
      <c r="D71" s="86"/>
      <c r="E71" s="128"/>
      <c r="F71" s="86"/>
      <c r="G71" s="86"/>
      <c r="H71" s="45"/>
      <c r="I71" s="45"/>
      <c r="J71" s="46"/>
    </row>
    <row r="72" customFormat="false" ht="25.5" hidden="true" customHeight="true" outlineLevel="0" collapsed="false">
      <c r="A72" s="129"/>
      <c r="B72" s="37" t="s">
        <v>32</v>
      </c>
      <c r="C72" s="86"/>
      <c r="D72" s="86"/>
      <c r="E72" s="128"/>
      <c r="F72" s="107"/>
      <c r="G72" s="86"/>
      <c r="H72" s="125"/>
      <c r="I72" s="125"/>
      <c r="J72" s="126"/>
    </row>
    <row r="73" customFormat="false" ht="18.75" hidden="true" customHeight="true" outlineLevel="0" collapsed="false">
      <c r="A73" s="129"/>
      <c r="B73" s="37" t="s">
        <v>32</v>
      </c>
      <c r="C73" s="86"/>
      <c r="D73" s="86"/>
      <c r="E73" s="128"/>
      <c r="F73" s="107"/>
      <c r="G73" s="86"/>
      <c r="H73" s="125"/>
      <c r="I73" s="125"/>
      <c r="J73" s="126"/>
      <c r="K73" s="120"/>
    </row>
    <row r="74" customFormat="false" ht="20.25" hidden="true" customHeight="true" outlineLevel="0" collapsed="false">
      <c r="A74" s="121"/>
      <c r="B74" s="37" t="s">
        <v>32</v>
      </c>
      <c r="C74" s="86"/>
      <c r="D74" s="86"/>
      <c r="E74" s="128"/>
      <c r="F74" s="107"/>
      <c r="G74" s="86"/>
      <c r="H74" s="125"/>
      <c r="I74" s="125"/>
      <c r="J74" s="126"/>
    </row>
    <row r="75" customFormat="false" ht="20.25" hidden="false" customHeight="true" outlineLevel="0" collapsed="false">
      <c r="A75" s="47" t="s">
        <v>80</v>
      </c>
      <c r="B75" s="42" t="s">
        <v>32</v>
      </c>
      <c r="C75" s="42" t="s">
        <v>81</v>
      </c>
      <c r="D75" s="53"/>
      <c r="E75" s="130"/>
      <c r="F75" s="53"/>
      <c r="G75" s="53"/>
      <c r="H75" s="39" t="n">
        <f aca="false">H93+H102+H76</f>
        <v>766</v>
      </c>
      <c r="I75" s="39" t="n">
        <f aca="false">I93+I102+I76</f>
        <v>757.89</v>
      </c>
      <c r="J75" s="40" t="n">
        <f aca="false">I75/H75</f>
        <v>0.989412532637076</v>
      </c>
    </row>
    <row r="76" customFormat="false" ht="21.75" hidden="false" customHeight="true" outlineLevel="0" collapsed="false">
      <c r="A76" s="131" t="s">
        <v>82</v>
      </c>
      <c r="B76" s="42" t="s">
        <v>32</v>
      </c>
      <c r="C76" s="132" t="s">
        <v>81</v>
      </c>
      <c r="D76" s="132" t="s">
        <v>83</v>
      </c>
      <c r="E76" s="130"/>
      <c r="F76" s="53"/>
      <c r="G76" s="53"/>
      <c r="H76" s="39" t="n">
        <f aca="false">H80+H84+H88+H92</f>
        <v>24.4</v>
      </c>
      <c r="I76" s="39" t="n">
        <f aca="false">I80+I84+I88+I92</f>
        <v>20.89</v>
      </c>
      <c r="J76" s="40" t="n">
        <f aca="false">I76/H76</f>
        <v>0.856147540983607</v>
      </c>
    </row>
    <row r="77" customFormat="false" ht="17.25" hidden="false" customHeight="true" outlineLevel="0" collapsed="false">
      <c r="A77" s="129" t="s">
        <v>84</v>
      </c>
      <c r="B77" s="37" t="s">
        <v>32</v>
      </c>
      <c r="C77" s="124" t="s">
        <v>81</v>
      </c>
      <c r="D77" s="124" t="s">
        <v>83</v>
      </c>
      <c r="E77" s="133" t="n">
        <v>9500080300</v>
      </c>
      <c r="F77" s="53"/>
      <c r="G77" s="53"/>
      <c r="H77" s="55" t="n">
        <f aca="false">H79</f>
        <v>21</v>
      </c>
      <c r="I77" s="55" t="n">
        <f aca="false">I79</f>
        <v>20.89</v>
      </c>
      <c r="J77" s="56" t="n">
        <f aca="false">J79</f>
        <v>0.994761904761905</v>
      </c>
      <c r="K77" s="120"/>
    </row>
    <row r="78" customFormat="false" ht="23.25" hidden="false" customHeight="true" outlineLevel="0" collapsed="false">
      <c r="A78" s="57" t="s">
        <v>73</v>
      </c>
      <c r="B78" s="37" t="s">
        <v>32</v>
      </c>
      <c r="C78" s="134" t="s">
        <v>81</v>
      </c>
      <c r="D78" s="134" t="s">
        <v>83</v>
      </c>
      <c r="E78" s="133" t="n">
        <v>9500080300</v>
      </c>
      <c r="F78" s="37" t="s">
        <v>63</v>
      </c>
      <c r="G78" s="37"/>
      <c r="H78" s="55" t="n">
        <f aca="false">H79</f>
        <v>21</v>
      </c>
      <c r="I78" s="55" t="n">
        <f aca="false">I79</f>
        <v>20.89</v>
      </c>
      <c r="J78" s="56" t="n">
        <f aca="false">J79</f>
        <v>0.994761904761905</v>
      </c>
    </row>
    <row r="79" customFormat="false" ht="23.25" hidden="false" customHeight="true" outlineLevel="0" collapsed="false">
      <c r="A79" s="57" t="s">
        <v>64</v>
      </c>
      <c r="B79" s="37" t="s">
        <v>32</v>
      </c>
      <c r="C79" s="134" t="s">
        <v>81</v>
      </c>
      <c r="D79" s="134" t="s">
        <v>83</v>
      </c>
      <c r="E79" s="133" t="n">
        <v>9500080300</v>
      </c>
      <c r="F79" s="37" t="s">
        <v>63</v>
      </c>
      <c r="G79" s="37"/>
      <c r="H79" s="55" t="n">
        <f aca="false">H80</f>
        <v>21</v>
      </c>
      <c r="I79" s="55" t="n">
        <f aca="false">I80</f>
        <v>20.89</v>
      </c>
      <c r="J79" s="56" t="n">
        <f aca="false">J80</f>
        <v>0.994761904761905</v>
      </c>
    </row>
    <row r="80" customFormat="false" ht="21" hidden="false" customHeight="true" outlineLevel="0" collapsed="false">
      <c r="A80" s="129" t="s">
        <v>31</v>
      </c>
      <c r="B80" s="37" t="s">
        <v>32</v>
      </c>
      <c r="C80" s="135" t="s">
        <v>81</v>
      </c>
      <c r="D80" s="135" t="s">
        <v>83</v>
      </c>
      <c r="E80" s="136" t="n">
        <v>9500080300</v>
      </c>
      <c r="F80" s="59" t="s">
        <v>65</v>
      </c>
      <c r="G80" s="59" t="s">
        <v>43</v>
      </c>
      <c r="H80" s="62" t="n">
        <v>21</v>
      </c>
      <c r="I80" s="62" t="n">
        <v>20.89</v>
      </c>
      <c r="J80" s="63" t="n">
        <f aca="false">I80/H80</f>
        <v>0.994761904761905</v>
      </c>
    </row>
    <row r="81" s="110" customFormat="true" ht="1.5" hidden="true" customHeight="true" outlineLevel="0" collapsed="false">
      <c r="A81" s="137" t="n">
        <v>0</v>
      </c>
      <c r="B81" s="37" t="s">
        <v>32</v>
      </c>
      <c r="C81" s="124" t="s">
        <v>81</v>
      </c>
      <c r="D81" s="124" t="s">
        <v>83</v>
      </c>
      <c r="E81" s="133" t="s">
        <v>85</v>
      </c>
      <c r="F81" s="87"/>
      <c r="G81" s="87"/>
      <c r="H81" s="125" t="n">
        <f aca="false">H82</f>
        <v>0</v>
      </c>
      <c r="I81" s="125" t="n">
        <f aca="false">I82</f>
        <v>0</v>
      </c>
      <c r="J81" s="126" t="n">
        <f aca="false">J82</f>
        <v>0</v>
      </c>
    </row>
    <row r="82" customFormat="false" ht="18.75" hidden="true" customHeight="true" outlineLevel="0" collapsed="false">
      <c r="A82" s="57" t="n">
        <v>0</v>
      </c>
      <c r="B82" s="37" t="s">
        <v>32</v>
      </c>
      <c r="C82" s="134" t="s">
        <v>81</v>
      </c>
      <c r="D82" s="134" t="s">
        <v>83</v>
      </c>
      <c r="E82" s="138" t="s">
        <v>85</v>
      </c>
      <c r="F82" s="37" t="s">
        <v>63</v>
      </c>
      <c r="G82" s="37"/>
      <c r="H82" s="55" t="n">
        <f aca="false">H83</f>
        <v>0</v>
      </c>
      <c r="I82" s="55" t="n">
        <f aca="false">I83</f>
        <v>0</v>
      </c>
      <c r="J82" s="56" t="n">
        <f aca="false">J83</f>
        <v>0</v>
      </c>
    </row>
    <row r="83" customFormat="false" ht="20.25" hidden="true" customHeight="true" outlineLevel="0" collapsed="false">
      <c r="A83" s="57" t="n">
        <v>0</v>
      </c>
      <c r="B83" s="37" t="s">
        <v>32</v>
      </c>
      <c r="C83" s="134" t="s">
        <v>81</v>
      </c>
      <c r="D83" s="134" t="s">
        <v>83</v>
      </c>
      <c r="E83" s="138" t="s">
        <v>85</v>
      </c>
      <c r="F83" s="37" t="s">
        <v>65</v>
      </c>
      <c r="G83" s="37"/>
      <c r="H83" s="55" t="n">
        <f aca="false">H84</f>
        <v>0</v>
      </c>
      <c r="I83" s="55" t="n">
        <f aca="false">I84</f>
        <v>0</v>
      </c>
      <c r="J83" s="56" t="n">
        <f aca="false">J84</f>
        <v>0</v>
      </c>
    </row>
    <row r="84" customFormat="false" ht="20.25" hidden="true" customHeight="true" outlineLevel="0" collapsed="false">
      <c r="A84" s="113" t="n">
        <v>0</v>
      </c>
      <c r="B84" s="37" t="s">
        <v>32</v>
      </c>
      <c r="C84" s="115" t="s">
        <v>85</v>
      </c>
      <c r="D84" s="115" t="s">
        <v>85</v>
      </c>
      <c r="E84" s="139" t="s">
        <v>85</v>
      </c>
      <c r="F84" s="114" t="s">
        <v>85</v>
      </c>
      <c r="G84" s="114" t="s">
        <v>85</v>
      </c>
      <c r="H84" s="122" t="n">
        <v>0</v>
      </c>
      <c r="I84" s="122" t="n">
        <v>0</v>
      </c>
      <c r="J84" s="123" t="n">
        <v>0</v>
      </c>
    </row>
    <row r="85" s="110" customFormat="true" ht="34.5" hidden="false" customHeight="true" outlineLevel="0" collapsed="false">
      <c r="A85" s="137" t="s">
        <v>86</v>
      </c>
      <c r="B85" s="37" t="s">
        <v>32</v>
      </c>
      <c r="C85" s="124" t="s">
        <v>81</v>
      </c>
      <c r="D85" s="124" t="s">
        <v>83</v>
      </c>
      <c r="E85" s="133" t="s">
        <v>87</v>
      </c>
      <c r="F85" s="86"/>
      <c r="G85" s="86"/>
      <c r="H85" s="125" t="n">
        <f aca="false">H86</f>
        <v>1.7</v>
      </c>
      <c r="I85" s="125" t="n">
        <f aca="false">I86</f>
        <v>0</v>
      </c>
      <c r="J85" s="126" t="n">
        <f aca="false">J86</f>
        <v>0</v>
      </c>
    </row>
    <row r="86" customFormat="false" ht="21.75" hidden="false" customHeight="true" outlineLevel="0" collapsed="false">
      <c r="A86" s="57" t="s">
        <v>62</v>
      </c>
      <c r="B86" s="37" t="s">
        <v>32</v>
      </c>
      <c r="C86" s="134" t="s">
        <v>81</v>
      </c>
      <c r="D86" s="134" t="s">
        <v>83</v>
      </c>
      <c r="E86" s="138" t="s">
        <v>87</v>
      </c>
      <c r="F86" s="37" t="s">
        <v>63</v>
      </c>
      <c r="G86" s="37"/>
      <c r="H86" s="55" t="n">
        <f aca="false">H87</f>
        <v>1.7</v>
      </c>
      <c r="I86" s="55" t="n">
        <f aca="false">I87</f>
        <v>0</v>
      </c>
      <c r="J86" s="56" t="n">
        <f aca="false">J87</f>
        <v>0</v>
      </c>
    </row>
    <row r="87" customFormat="false" ht="24" hidden="false" customHeight="true" outlineLevel="0" collapsed="false">
      <c r="A87" s="57" t="s">
        <v>64</v>
      </c>
      <c r="B87" s="37" t="s">
        <v>32</v>
      </c>
      <c r="C87" s="134" t="s">
        <v>81</v>
      </c>
      <c r="D87" s="134" t="s">
        <v>83</v>
      </c>
      <c r="E87" s="138" t="s">
        <v>87</v>
      </c>
      <c r="F87" s="37" t="s">
        <v>65</v>
      </c>
      <c r="G87" s="37"/>
      <c r="H87" s="55" t="n">
        <f aca="false">H88</f>
        <v>1.7</v>
      </c>
      <c r="I87" s="55" t="n">
        <f aca="false">I88</f>
        <v>0</v>
      </c>
      <c r="J87" s="56" t="n">
        <f aca="false">J88</f>
        <v>0</v>
      </c>
    </row>
    <row r="88" customFormat="false" ht="21.75" hidden="false" customHeight="true" outlineLevel="0" collapsed="false">
      <c r="A88" s="113" t="s">
        <v>33</v>
      </c>
      <c r="B88" s="37" t="s">
        <v>32</v>
      </c>
      <c r="C88" s="115" t="s">
        <v>81</v>
      </c>
      <c r="D88" s="115" t="s">
        <v>83</v>
      </c>
      <c r="E88" s="140" t="s">
        <v>87</v>
      </c>
      <c r="F88" s="114" t="s">
        <v>65</v>
      </c>
      <c r="G88" s="114" t="s">
        <v>79</v>
      </c>
      <c r="H88" s="122" t="n">
        <v>1.7</v>
      </c>
      <c r="I88" s="122" t="n">
        <v>0</v>
      </c>
      <c r="J88" s="123" t="n">
        <f aca="false">I88/H88</f>
        <v>0</v>
      </c>
    </row>
    <row r="89" s="110" customFormat="true" ht="42" hidden="false" customHeight="true" outlineLevel="0" collapsed="false">
      <c r="A89" s="137" t="s">
        <v>88</v>
      </c>
      <c r="B89" s="37" t="s">
        <v>32</v>
      </c>
      <c r="C89" s="124" t="s">
        <v>81</v>
      </c>
      <c r="D89" s="124" t="s">
        <v>83</v>
      </c>
      <c r="E89" s="133" t="n">
        <v>9500089070</v>
      </c>
      <c r="F89" s="86"/>
      <c r="G89" s="86"/>
      <c r="H89" s="125" t="n">
        <f aca="false">H90</f>
        <v>1.7</v>
      </c>
      <c r="I89" s="125" t="n">
        <f aca="false">I90</f>
        <v>0</v>
      </c>
      <c r="J89" s="126" t="n">
        <f aca="false">J90</f>
        <v>0</v>
      </c>
    </row>
    <row r="90" customFormat="false" ht="21.75" hidden="false" customHeight="true" outlineLevel="0" collapsed="false">
      <c r="A90" s="57" t="s">
        <v>62</v>
      </c>
      <c r="B90" s="37" t="s">
        <v>32</v>
      </c>
      <c r="C90" s="134" t="s">
        <v>81</v>
      </c>
      <c r="D90" s="134" t="s">
        <v>83</v>
      </c>
      <c r="E90" s="138" t="n">
        <v>9500089070</v>
      </c>
      <c r="F90" s="37" t="s">
        <v>63</v>
      </c>
      <c r="G90" s="37"/>
      <c r="H90" s="55" t="n">
        <f aca="false">H91</f>
        <v>1.7</v>
      </c>
      <c r="I90" s="55" t="n">
        <f aca="false">I91</f>
        <v>0</v>
      </c>
      <c r="J90" s="56" t="n">
        <f aca="false">J91</f>
        <v>0</v>
      </c>
    </row>
    <row r="91" customFormat="false" ht="24" hidden="false" customHeight="true" outlineLevel="0" collapsed="false">
      <c r="A91" s="57" t="s">
        <v>64</v>
      </c>
      <c r="B91" s="37" t="s">
        <v>32</v>
      </c>
      <c r="C91" s="134" t="s">
        <v>81</v>
      </c>
      <c r="D91" s="134" t="s">
        <v>83</v>
      </c>
      <c r="E91" s="138" t="n">
        <v>9500089070</v>
      </c>
      <c r="F91" s="37" t="s">
        <v>65</v>
      </c>
      <c r="G91" s="37"/>
      <c r="H91" s="55" t="n">
        <f aca="false">H92</f>
        <v>1.7</v>
      </c>
      <c r="I91" s="55" t="n">
        <f aca="false">I92</f>
        <v>0</v>
      </c>
      <c r="J91" s="56" t="n">
        <f aca="false">J92</f>
        <v>0</v>
      </c>
    </row>
    <row r="92" customFormat="false" ht="21.75" hidden="false" customHeight="true" outlineLevel="0" collapsed="false">
      <c r="A92" s="113" t="s">
        <v>33</v>
      </c>
      <c r="B92" s="37" t="s">
        <v>32</v>
      </c>
      <c r="C92" s="115" t="s">
        <v>81</v>
      </c>
      <c r="D92" s="115" t="s">
        <v>83</v>
      </c>
      <c r="E92" s="140" t="n">
        <v>9500089070</v>
      </c>
      <c r="F92" s="114" t="s">
        <v>65</v>
      </c>
      <c r="G92" s="114" t="s">
        <v>79</v>
      </c>
      <c r="H92" s="122" t="n">
        <v>1.7</v>
      </c>
      <c r="I92" s="122" t="n">
        <v>0</v>
      </c>
      <c r="J92" s="123" t="n">
        <f aca="false">I92/H92</f>
        <v>0</v>
      </c>
    </row>
    <row r="93" customFormat="false" ht="32.25" hidden="false" customHeight="true" outlineLevel="0" collapsed="false">
      <c r="A93" s="47" t="s">
        <v>89</v>
      </c>
      <c r="B93" s="42" t="s">
        <v>32</v>
      </c>
      <c r="C93" s="42" t="s">
        <v>81</v>
      </c>
      <c r="D93" s="42" t="s">
        <v>90</v>
      </c>
      <c r="E93" s="49"/>
      <c r="F93" s="48"/>
      <c r="G93" s="48"/>
      <c r="H93" s="39" t="n">
        <f aca="false">H94+H98</f>
        <v>741.6</v>
      </c>
      <c r="I93" s="39" t="n">
        <f aca="false">I94+I98</f>
        <v>737</v>
      </c>
      <c r="J93" s="40" t="n">
        <f aca="false">I93/H93</f>
        <v>0.993797195253506</v>
      </c>
    </row>
    <row r="94" customFormat="false" ht="16.5" hidden="true" customHeight="true" outlineLevel="0" collapsed="false">
      <c r="A94" s="141" t="s">
        <v>91</v>
      </c>
      <c r="B94" s="37" t="s">
        <v>32</v>
      </c>
      <c r="C94" s="86" t="s">
        <v>81</v>
      </c>
      <c r="D94" s="86" t="s">
        <v>90</v>
      </c>
      <c r="E94" s="54" t="n">
        <v>9500089990</v>
      </c>
      <c r="F94" s="87"/>
      <c r="G94" s="87"/>
      <c r="H94" s="125" t="n">
        <f aca="false">H95</f>
        <v>0</v>
      </c>
      <c r="I94" s="125" t="n">
        <f aca="false">I95</f>
        <v>0</v>
      </c>
      <c r="J94" s="126" t="e">
        <f aca="false">J95</f>
        <v>#DIV/0!</v>
      </c>
      <c r="K94" s="120"/>
    </row>
    <row r="95" customFormat="false" ht="18.75" hidden="true" customHeight="true" outlineLevel="0" collapsed="false">
      <c r="A95" s="129" t="s">
        <v>92</v>
      </c>
      <c r="B95" s="37" t="s">
        <v>32</v>
      </c>
      <c r="C95" s="86" t="s">
        <v>81</v>
      </c>
      <c r="D95" s="86" t="s">
        <v>90</v>
      </c>
      <c r="E95" s="54" t="n">
        <v>9500089990</v>
      </c>
      <c r="F95" s="87" t="s">
        <v>63</v>
      </c>
      <c r="G95" s="87"/>
      <c r="H95" s="125" t="n">
        <f aca="false">H96</f>
        <v>0</v>
      </c>
      <c r="I95" s="125" t="n">
        <f aca="false">I96</f>
        <v>0</v>
      </c>
      <c r="J95" s="126" t="e">
        <f aca="false">J96</f>
        <v>#DIV/0!</v>
      </c>
    </row>
    <row r="96" customFormat="false" ht="22.5" hidden="true" customHeight="true" outlineLevel="0" collapsed="false">
      <c r="A96" s="129" t="s">
        <v>64</v>
      </c>
      <c r="B96" s="37" t="s">
        <v>32</v>
      </c>
      <c r="C96" s="86" t="s">
        <v>81</v>
      </c>
      <c r="D96" s="86" t="s">
        <v>90</v>
      </c>
      <c r="E96" s="54" t="n">
        <v>9500089990</v>
      </c>
      <c r="F96" s="87" t="s">
        <v>65</v>
      </c>
      <c r="G96" s="87"/>
      <c r="H96" s="125" t="n">
        <f aca="false">H97</f>
        <v>0</v>
      </c>
      <c r="I96" s="125" t="n">
        <f aca="false">I97</f>
        <v>0</v>
      </c>
      <c r="J96" s="126" t="e">
        <f aca="false">J97</f>
        <v>#DIV/0!</v>
      </c>
    </row>
    <row r="97" customFormat="false" ht="24.75" hidden="true" customHeight="true" outlineLevel="0" collapsed="false">
      <c r="A97" s="113" t="s">
        <v>33</v>
      </c>
      <c r="B97" s="37" t="s">
        <v>32</v>
      </c>
      <c r="C97" s="142" t="s">
        <v>81</v>
      </c>
      <c r="D97" s="142" t="s">
        <v>90</v>
      </c>
      <c r="E97" s="143" t="s">
        <v>93</v>
      </c>
      <c r="F97" s="144" t="s">
        <v>65</v>
      </c>
      <c r="G97" s="144" t="s">
        <v>43</v>
      </c>
      <c r="H97" s="145" t="n">
        <v>0</v>
      </c>
      <c r="I97" s="145" t="n">
        <v>0</v>
      </c>
      <c r="J97" s="146" t="e">
        <f aca="false">I97/H97</f>
        <v>#DIV/0!</v>
      </c>
    </row>
    <row r="98" s="110" customFormat="true" ht="29.25" hidden="false" customHeight="true" outlineLevel="0" collapsed="false">
      <c r="A98" s="137" t="s">
        <v>94</v>
      </c>
      <c r="B98" s="37" t="s">
        <v>32</v>
      </c>
      <c r="C98" s="124" t="s">
        <v>81</v>
      </c>
      <c r="D98" s="124" t="s">
        <v>90</v>
      </c>
      <c r="E98" s="133" t="n">
        <v>9500089950</v>
      </c>
      <c r="F98" s="87"/>
      <c r="G98" s="87"/>
      <c r="H98" s="125" t="n">
        <f aca="false">H99</f>
        <v>741.6</v>
      </c>
      <c r="I98" s="125" t="n">
        <f aca="false">I99</f>
        <v>737</v>
      </c>
      <c r="J98" s="126" t="n">
        <f aca="false">J99</f>
        <v>0.993797195253506</v>
      </c>
    </row>
    <row r="99" customFormat="false" ht="18.75" hidden="false" customHeight="true" outlineLevel="0" collapsed="false">
      <c r="A99" s="57" t="s">
        <v>95</v>
      </c>
      <c r="B99" s="37" t="s">
        <v>32</v>
      </c>
      <c r="C99" s="37" t="s">
        <v>81</v>
      </c>
      <c r="D99" s="37" t="s">
        <v>90</v>
      </c>
      <c r="E99" s="133" t="n">
        <v>9500089950</v>
      </c>
      <c r="F99" s="53" t="s">
        <v>63</v>
      </c>
      <c r="G99" s="53"/>
      <c r="H99" s="55" t="n">
        <f aca="false">H100</f>
        <v>741.6</v>
      </c>
      <c r="I99" s="55" t="n">
        <f aca="false">I100</f>
        <v>737</v>
      </c>
      <c r="J99" s="56" t="n">
        <f aca="false">J100</f>
        <v>0.993797195253506</v>
      </c>
    </row>
    <row r="100" customFormat="false" ht="21.75" hidden="false" customHeight="true" outlineLevel="0" collapsed="false">
      <c r="A100" s="57" t="s">
        <v>64</v>
      </c>
      <c r="B100" s="37" t="s">
        <v>32</v>
      </c>
      <c r="C100" s="37" t="s">
        <v>81</v>
      </c>
      <c r="D100" s="37" t="s">
        <v>90</v>
      </c>
      <c r="E100" s="133" t="n">
        <v>9500089950</v>
      </c>
      <c r="F100" s="53" t="s">
        <v>65</v>
      </c>
      <c r="G100" s="53"/>
      <c r="H100" s="55" t="n">
        <f aca="false">H101</f>
        <v>741.6</v>
      </c>
      <c r="I100" s="55" t="n">
        <f aca="false">I101</f>
        <v>737</v>
      </c>
      <c r="J100" s="56" t="n">
        <f aca="false">J101</f>
        <v>0.993797195253506</v>
      </c>
    </row>
    <row r="101" customFormat="false" ht="20.25" hidden="false" customHeight="true" outlineLevel="0" collapsed="false">
      <c r="A101" s="113" t="s">
        <v>33</v>
      </c>
      <c r="B101" s="37" t="s">
        <v>32</v>
      </c>
      <c r="C101" s="114" t="s">
        <v>81</v>
      </c>
      <c r="D101" s="114" t="s">
        <v>90</v>
      </c>
      <c r="E101" s="140" t="n">
        <v>9500089950</v>
      </c>
      <c r="F101" s="147" t="s">
        <v>65</v>
      </c>
      <c r="G101" s="147" t="s">
        <v>79</v>
      </c>
      <c r="H101" s="122" t="n">
        <v>741.6</v>
      </c>
      <c r="I101" s="122" t="n">
        <v>737</v>
      </c>
      <c r="J101" s="123" t="n">
        <f aca="false">I101/H101</f>
        <v>0.993797195253506</v>
      </c>
    </row>
    <row r="102" customFormat="false" ht="28.5" hidden="false" customHeight="true" outlineLevel="0" collapsed="false">
      <c r="A102" s="47" t="s">
        <v>96</v>
      </c>
      <c r="B102" s="42" t="s">
        <v>32</v>
      </c>
      <c r="C102" s="42" t="s">
        <v>81</v>
      </c>
      <c r="D102" s="42" t="s">
        <v>97</v>
      </c>
      <c r="E102" s="93"/>
      <c r="F102" s="42"/>
      <c r="G102" s="42"/>
      <c r="H102" s="39" t="n">
        <f aca="false">H103</f>
        <v>0</v>
      </c>
      <c r="I102" s="39" t="n">
        <f aca="false">I103</f>
        <v>0</v>
      </c>
      <c r="J102" s="40" t="e">
        <f aca="false">J103</f>
        <v>#DIV/0!</v>
      </c>
    </row>
    <row r="103" s="148" customFormat="true" ht="27.75" hidden="false" customHeight="true" outlineLevel="0" collapsed="false">
      <c r="A103" s="52" t="s">
        <v>98</v>
      </c>
      <c r="B103" s="37" t="s">
        <v>32</v>
      </c>
      <c r="C103" s="37" t="s">
        <v>81</v>
      </c>
      <c r="D103" s="37" t="s">
        <v>97</v>
      </c>
      <c r="E103" s="95" t="n">
        <v>9500080450</v>
      </c>
      <c r="F103" s="53"/>
      <c r="G103" s="53"/>
      <c r="H103" s="55" t="n">
        <f aca="false">H104</f>
        <v>0</v>
      </c>
      <c r="I103" s="55" t="n">
        <f aca="false">I104</f>
        <v>0</v>
      </c>
      <c r="J103" s="56" t="e">
        <f aca="false">J104</f>
        <v>#DIV/0!</v>
      </c>
    </row>
    <row r="104" customFormat="false" ht="21.75" hidden="false" customHeight="true" outlineLevel="0" collapsed="false">
      <c r="A104" s="57" t="s">
        <v>62</v>
      </c>
      <c r="B104" s="37" t="s">
        <v>32</v>
      </c>
      <c r="C104" s="37" t="s">
        <v>81</v>
      </c>
      <c r="D104" s="37" t="s">
        <v>97</v>
      </c>
      <c r="E104" s="95" t="n">
        <v>9500080450</v>
      </c>
      <c r="F104" s="53" t="s">
        <v>63</v>
      </c>
      <c r="G104" s="53"/>
      <c r="H104" s="55" t="n">
        <f aca="false">H105</f>
        <v>0</v>
      </c>
      <c r="I104" s="55" t="n">
        <f aca="false">I105</f>
        <v>0</v>
      </c>
      <c r="J104" s="56" t="e">
        <f aca="false">J105</f>
        <v>#DIV/0!</v>
      </c>
    </row>
    <row r="105" customFormat="false" ht="21.75" hidden="false" customHeight="true" outlineLevel="0" collapsed="false">
      <c r="A105" s="57" t="s">
        <v>64</v>
      </c>
      <c r="B105" s="37" t="s">
        <v>32</v>
      </c>
      <c r="C105" s="37" t="s">
        <v>81</v>
      </c>
      <c r="D105" s="37" t="s">
        <v>97</v>
      </c>
      <c r="E105" s="95" t="n">
        <v>9500080450</v>
      </c>
      <c r="F105" s="53" t="s">
        <v>65</v>
      </c>
      <c r="G105" s="53"/>
      <c r="H105" s="55" t="n">
        <f aca="false">H106</f>
        <v>0</v>
      </c>
      <c r="I105" s="55" t="n">
        <f aca="false">I106</f>
        <v>0</v>
      </c>
      <c r="J105" s="56" t="e">
        <f aca="false">J106</f>
        <v>#DIV/0!</v>
      </c>
      <c r="K105" s="64"/>
    </row>
    <row r="106" customFormat="false" ht="21.75" hidden="false" customHeight="true" outlineLevel="0" collapsed="false">
      <c r="A106" s="58" t="s">
        <v>31</v>
      </c>
      <c r="B106" s="37" t="s">
        <v>32</v>
      </c>
      <c r="C106" s="59" t="s">
        <v>81</v>
      </c>
      <c r="D106" s="59" t="s">
        <v>97</v>
      </c>
      <c r="E106" s="61" t="n">
        <v>9500080450</v>
      </c>
      <c r="F106" s="60" t="s">
        <v>65</v>
      </c>
      <c r="G106" s="60" t="s">
        <v>43</v>
      </c>
      <c r="H106" s="62" t="n">
        <v>0</v>
      </c>
      <c r="I106" s="62" t="n">
        <v>0</v>
      </c>
      <c r="J106" s="63" t="e">
        <f aca="false">I106/H106</f>
        <v>#DIV/0!</v>
      </c>
    </row>
    <row r="107" customFormat="false" ht="20.25" hidden="false" customHeight="true" outlineLevel="0" collapsed="false">
      <c r="A107" s="47" t="s">
        <v>99</v>
      </c>
      <c r="B107" s="42" t="s">
        <v>32</v>
      </c>
      <c r="C107" s="42" t="s">
        <v>100</v>
      </c>
      <c r="D107" s="42"/>
      <c r="E107" s="93"/>
      <c r="F107" s="42"/>
      <c r="G107" s="42"/>
      <c r="H107" s="39" t="n">
        <f aca="false">H108+H117+H134</f>
        <v>353.63</v>
      </c>
      <c r="I107" s="39" t="n">
        <f aca="false">I108+I117+I134</f>
        <v>271.14</v>
      </c>
      <c r="J107" s="40" t="n">
        <f aca="false">I107/H107</f>
        <v>0.766733591607047</v>
      </c>
    </row>
    <row r="108" customFormat="false" ht="18" hidden="false" customHeight="true" outlineLevel="0" collapsed="false">
      <c r="A108" s="149" t="s">
        <v>101</v>
      </c>
      <c r="B108" s="42" t="s">
        <v>32</v>
      </c>
      <c r="C108" s="42" t="s">
        <v>100</v>
      </c>
      <c r="D108" s="42" t="s">
        <v>102</v>
      </c>
      <c r="E108" s="93"/>
      <c r="F108" s="42"/>
      <c r="G108" s="42"/>
      <c r="H108" s="39" t="n">
        <f aca="false">H109+H113</f>
        <v>31</v>
      </c>
      <c r="I108" s="39" t="n">
        <f aca="false">I109+I113</f>
        <v>28.78</v>
      </c>
      <c r="J108" s="40" t="n">
        <f aca="false">I108/H108</f>
        <v>0.928387096774194</v>
      </c>
    </row>
    <row r="109" customFormat="false" ht="24.75" hidden="true" customHeight="true" outlineLevel="0" collapsed="false">
      <c r="A109" s="94" t="s">
        <v>103</v>
      </c>
      <c r="B109" s="37" t="s">
        <v>32</v>
      </c>
      <c r="C109" s="37" t="s">
        <v>100</v>
      </c>
      <c r="D109" s="37" t="s">
        <v>102</v>
      </c>
      <c r="E109" s="95" t="n">
        <v>9500081890</v>
      </c>
      <c r="F109" s="150"/>
      <c r="G109" s="150"/>
      <c r="H109" s="55" t="n">
        <f aca="false">H110</f>
        <v>0</v>
      </c>
      <c r="I109" s="55" t="n">
        <f aca="false">I110</f>
        <v>0</v>
      </c>
      <c r="J109" s="56" t="n">
        <f aca="false">J110</f>
        <v>0</v>
      </c>
      <c r="K109" s="64"/>
    </row>
    <row r="110" customFormat="false" ht="18" hidden="true" customHeight="true" outlineLevel="0" collapsed="false">
      <c r="A110" s="57" t="s">
        <v>62</v>
      </c>
      <c r="B110" s="37" t="s">
        <v>32</v>
      </c>
      <c r="C110" s="37" t="s">
        <v>100</v>
      </c>
      <c r="D110" s="37" t="s">
        <v>102</v>
      </c>
      <c r="E110" s="95" t="n">
        <v>9500081890</v>
      </c>
      <c r="F110" s="37" t="s">
        <v>63</v>
      </c>
      <c r="G110" s="37"/>
      <c r="H110" s="55" t="n">
        <f aca="false">H111</f>
        <v>0</v>
      </c>
      <c r="I110" s="55" t="n">
        <f aca="false">I111</f>
        <v>0</v>
      </c>
      <c r="J110" s="56" t="n">
        <f aca="false">J111</f>
        <v>0</v>
      </c>
    </row>
    <row r="111" customFormat="false" ht="20.25" hidden="true" customHeight="true" outlineLevel="0" collapsed="false">
      <c r="A111" s="57" t="s">
        <v>64</v>
      </c>
      <c r="B111" s="37" t="s">
        <v>32</v>
      </c>
      <c r="C111" s="37" t="s">
        <v>100</v>
      </c>
      <c r="D111" s="37" t="s">
        <v>102</v>
      </c>
      <c r="E111" s="95" t="n">
        <v>9500081890</v>
      </c>
      <c r="F111" s="37" t="s">
        <v>65</v>
      </c>
      <c r="G111" s="37"/>
      <c r="H111" s="55" t="n">
        <f aca="false">H112</f>
        <v>0</v>
      </c>
      <c r="I111" s="55" t="n">
        <f aca="false">I112</f>
        <v>0</v>
      </c>
      <c r="J111" s="56" t="n">
        <f aca="false">J112</f>
        <v>0</v>
      </c>
    </row>
    <row r="112" s="148" customFormat="true" ht="21" hidden="true" customHeight="true" outlineLevel="0" collapsed="false">
      <c r="A112" s="58" t="s">
        <v>31</v>
      </c>
      <c r="B112" s="37" t="s">
        <v>32</v>
      </c>
      <c r="C112" s="59" t="s">
        <v>100</v>
      </c>
      <c r="D112" s="59" t="s">
        <v>102</v>
      </c>
      <c r="E112" s="61" t="n">
        <v>9500081890</v>
      </c>
      <c r="F112" s="59" t="s">
        <v>65</v>
      </c>
      <c r="G112" s="59" t="s">
        <v>43</v>
      </c>
      <c r="H112" s="62" t="n">
        <v>0</v>
      </c>
      <c r="I112" s="62" t="n">
        <v>0</v>
      </c>
      <c r="J112" s="63" t="n">
        <v>0</v>
      </c>
    </row>
    <row r="113" customFormat="false" ht="41.25" hidden="false" customHeight="true" outlineLevel="0" collapsed="false">
      <c r="A113" s="100" t="s">
        <v>104</v>
      </c>
      <c r="B113" s="37" t="s">
        <v>32</v>
      </c>
      <c r="C113" s="37" t="s">
        <v>100</v>
      </c>
      <c r="D113" s="37" t="s">
        <v>102</v>
      </c>
      <c r="E113" s="95" t="n">
        <v>9500088890</v>
      </c>
      <c r="F113" s="150"/>
      <c r="G113" s="150"/>
      <c r="H113" s="55" t="n">
        <f aca="false">H114</f>
        <v>31</v>
      </c>
      <c r="I113" s="55" t="n">
        <f aca="false">I114</f>
        <v>28.78</v>
      </c>
      <c r="J113" s="56" t="n">
        <f aca="false">J114</f>
        <v>0.928387096774194</v>
      </c>
    </row>
    <row r="114" customFormat="false" ht="17.25" hidden="false" customHeight="true" outlineLevel="0" collapsed="false">
      <c r="A114" s="57" t="s">
        <v>62</v>
      </c>
      <c r="B114" s="37" t="s">
        <v>32</v>
      </c>
      <c r="C114" s="37" t="s">
        <v>100</v>
      </c>
      <c r="D114" s="37" t="s">
        <v>102</v>
      </c>
      <c r="E114" s="95" t="n">
        <v>9500088890</v>
      </c>
      <c r="F114" s="37" t="s">
        <v>63</v>
      </c>
      <c r="G114" s="37"/>
      <c r="H114" s="55" t="n">
        <f aca="false">H115</f>
        <v>31</v>
      </c>
      <c r="I114" s="55" t="n">
        <f aca="false">I115</f>
        <v>28.78</v>
      </c>
      <c r="J114" s="56" t="n">
        <f aca="false">J115</f>
        <v>0.928387096774194</v>
      </c>
    </row>
    <row r="115" customFormat="false" ht="21" hidden="false" customHeight="true" outlineLevel="0" collapsed="false">
      <c r="A115" s="57" t="s">
        <v>64</v>
      </c>
      <c r="B115" s="37" t="s">
        <v>32</v>
      </c>
      <c r="C115" s="37" t="s">
        <v>100</v>
      </c>
      <c r="D115" s="37" t="s">
        <v>102</v>
      </c>
      <c r="E115" s="95" t="n">
        <v>9500088890</v>
      </c>
      <c r="F115" s="37" t="s">
        <v>65</v>
      </c>
      <c r="G115" s="37"/>
      <c r="H115" s="55" t="n">
        <f aca="false">H116</f>
        <v>31</v>
      </c>
      <c r="I115" s="55" t="n">
        <f aca="false">I116</f>
        <v>28.78</v>
      </c>
      <c r="J115" s="56" t="n">
        <f aca="false">J116</f>
        <v>0.928387096774194</v>
      </c>
    </row>
    <row r="116" customFormat="false" ht="21.75" hidden="false" customHeight="true" outlineLevel="0" collapsed="false">
      <c r="A116" s="58" t="s">
        <v>31</v>
      </c>
      <c r="B116" s="37" t="s">
        <v>32</v>
      </c>
      <c r="C116" s="59" t="s">
        <v>100</v>
      </c>
      <c r="D116" s="59" t="s">
        <v>102</v>
      </c>
      <c r="E116" s="61" t="n">
        <v>9500088890</v>
      </c>
      <c r="F116" s="59" t="s">
        <v>65</v>
      </c>
      <c r="G116" s="59" t="s">
        <v>43</v>
      </c>
      <c r="H116" s="62" t="n">
        <v>31</v>
      </c>
      <c r="I116" s="62" t="n">
        <v>28.78</v>
      </c>
      <c r="J116" s="63" t="n">
        <f aca="false">I116/H116</f>
        <v>0.928387096774194</v>
      </c>
    </row>
    <row r="117" customFormat="false" ht="23.25" hidden="false" customHeight="true" outlineLevel="0" collapsed="false">
      <c r="A117" s="47" t="s">
        <v>105</v>
      </c>
      <c r="B117" s="42" t="s">
        <v>32</v>
      </c>
      <c r="C117" s="42" t="s">
        <v>100</v>
      </c>
      <c r="D117" s="42" t="s">
        <v>106</v>
      </c>
      <c r="E117" s="93"/>
      <c r="F117" s="42"/>
      <c r="G117" s="42"/>
      <c r="H117" s="39" t="n">
        <f aca="false">H126+H133</f>
        <v>170.05</v>
      </c>
      <c r="I117" s="39" t="n">
        <f aca="false">I126+I133</f>
        <v>143.71</v>
      </c>
      <c r="J117" s="40" t="n">
        <f aca="false">I117/H117</f>
        <v>0.845104381064393</v>
      </c>
    </row>
    <row r="118" customFormat="false" ht="37.5" hidden="false" customHeight="true" outlineLevel="0" collapsed="false">
      <c r="A118" s="151" t="s">
        <v>107</v>
      </c>
      <c r="B118" s="37" t="s">
        <v>32</v>
      </c>
      <c r="C118" s="37" t="s">
        <v>100</v>
      </c>
      <c r="D118" s="37" t="s">
        <v>106</v>
      </c>
      <c r="E118" s="37" t="n">
        <f aca="false">E119</f>
        <v>9500089020</v>
      </c>
      <c r="F118" s="152"/>
      <c r="G118" s="152"/>
      <c r="H118" s="55" t="n">
        <f aca="false">H122</f>
        <v>80</v>
      </c>
      <c r="I118" s="55" t="n">
        <f aca="false">I122</f>
        <v>80</v>
      </c>
      <c r="J118" s="56" t="n">
        <f aca="false">J119</f>
        <v>1</v>
      </c>
    </row>
    <row r="119" customFormat="false" ht="27.75" hidden="false" customHeight="true" outlineLevel="0" collapsed="false">
      <c r="A119" s="57" t="s">
        <v>73</v>
      </c>
      <c r="B119" s="37" t="s">
        <v>32</v>
      </c>
      <c r="C119" s="37" t="s">
        <v>100</v>
      </c>
      <c r="D119" s="37" t="s">
        <v>106</v>
      </c>
      <c r="E119" s="37" t="n">
        <f aca="false">E120</f>
        <v>9500089020</v>
      </c>
      <c r="F119" s="37" t="s">
        <v>63</v>
      </c>
      <c r="G119" s="37"/>
      <c r="H119" s="55" t="n">
        <f aca="false">H122</f>
        <v>80</v>
      </c>
      <c r="I119" s="55" t="n">
        <f aca="false">I122</f>
        <v>80</v>
      </c>
      <c r="J119" s="56" t="n">
        <f aca="false">J120</f>
        <v>1</v>
      </c>
    </row>
    <row r="120" customFormat="false" ht="24.75" hidden="false" customHeight="true" outlineLevel="0" collapsed="false">
      <c r="A120" s="57" t="s">
        <v>108</v>
      </c>
      <c r="B120" s="37" t="s">
        <v>32</v>
      </c>
      <c r="C120" s="37" t="s">
        <v>100</v>
      </c>
      <c r="D120" s="37" t="s">
        <v>106</v>
      </c>
      <c r="E120" s="37" t="n">
        <f aca="false">E121</f>
        <v>9500089020</v>
      </c>
      <c r="F120" s="37" t="s">
        <v>65</v>
      </c>
      <c r="G120" s="37"/>
      <c r="H120" s="55" t="n">
        <f aca="false">H122</f>
        <v>80</v>
      </c>
      <c r="I120" s="55" t="n">
        <f aca="false">I122</f>
        <v>80</v>
      </c>
      <c r="J120" s="56" t="n">
        <f aca="false">J121</f>
        <v>1</v>
      </c>
    </row>
    <row r="121" customFormat="false" ht="24.75" hidden="false" customHeight="true" outlineLevel="0" collapsed="false">
      <c r="A121" s="100" t="s">
        <v>109</v>
      </c>
      <c r="B121" s="37" t="s">
        <v>32</v>
      </c>
      <c r="C121" s="37" t="s">
        <v>100</v>
      </c>
      <c r="D121" s="37" t="s">
        <v>106</v>
      </c>
      <c r="E121" s="37" t="n">
        <f aca="false">E122</f>
        <v>9500089020</v>
      </c>
      <c r="F121" s="37" t="s">
        <v>110</v>
      </c>
      <c r="G121" s="37"/>
      <c r="H121" s="55" t="n">
        <f aca="false">H122</f>
        <v>80</v>
      </c>
      <c r="I121" s="55" t="n">
        <f aca="false">I122</f>
        <v>80</v>
      </c>
      <c r="J121" s="56" t="n">
        <f aca="false">J122</f>
        <v>1</v>
      </c>
    </row>
    <row r="122" customFormat="false" ht="19.5" hidden="false" customHeight="true" outlineLevel="0" collapsed="false">
      <c r="A122" s="58" t="s">
        <v>33</v>
      </c>
      <c r="B122" s="37" t="s">
        <v>32</v>
      </c>
      <c r="C122" s="37" t="s">
        <v>100</v>
      </c>
      <c r="D122" s="37" t="s">
        <v>106</v>
      </c>
      <c r="E122" s="95" t="n">
        <v>9500089020</v>
      </c>
      <c r="F122" s="37" t="s">
        <v>110</v>
      </c>
      <c r="G122" s="37" t="s">
        <v>43</v>
      </c>
      <c r="H122" s="122" t="n">
        <v>80</v>
      </c>
      <c r="I122" s="122" t="n">
        <v>80</v>
      </c>
      <c r="J122" s="123" t="n">
        <f aca="false">I122/H122</f>
        <v>1</v>
      </c>
      <c r="K122" s="64"/>
    </row>
    <row r="123" customFormat="false" ht="19.5" hidden="false" customHeight="true" outlineLevel="0" collapsed="false">
      <c r="A123" s="94" t="s">
        <v>111</v>
      </c>
      <c r="B123" s="37" t="s">
        <v>32</v>
      </c>
      <c r="C123" s="37" t="s">
        <v>100</v>
      </c>
      <c r="D123" s="37" t="s">
        <v>106</v>
      </c>
      <c r="E123" s="95" t="n">
        <v>9500081891</v>
      </c>
      <c r="F123" s="152"/>
      <c r="G123" s="37"/>
      <c r="H123" s="125" t="n">
        <f aca="false">H124+H127</f>
        <v>162.15</v>
      </c>
      <c r="I123" s="125" t="n">
        <f aca="false">I124+I127</f>
        <v>143.71</v>
      </c>
      <c r="J123" s="126" t="n">
        <f aca="false">J124+J127</f>
        <v>0.886278137526981</v>
      </c>
    </row>
    <row r="124" customFormat="false" ht="17.25" hidden="false" customHeight="true" outlineLevel="0" collapsed="false">
      <c r="A124" s="57" t="s">
        <v>62</v>
      </c>
      <c r="B124" s="37" t="s">
        <v>32</v>
      </c>
      <c r="C124" s="37" t="s">
        <v>100</v>
      </c>
      <c r="D124" s="37" t="s">
        <v>106</v>
      </c>
      <c r="E124" s="95" t="n">
        <v>9500081891</v>
      </c>
      <c r="F124" s="37" t="s">
        <v>63</v>
      </c>
      <c r="G124" s="37"/>
      <c r="H124" s="125" t="n">
        <f aca="false">H125</f>
        <v>162.15</v>
      </c>
      <c r="I124" s="125" t="n">
        <f aca="false">I125</f>
        <v>143.71</v>
      </c>
      <c r="J124" s="126" t="n">
        <f aca="false">J125</f>
        <v>0.886278137526981</v>
      </c>
    </row>
    <row r="125" customFormat="false" ht="28.5" hidden="false" customHeight="true" outlineLevel="0" collapsed="false">
      <c r="A125" s="57" t="s">
        <v>64</v>
      </c>
      <c r="B125" s="37" t="s">
        <v>32</v>
      </c>
      <c r="C125" s="37" t="s">
        <v>100</v>
      </c>
      <c r="D125" s="37" t="s">
        <v>106</v>
      </c>
      <c r="E125" s="95" t="n">
        <v>9500081891</v>
      </c>
      <c r="F125" s="37" t="s">
        <v>65</v>
      </c>
      <c r="G125" s="37"/>
      <c r="H125" s="125" t="n">
        <f aca="false">H126</f>
        <v>162.15</v>
      </c>
      <c r="I125" s="125" t="n">
        <f aca="false">I126</f>
        <v>143.71</v>
      </c>
      <c r="J125" s="126" t="n">
        <f aca="false">J126</f>
        <v>0.886278137526981</v>
      </c>
    </row>
    <row r="126" customFormat="false" ht="21" hidden="false" customHeight="true" outlineLevel="0" collapsed="false">
      <c r="A126" s="58" t="s">
        <v>31</v>
      </c>
      <c r="B126" s="37" t="s">
        <v>32</v>
      </c>
      <c r="C126" s="59" t="s">
        <v>100</v>
      </c>
      <c r="D126" s="59" t="s">
        <v>106</v>
      </c>
      <c r="E126" s="61" t="n">
        <v>9500081891</v>
      </c>
      <c r="F126" s="59" t="s">
        <v>65</v>
      </c>
      <c r="G126" s="59" t="s">
        <v>43</v>
      </c>
      <c r="H126" s="62" t="n">
        <v>162.15</v>
      </c>
      <c r="I126" s="62" t="n">
        <v>143.71</v>
      </c>
      <c r="J126" s="63" t="n">
        <f aca="false">I126/H126</f>
        <v>0.886278137526981</v>
      </c>
      <c r="K126" s="120"/>
    </row>
    <row r="127" customFormat="false" ht="19.5" hidden="true" customHeight="true" outlineLevel="0" collapsed="false">
      <c r="A127" s="102" t="s">
        <v>55</v>
      </c>
      <c r="B127" s="37" t="s">
        <v>32</v>
      </c>
      <c r="C127" s="37" t="s">
        <v>100</v>
      </c>
      <c r="D127" s="37" t="s">
        <v>106</v>
      </c>
      <c r="E127" s="95" t="n">
        <v>9500081891</v>
      </c>
      <c r="F127" s="37" t="s">
        <v>56</v>
      </c>
      <c r="G127" s="37"/>
      <c r="H127" s="55" t="n">
        <f aca="false">H128</f>
        <v>0</v>
      </c>
      <c r="I127" s="55" t="n">
        <f aca="false">I128</f>
        <v>0</v>
      </c>
      <c r="J127" s="56" t="n">
        <f aca="false">J128</f>
        <v>0</v>
      </c>
    </row>
    <row r="128" customFormat="false" ht="21.75" hidden="true" customHeight="true" outlineLevel="0" collapsed="false">
      <c r="A128" s="102" t="s">
        <v>70</v>
      </c>
      <c r="B128" s="37" t="s">
        <v>32</v>
      </c>
      <c r="C128" s="37" t="s">
        <v>100</v>
      </c>
      <c r="D128" s="37" t="s">
        <v>106</v>
      </c>
      <c r="E128" s="95" t="n">
        <v>9500081891</v>
      </c>
      <c r="F128" s="37" t="s">
        <v>71</v>
      </c>
      <c r="G128" s="37"/>
      <c r="H128" s="55" t="n">
        <f aca="false">H129</f>
        <v>0</v>
      </c>
      <c r="I128" s="55" t="n">
        <f aca="false">I129</f>
        <v>0</v>
      </c>
      <c r="J128" s="56" t="n">
        <f aca="false">J129</f>
        <v>0</v>
      </c>
    </row>
    <row r="129" customFormat="false" ht="17.25" hidden="true" customHeight="true" outlineLevel="0" collapsed="false">
      <c r="A129" s="58" t="s">
        <v>31</v>
      </c>
      <c r="B129" s="37" t="s">
        <v>32</v>
      </c>
      <c r="C129" s="59" t="s">
        <v>100</v>
      </c>
      <c r="D129" s="59" t="s">
        <v>106</v>
      </c>
      <c r="E129" s="61" t="n">
        <v>9500081891</v>
      </c>
      <c r="F129" s="59" t="s">
        <v>71</v>
      </c>
      <c r="G129" s="59" t="s">
        <v>43</v>
      </c>
      <c r="H129" s="62" t="n">
        <v>0</v>
      </c>
      <c r="I129" s="62" t="n">
        <v>0</v>
      </c>
      <c r="J129" s="63" t="n">
        <v>0</v>
      </c>
    </row>
    <row r="130" s="110" customFormat="true" ht="46.5" hidden="false" customHeight="true" outlineLevel="0" collapsed="false">
      <c r="A130" s="141" t="s">
        <v>112</v>
      </c>
      <c r="B130" s="37" t="s">
        <v>32</v>
      </c>
      <c r="C130" s="124" t="s">
        <v>100</v>
      </c>
      <c r="D130" s="124" t="s">
        <v>106</v>
      </c>
      <c r="E130" s="133" t="n">
        <v>9500089020</v>
      </c>
      <c r="F130" s="86"/>
      <c r="G130" s="86"/>
      <c r="H130" s="125" t="n">
        <f aca="false">H131</f>
        <v>7.9</v>
      </c>
      <c r="I130" s="125" t="n">
        <f aca="false">I131</f>
        <v>0</v>
      </c>
      <c r="J130" s="126" t="n">
        <f aca="false">J131</f>
        <v>0</v>
      </c>
    </row>
    <row r="131" customFormat="false" ht="22.5" hidden="false" customHeight="true" outlineLevel="0" collapsed="false">
      <c r="A131" s="57" t="s">
        <v>62</v>
      </c>
      <c r="B131" s="37" t="s">
        <v>32</v>
      </c>
      <c r="C131" s="134" t="s">
        <v>100</v>
      </c>
      <c r="D131" s="134" t="s">
        <v>106</v>
      </c>
      <c r="E131" s="138" t="n">
        <v>9500089020</v>
      </c>
      <c r="F131" s="37" t="s">
        <v>63</v>
      </c>
      <c r="G131" s="37"/>
      <c r="H131" s="55" t="n">
        <f aca="false">H132</f>
        <v>7.9</v>
      </c>
      <c r="I131" s="55" t="n">
        <f aca="false">I132</f>
        <v>0</v>
      </c>
      <c r="J131" s="56" t="n">
        <f aca="false">J132</f>
        <v>0</v>
      </c>
    </row>
    <row r="132" customFormat="false" ht="28.5" hidden="false" customHeight="true" outlineLevel="0" collapsed="false">
      <c r="A132" s="57" t="s">
        <v>64</v>
      </c>
      <c r="B132" s="37" t="s">
        <v>32</v>
      </c>
      <c r="C132" s="134" t="s">
        <v>100</v>
      </c>
      <c r="D132" s="134" t="s">
        <v>106</v>
      </c>
      <c r="E132" s="138" t="n">
        <v>9500089020</v>
      </c>
      <c r="F132" s="37" t="s">
        <v>65</v>
      </c>
      <c r="G132" s="37"/>
      <c r="H132" s="55" t="n">
        <f aca="false">H133</f>
        <v>7.9</v>
      </c>
      <c r="I132" s="55" t="n">
        <f aca="false">I133</f>
        <v>0</v>
      </c>
      <c r="J132" s="56" t="n">
        <f aca="false">J133</f>
        <v>0</v>
      </c>
    </row>
    <row r="133" customFormat="false" ht="22.5" hidden="false" customHeight="true" outlineLevel="0" collapsed="false">
      <c r="A133" s="113" t="s">
        <v>33</v>
      </c>
      <c r="B133" s="37" t="s">
        <v>32</v>
      </c>
      <c r="C133" s="115" t="s">
        <v>100</v>
      </c>
      <c r="D133" s="115" t="s">
        <v>106</v>
      </c>
      <c r="E133" s="140" t="n">
        <v>9500089020</v>
      </c>
      <c r="F133" s="114" t="s">
        <v>65</v>
      </c>
      <c r="G133" s="114" t="s">
        <v>79</v>
      </c>
      <c r="H133" s="122" t="n">
        <v>7.9</v>
      </c>
      <c r="I133" s="122" t="n">
        <v>0</v>
      </c>
      <c r="J133" s="123" t="n">
        <f aca="false">I133/H133</f>
        <v>0</v>
      </c>
    </row>
    <row r="134" s="110" customFormat="true" ht="21" hidden="false" customHeight="true" outlineLevel="0" collapsed="false">
      <c r="A134" s="47" t="s">
        <v>113</v>
      </c>
      <c r="B134" s="42" t="s">
        <v>32</v>
      </c>
      <c r="C134" s="42" t="s">
        <v>100</v>
      </c>
      <c r="D134" s="42" t="s">
        <v>114</v>
      </c>
      <c r="E134" s="93"/>
      <c r="F134" s="42"/>
      <c r="G134" s="42"/>
      <c r="H134" s="39" t="n">
        <f aca="false">H138+H152+H156+H160+H147</f>
        <v>152.58</v>
      </c>
      <c r="I134" s="39" t="n">
        <f aca="false">I138+I147+I152+I156+I160</f>
        <v>98.65</v>
      </c>
      <c r="J134" s="40" t="n">
        <f aca="false">I134/H134</f>
        <v>0.646546074190589</v>
      </c>
    </row>
    <row r="135" s="110" customFormat="true" ht="27" hidden="false" customHeight="true" outlineLevel="0" collapsed="false">
      <c r="A135" s="141" t="s">
        <v>115</v>
      </c>
      <c r="B135" s="37" t="s">
        <v>32</v>
      </c>
      <c r="C135" s="124" t="s">
        <v>100</v>
      </c>
      <c r="D135" s="124" t="s">
        <v>114</v>
      </c>
      <c r="E135" s="133" t="s">
        <v>116</v>
      </c>
      <c r="F135" s="86"/>
      <c r="G135" s="86"/>
      <c r="H135" s="125" t="n">
        <f aca="false">H136</f>
        <v>32</v>
      </c>
      <c r="I135" s="125" t="n">
        <f aca="false">I136</f>
        <v>0</v>
      </c>
      <c r="J135" s="126" t="n">
        <f aca="false">J136</f>
        <v>0</v>
      </c>
    </row>
    <row r="136" customFormat="false" ht="18" hidden="false" customHeight="true" outlineLevel="0" collapsed="false">
      <c r="A136" s="57" t="s">
        <v>62</v>
      </c>
      <c r="B136" s="37" t="s">
        <v>32</v>
      </c>
      <c r="C136" s="134" t="s">
        <v>100</v>
      </c>
      <c r="D136" s="124" t="s">
        <v>114</v>
      </c>
      <c r="E136" s="138" t="s">
        <v>116</v>
      </c>
      <c r="F136" s="37" t="s">
        <v>63</v>
      </c>
      <c r="G136" s="37"/>
      <c r="H136" s="55" t="n">
        <f aca="false">H137</f>
        <v>32</v>
      </c>
      <c r="I136" s="55" t="n">
        <f aca="false">I137</f>
        <v>0</v>
      </c>
      <c r="J136" s="56" t="n">
        <f aca="false">J137</f>
        <v>0</v>
      </c>
    </row>
    <row r="137" customFormat="false" ht="19.5" hidden="false" customHeight="true" outlineLevel="0" collapsed="false">
      <c r="A137" s="57" t="s">
        <v>64</v>
      </c>
      <c r="B137" s="37" t="s">
        <v>32</v>
      </c>
      <c r="C137" s="134" t="s">
        <v>100</v>
      </c>
      <c r="D137" s="124" t="s">
        <v>114</v>
      </c>
      <c r="E137" s="138" t="s">
        <v>116</v>
      </c>
      <c r="F137" s="37" t="s">
        <v>65</v>
      </c>
      <c r="G137" s="37"/>
      <c r="H137" s="55" t="n">
        <f aca="false">H138</f>
        <v>32</v>
      </c>
      <c r="I137" s="55" t="n">
        <f aca="false">I138</f>
        <v>0</v>
      </c>
      <c r="J137" s="56" t="n">
        <f aca="false">J138</f>
        <v>0</v>
      </c>
    </row>
    <row r="138" customFormat="false" ht="27" hidden="false" customHeight="true" outlineLevel="0" collapsed="false">
      <c r="A138" s="113" t="s">
        <v>33</v>
      </c>
      <c r="B138" s="37" t="s">
        <v>32</v>
      </c>
      <c r="C138" s="115" t="s">
        <v>100</v>
      </c>
      <c r="D138" s="115" t="s">
        <v>114</v>
      </c>
      <c r="E138" s="140" t="s">
        <v>116</v>
      </c>
      <c r="F138" s="114" t="s">
        <v>65</v>
      </c>
      <c r="G138" s="114" t="s">
        <v>79</v>
      </c>
      <c r="H138" s="153" t="n">
        <v>32</v>
      </c>
      <c r="I138" s="153" t="n">
        <v>0</v>
      </c>
      <c r="J138" s="154" t="n">
        <f aca="false">I138/H138</f>
        <v>0</v>
      </c>
    </row>
    <row r="139" customFormat="false" ht="23.25" hidden="true" customHeight="true" outlineLevel="0" collapsed="false">
      <c r="A139" s="94" t="s">
        <v>117</v>
      </c>
      <c r="B139" s="37" t="s">
        <v>32</v>
      </c>
      <c r="C139" s="37" t="s">
        <v>100</v>
      </c>
      <c r="D139" s="37" t="s">
        <v>114</v>
      </c>
      <c r="E139" s="155" t="e">
        <f aca="false">'[1]'!C15</f>
        <v>#N/A</v>
      </c>
      <c r="F139" s="152"/>
      <c r="G139" s="152"/>
      <c r="H139" s="55" t="n">
        <v>0</v>
      </c>
      <c r="I139" s="55" t="n">
        <v>0</v>
      </c>
      <c r="J139" s="56" t="n">
        <v>0</v>
      </c>
    </row>
    <row r="140" customFormat="false" ht="24" hidden="true" customHeight="true" outlineLevel="0" collapsed="false">
      <c r="A140" s="57" t="s">
        <v>73</v>
      </c>
      <c r="B140" s="37" t="s">
        <v>32</v>
      </c>
      <c r="C140" s="37" t="s">
        <v>100</v>
      </c>
      <c r="D140" s="37" t="s">
        <v>114</v>
      </c>
      <c r="E140" s="155" t="e">
        <f aca="false">E139</f>
        <v>#N/A</v>
      </c>
      <c r="F140" s="37" t="s">
        <v>63</v>
      </c>
      <c r="G140" s="37"/>
      <c r="H140" s="55" t="n">
        <v>0</v>
      </c>
      <c r="I140" s="55" t="n">
        <v>0</v>
      </c>
      <c r="J140" s="56" t="n">
        <v>0</v>
      </c>
    </row>
    <row r="141" customFormat="false" ht="27.75" hidden="true" customHeight="true" outlineLevel="0" collapsed="false">
      <c r="A141" s="57" t="s">
        <v>108</v>
      </c>
      <c r="B141" s="37" t="s">
        <v>32</v>
      </c>
      <c r="C141" s="37" t="s">
        <v>100</v>
      </c>
      <c r="D141" s="37" t="s">
        <v>114</v>
      </c>
      <c r="E141" s="155" t="e">
        <f aca="false">E140</f>
        <v>#N/A</v>
      </c>
      <c r="F141" s="37" t="s">
        <v>65</v>
      </c>
      <c r="G141" s="37"/>
      <c r="H141" s="55" t="n">
        <v>0</v>
      </c>
      <c r="I141" s="55" t="n">
        <v>0</v>
      </c>
      <c r="J141" s="56" t="n">
        <v>0</v>
      </c>
    </row>
    <row r="142" customFormat="false" ht="33.75" hidden="true" customHeight="true" outlineLevel="0" collapsed="false">
      <c r="A142" s="100" t="s">
        <v>109</v>
      </c>
      <c r="B142" s="37" t="s">
        <v>32</v>
      </c>
      <c r="C142" s="37" t="s">
        <v>100</v>
      </c>
      <c r="D142" s="37" t="s">
        <v>114</v>
      </c>
      <c r="E142" s="155" t="e">
        <f aca="false">E141</f>
        <v>#N/A</v>
      </c>
      <c r="F142" s="37" t="s">
        <v>110</v>
      </c>
      <c r="G142" s="37"/>
      <c r="H142" s="55" t="n">
        <v>0</v>
      </c>
      <c r="I142" s="55" t="n">
        <v>0</v>
      </c>
      <c r="J142" s="56" t="n">
        <v>0</v>
      </c>
    </row>
    <row r="143" customFormat="false" ht="20.25" hidden="true" customHeight="true" outlineLevel="0" collapsed="false">
      <c r="A143" s="58" t="s">
        <v>33</v>
      </c>
      <c r="B143" s="37" t="s">
        <v>32</v>
      </c>
      <c r="C143" s="37" t="s">
        <v>100</v>
      </c>
      <c r="D143" s="37" t="s">
        <v>114</v>
      </c>
      <c r="E143" s="155" t="e">
        <f aca="false">E142</f>
        <v>#N/A</v>
      </c>
      <c r="F143" s="37" t="s">
        <v>110</v>
      </c>
      <c r="G143" s="37" t="s">
        <v>79</v>
      </c>
      <c r="H143" s="156"/>
      <c r="I143" s="156"/>
      <c r="J143" s="157"/>
    </row>
    <row r="144" customFormat="false" ht="21.75" hidden="false" customHeight="true" outlineLevel="0" collapsed="false">
      <c r="A144" s="141" t="s">
        <v>118</v>
      </c>
      <c r="B144" s="37" t="s">
        <v>32</v>
      </c>
      <c r="C144" s="37" t="s">
        <v>100</v>
      </c>
      <c r="D144" s="37" t="s">
        <v>114</v>
      </c>
      <c r="E144" s="155" t="n">
        <f aca="false">E147</f>
        <v>9500081892</v>
      </c>
      <c r="F144" s="37"/>
      <c r="G144" s="37"/>
      <c r="H144" s="55" t="n">
        <v>0</v>
      </c>
      <c r="I144" s="55" t="n">
        <f aca="false">I147</f>
        <v>61.45</v>
      </c>
      <c r="J144" s="56" t="n">
        <f aca="false">J147</f>
        <v>0.834011943539631</v>
      </c>
    </row>
    <row r="145" s="148" customFormat="true" ht="15.75" hidden="false" customHeight="true" outlineLevel="0" collapsed="false">
      <c r="A145" s="57" t="s">
        <v>73</v>
      </c>
      <c r="B145" s="37" t="s">
        <v>32</v>
      </c>
      <c r="C145" s="37" t="s">
        <v>100</v>
      </c>
      <c r="D145" s="37" t="s">
        <v>114</v>
      </c>
      <c r="E145" s="155" t="n">
        <f aca="false">E147</f>
        <v>9500081892</v>
      </c>
      <c r="F145" s="37" t="s">
        <v>63</v>
      </c>
      <c r="G145" s="37"/>
      <c r="H145" s="55" t="n">
        <v>0</v>
      </c>
      <c r="I145" s="55" t="n">
        <f aca="false">I147</f>
        <v>61.45</v>
      </c>
      <c r="J145" s="56" t="n">
        <f aca="false">J147</f>
        <v>0.834011943539631</v>
      </c>
    </row>
    <row r="146" customFormat="false" ht="24.75" hidden="false" customHeight="true" outlineLevel="0" collapsed="false">
      <c r="A146" s="57" t="s">
        <v>108</v>
      </c>
      <c r="B146" s="37" t="s">
        <v>32</v>
      </c>
      <c r="C146" s="37" t="s">
        <v>100</v>
      </c>
      <c r="D146" s="37" t="s">
        <v>114</v>
      </c>
      <c r="E146" s="155" t="n">
        <f aca="false">E147</f>
        <v>9500081892</v>
      </c>
      <c r="F146" s="37" t="s">
        <v>65</v>
      </c>
      <c r="G146" s="37"/>
      <c r="H146" s="55" t="n">
        <v>0</v>
      </c>
      <c r="I146" s="55" t="n">
        <f aca="false">I147</f>
        <v>61.45</v>
      </c>
      <c r="J146" s="56" t="n">
        <f aca="false">J147</f>
        <v>0.834011943539631</v>
      </c>
    </row>
    <row r="147" customFormat="false" ht="19.5" hidden="false" customHeight="true" outlineLevel="0" collapsed="false">
      <c r="A147" s="58" t="s">
        <v>31</v>
      </c>
      <c r="B147" s="37" t="s">
        <v>32</v>
      </c>
      <c r="C147" s="59" t="s">
        <v>100</v>
      </c>
      <c r="D147" s="59" t="s">
        <v>114</v>
      </c>
      <c r="E147" s="158" t="n">
        <v>9500081892</v>
      </c>
      <c r="F147" s="59" t="s">
        <v>65</v>
      </c>
      <c r="G147" s="59" t="s">
        <v>43</v>
      </c>
      <c r="H147" s="62" t="n">
        <v>73.68</v>
      </c>
      <c r="I147" s="98" t="n">
        <v>61.45</v>
      </c>
      <c r="J147" s="63" t="n">
        <f aca="false">I147/H147</f>
        <v>0.834011943539631</v>
      </c>
    </row>
    <row r="148" customFormat="false" ht="49.5" hidden="false" customHeight="true" outlineLevel="0" collapsed="false">
      <c r="A148" s="94" t="s">
        <v>119</v>
      </c>
      <c r="B148" s="37" t="s">
        <v>32</v>
      </c>
      <c r="C148" s="37" t="s">
        <v>100</v>
      </c>
      <c r="D148" s="37" t="s">
        <v>114</v>
      </c>
      <c r="E148" s="155" t="n">
        <v>9500089050</v>
      </c>
      <c r="F148" s="152"/>
      <c r="G148" s="152"/>
      <c r="H148" s="55" t="n">
        <f aca="false">H152</f>
        <v>1.7</v>
      </c>
      <c r="I148" s="55" t="n">
        <v>0</v>
      </c>
      <c r="J148" s="56" t="n">
        <f aca="false">J152</f>
        <v>0</v>
      </c>
    </row>
    <row r="149" customFormat="false" ht="25.5" hidden="false" customHeight="true" outlineLevel="0" collapsed="false">
      <c r="A149" s="57" t="s">
        <v>73</v>
      </c>
      <c r="B149" s="37" t="s">
        <v>32</v>
      </c>
      <c r="C149" s="37" t="s">
        <v>100</v>
      </c>
      <c r="D149" s="37" t="s">
        <v>114</v>
      </c>
      <c r="E149" s="155" t="n">
        <v>9500089050</v>
      </c>
      <c r="F149" s="37" t="s">
        <v>63</v>
      </c>
      <c r="G149" s="37"/>
      <c r="H149" s="55" t="n">
        <f aca="false">H152</f>
        <v>1.7</v>
      </c>
      <c r="I149" s="55" t="n">
        <v>0</v>
      </c>
      <c r="J149" s="56" t="n">
        <f aca="false">J152</f>
        <v>0</v>
      </c>
      <c r="K149" s="64"/>
    </row>
    <row r="150" customFormat="false" ht="24" hidden="false" customHeight="false" outlineLevel="0" collapsed="false">
      <c r="A150" s="57" t="s">
        <v>108</v>
      </c>
      <c r="B150" s="37" t="s">
        <v>32</v>
      </c>
      <c r="C150" s="37" t="s">
        <v>100</v>
      </c>
      <c r="D150" s="37" t="s">
        <v>114</v>
      </c>
      <c r="E150" s="155" t="n">
        <v>9500089050</v>
      </c>
      <c r="F150" s="37" t="s">
        <v>65</v>
      </c>
      <c r="G150" s="37"/>
      <c r="H150" s="55" t="n">
        <f aca="false">H152</f>
        <v>1.7</v>
      </c>
      <c r="I150" s="55" t="n">
        <v>0</v>
      </c>
      <c r="J150" s="56" t="n">
        <f aca="false">J152</f>
        <v>0</v>
      </c>
    </row>
    <row r="151" customFormat="false" ht="24" hidden="false" customHeight="false" outlineLevel="0" collapsed="false">
      <c r="A151" s="100" t="s">
        <v>109</v>
      </c>
      <c r="B151" s="37" t="s">
        <v>32</v>
      </c>
      <c r="C151" s="37" t="s">
        <v>100</v>
      </c>
      <c r="D151" s="37" t="s">
        <v>114</v>
      </c>
      <c r="E151" s="155" t="n">
        <v>9500089050</v>
      </c>
      <c r="F151" s="37" t="s">
        <v>110</v>
      </c>
      <c r="G151" s="37"/>
      <c r="H151" s="55" t="n">
        <f aca="false">H152</f>
        <v>1.7</v>
      </c>
      <c r="I151" s="55" t="n">
        <v>0</v>
      </c>
      <c r="J151" s="56" t="n">
        <v>0</v>
      </c>
    </row>
    <row r="152" customFormat="false" ht="15.75" hidden="false" customHeight="false" outlineLevel="0" collapsed="false">
      <c r="A152" s="58" t="s">
        <v>33</v>
      </c>
      <c r="B152" s="37" t="s">
        <v>32</v>
      </c>
      <c r="C152" s="114" t="s">
        <v>100</v>
      </c>
      <c r="D152" s="114" t="s">
        <v>114</v>
      </c>
      <c r="E152" s="159" t="n">
        <v>9500089050</v>
      </c>
      <c r="F152" s="114" t="s">
        <v>65</v>
      </c>
      <c r="G152" s="114" t="s">
        <v>79</v>
      </c>
      <c r="H152" s="153" t="n">
        <v>1.7</v>
      </c>
      <c r="I152" s="153" t="n">
        <v>0</v>
      </c>
      <c r="J152" s="154" t="n">
        <f aca="false">I152/H152</f>
        <v>0</v>
      </c>
    </row>
    <row r="153" customFormat="false" ht="18.75" hidden="true" customHeight="true" outlineLevel="0" collapsed="false">
      <c r="A153" s="58" t="s">
        <v>120</v>
      </c>
      <c r="B153" s="37" t="s">
        <v>32</v>
      </c>
      <c r="C153" s="37" t="s">
        <v>100</v>
      </c>
      <c r="D153" s="37" t="s">
        <v>114</v>
      </c>
      <c r="E153" s="155"/>
      <c r="F153" s="37"/>
      <c r="G153" s="37"/>
      <c r="H153" s="96" t="n">
        <f aca="false">H154</f>
        <v>0</v>
      </c>
      <c r="I153" s="96" t="n">
        <f aca="false">I154</f>
        <v>0</v>
      </c>
      <c r="J153" s="97" t="e">
        <f aca="false">J154</f>
        <v>#DIV/0!</v>
      </c>
      <c r="K153" s="64"/>
    </row>
    <row r="154" customFormat="false" ht="17.25" hidden="true" customHeight="true" outlineLevel="0" collapsed="false">
      <c r="A154" s="57" t="s">
        <v>73</v>
      </c>
      <c r="B154" s="37" t="s">
        <v>32</v>
      </c>
      <c r="C154" s="37" t="s">
        <v>100</v>
      </c>
      <c r="D154" s="37" t="s">
        <v>114</v>
      </c>
      <c r="E154" s="95" t="s">
        <v>121</v>
      </c>
      <c r="F154" s="37" t="s">
        <v>63</v>
      </c>
      <c r="G154" s="37"/>
      <c r="H154" s="96" t="n">
        <f aca="false">H155</f>
        <v>0</v>
      </c>
      <c r="I154" s="96" t="n">
        <f aca="false">I155</f>
        <v>0</v>
      </c>
      <c r="J154" s="97" t="e">
        <f aca="false">J155</f>
        <v>#DIV/0!</v>
      </c>
    </row>
    <row r="155" customFormat="false" ht="19.5" hidden="true" customHeight="true" outlineLevel="0" collapsed="false">
      <c r="A155" s="57" t="s">
        <v>64</v>
      </c>
      <c r="B155" s="37" t="s">
        <v>32</v>
      </c>
      <c r="C155" s="37" t="s">
        <v>100</v>
      </c>
      <c r="D155" s="37" t="s">
        <v>114</v>
      </c>
      <c r="E155" s="95" t="s">
        <v>121</v>
      </c>
      <c r="F155" s="37" t="s">
        <v>65</v>
      </c>
      <c r="G155" s="37"/>
      <c r="H155" s="96" t="n">
        <f aca="false">H156</f>
        <v>0</v>
      </c>
      <c r="I155" s="96" t="n">
        <f aca="false">I156</f>
        <v>0</v>
      </c>
      <c r="J155" s="97" t="e">
        <f aca="false">J156</f>
        <v>#DIV/0!</v>
      </c>
    </row>
    <row r="156" customFormat="false" ht="21" hidden="true" customHeight="true" outlineLevel="0" collapsed="false">
      <c r="A156" s="58" t="s">
        <v>31</v>
      </c>
      <c r="B156" s="37" t="s">
        <v>32</v>
      </c>
      <c r="C156" s="59" t="s">
        <v>100</v>
      </c>
      <c r="D156" s="59" t="s">
        <v>114</v>
      </c>
      <c r="E156" s="160" t="s">
        <v>121</v>
      </c>
      <c r="F156" s="59" t="s">
        <v>65</v>
      </c>
      <c r="G156" s="59" t="s">
        <v>43</v>
      </c>
      <c r="H156" s="98" t="n">
        <v>0</v>
      </c>
      <c r="I156" s="98" t="n">
        <v>0</v>
      </c>
      <c r="J156" s="99" t="e">
        <f aca="false">I156/H156</f>
        <v>#DIV/0!</v>
      </c>
    </row>
    <row r="157" s="110" customFormat="true" ht="40.5" hidden="false" customHeight="true" outlineLevel="0" collapsed="false">
      <c r="A157" s="137" t="s">
        <v>122</v>
      </c>
      <c r="B157" s="37" t="s">
        <v>32</v>
      </c>
      <c r="C157" s="124" t="s">
        <v>100</v>
      </c>
      <c r="D157" s="124" t="s">
        <v>114</v>
      </c>
      <c r="E157" s="124" t="s">
        <v>123</v>
      </c>
      <c r="F157" s="86"/>
      <c r="G157" s="86"/>
      <c r="H157" s="161" t="n">
        <f aca="false">H158</f>
        <v>45.2</v>
      </c>
      <c r="I157" s="161" t="n">
        <f aca="false">I158</f>
        <v>37.2</v>
      </c>
      <c r="J157" s="162" t="n">
        <f aca="false">J158</f>
        <v>0.823008849557522</v>
      </c>
    </row>
    <row r="158" customFormat="false" ht="18" hidden="false" customHeight="true" outlineLevel="0" collapsed="false">
      <c r="A158" s="57" t="s">
        <v>62</v>
      </c>
      <c r="B158" s="37" t="s">
        <v>32</v>
      </c>
      <c r="C158" s="37" t="s">
        <v>100</v>
      </c>
      <c r="D158" s="37" t="s">
        <v>114</v>
      </c>
      <c r="E158" s="134" t="s">
        <v>123</v>
      </c>
      <c r="F158" s="37" t="s">
        <v>63</v>
      </c>
      <c r="G158" s="37"/>
      <c r="H158" s="96" t="n">
        <f aca="false">H159</f>
        <v>45.2</v>
      </c>
      <c r="I158" s="96" t="n">
        <f aca="false">I159</f>
        <v>37.2</v>
      </c>
      <c r="J158" s="97" t="n">
        <f aca="false">J159</f>
        <v>0.823008849557522</v>
      </c>
    </row>
    <row r="159" customFormat="false" ht="23.25" hidden="false" customHeight="true" outlineLevel="0" collapsed="false">
      <c r="A159" s="57" t="s">
        <v>64</v>
      </c>
      <c r="B159" s="37" t="s">
        <v>32</v>
      </c>
      <c r="C159" s="37" t="s">
        <v>100</v>
      </c>
      <c r="D159" s="37" t="s">
        <v>114</v>
      </c>
      <c r="E159" s="134" t="s">
        <v>123</v>
      </c>
      <c r="F159" s="37" t="s">
        <v>65</v>
      </c>
      <c r="G159" s="37"/>
      <c r="H159" s="96" t="n">
        <f aca="false">H160</f>
        <v>45.2</v>
      </c>
      <c r="I159" s="96" t="n">
        <f aca="false">I160</f>
        <v>37.2</v>
      </c>
      <c r="J159" s="97" t="n">
        <f aca="false">J160</f>
        <v>0.823008849557522</v>
      </c>
    </row>
    <row r="160" customFormat="false" ht="13.5" hidden="false" customHeight="true" outlineLevel="0" collapsed="false">
      <c r="A160" s="113" t="s">
        <v>33</v>
      </c>
      <c r="B160" s="37" t="s">
        <v>32</v>
      </c>
      <c r="C160" s="114" t="s">
        <v>100</v>
      </c>
      <c r="D160" s="114" t="s">
        <v>114</v>
      </c>
      <c r="E160" s="115" t="s">
        <v>124</v>
      </c>
      <c r="F160" s="114" t="s">
        <v>65</v>
      </c>
      <c r="G160" s="114" t="s">
        <v>79</v>
      </c>
      <c r="H160" s="153" t="n">
        <v>45.2</v>
      </c>
      <c r="I160" s="153" t="n">
        <v>37.2</v>
      </c>
      <c r="J160" s="154" t="n">
        <f aca="false">I160/H160</f>
        <v>0.823008849557522</v>
      </c>
    </row>
    <row r="161" customFormat="false" ht="20.25" hidden="false" customHeight="true" outlineLevel="0" collapsed="false">
      <c r="A161" s="131" t="s">
        <v>125</v>
      </c>
      <c r="B161" s="42" t="s">
        <v>32</v>
      </c>
      <c r="C161" s="42" t="s">
        <v>126</v>
      </c>
      <c r="D161" s="163"/>
      <c r="E161" s="164"/>
      <c r="F161" s="163"/>
      <c r="G161" s="163"/>
      <c r="H161" s="165" t="n">
        <f aca="false">H162</f>
        <v>832.12</v>
      </c>
      <c r="I161" s="165" t="n">
        <f aca="false">I162</f>
        <v>759.48</v>
      </c>
      <c r="J161" s="166" t="n">
        <f aca="false">I161/H161</f>
        <v>0.912704898331971</v>
      </c>
    </row>
    <row r="162" customFormat="false" ht="20.25" hidden="false" customHeight="true" outlineLevel="0" collapsed="false">
      <c r="A162" s="131" t="s">
        <v>127</v>
      </c>
      <c r="B162" s="42" t="s">
        <v>32</v>
      </c>
      <c r="C162" s="42" t="s">
        <v>128</v>
      </c>
      <c r="D162" s="86"/>
      <c r="E162" s="124"/>
      <c r="F162" s="86"/>
      <c r="G162" s="86"/>
      <c r="H162" s="45" t="n">
        <f aca="false">H167+H171+H175+H178+H181+H189</f>
        <v>832.12</v>
      </c>
      <c r="I162" s="45" t="n">
        <f aca="false">I167+I171+I175+I178+I181+I189</f>
        <v>759.48</v>
      </c>
      <c r="J162" s="46" t="n">
        <f aca="false">I162/H162</f>
        <v>0.912704898331971</v>
      </c>
    </row>
    <row r="163" customFormat="false" ht="59.25" hidden="false" customHeight="true" outlineLevel="0" collapsed="false">
      <c r="A163" s="127" t="s">
        <v>129</v>
      </c>
      <c r="B163" s="37" t="s">
        <v>32</v>
      </c>
      <c r="C163" s="124" t="s">
        <v>126</v>
      </c>
      <c r="D163" s="124" t="s">
        <v>128</v>
      </c>
      <c r="E163" s="124" t="n">
        <v>9500089080</v>
      </c>
      <c r="F163" s="86"/>
      <c r="G163" s="86"/>
      <c r="H163" s="125" t="n">
        <f aca="false">H167</f>
        <v>14</v>
      </c>
      <c r="I163" s="125" t="n">
        <f aca="false">I167</f>
        <v>14</v>
      </c>
      <c r="J163" s="126" t="n">
        <f aca="false">J167</f>
        <v>1</v>
      </c>
    </row>
    <row r="164" s="110" customFormat="true" ht="12.75" hidden="true" customHeight="true" outlineLevel="0" collapsed="false">
      <c r="A164" s="137"/>
      <c r="B164" s="37" t="s">
        <v>32</v>
      </c>
      <c r="C164" s="124" t="s">
        <v>100</v>
      </c>
      <c r="D164" s="124" t="s">
        <v>114</v>
      </c>
      <c r="E164" s="124"/>
      <c r="F164" s="86"/>
      <c r="G164" s="86"/>
      <c r="H164" s="125" t="n">
        <f aca="false">H171</f>
        <v>533.37</v>
      </c>
      <c r="I164" s="125" t="n">
        <f aca="false">I171</f>
        <v>514.27</v>
      </c>
      <c r="J164" s="126" t="n">
        <f aca="false">J171</f>
        <v>0.964189961940117</v>
      </c>
    </row>
    <row r="165" customFormat="false" ht="16.5" hidden="false" customHeight="true" outlineLevel="0" collapsed="false">
      <c r="A165" s="57" t="s">
        <v>62</v>
      </c>
      <c r="B165" s="37" t="s">
        <v>32</v>
      </c>
      <c r="C165" s="37" t="s">
        <v>126</v>
      </c>
      <c r="D165" s="37" t="s">
        <v>128</v>
      </c>
      <c r="E165" s="134" t="n">
        <v>9500089080</v>
      </c>
      <c r="F165" s="167" t="n">
        <v>200</v>
      </c>
      <c r="G165" s="168"/>
      <c r="H165" s="169" t="n">
        <f aca="false">H166</f>
        <v>14</v>
      </c>
      <c r="I165" s="169" t="n">
        <f aca="false">I166</f>
        <v>14</v>
      </c>
      <c r="J165" s="170" t="n">
        <f aca="false">J166</f>
        <v>1</v>
      </c>
    </row>
    <row r="166" customFormat="false" ht="24.75" hidden="false" customHeight="true" outlineLevel="0" collapsed="false">
      <c r="A166" s="171" t="s">
        <v>130</v>
      </c>
      <c r="B166" s="37" t="s">
        <v>32</v>
      </c>
      <c r="C166" s="37" t="s">
        <v>126</v>
      </c>
      <c r="D166" s="37" t="s">
        <v>128</v>
      </c>
      <c r="E166" s="134" t="n">
        <v>9500089080</v>
      </c>
      <c r="F166" s="167" t="n">
        <v>240</v>
      </c>
      <c r="G166" s="168"/>
      <c r="H166" s="169" t="n">
        <f aca="false">H167</f>
        <v>14</v>
      </c>
      <c r="I166" s="169" t="n">
        <f aca="false">I167</f>
        <v>14</v>
      </c>
      <c r="J166" s="170" t="n">
        <f aca="false">J167</f>
        <v>1</v>
      </c>
      <c r="K166" s="64"/>
    </row>
    <row r="167" customFormat="false" ht="19.5" hidden="false" customHeight="true" outlineLevel="0" collapsed="false">
      <c r="A167" s="113" t="s">
        <v>33</v>
      </c>
      <c r="B167" s="114" t="s">
        <v>32</v>
      </c>
      <c r="C167" s="114" t="s">
        <v>126</v>
      </c>
      <c r="D167" s="114" t="s">
        <v>128</v>
      </c>
      <c r="E167" s="115" t="n">
        <v>9500089080</v>
      </c>
      <c r="F167" s="172" t="n">
        <v>240</v>
      </c>
      <c r="G167" s="173" t="n">
        <v>2</v>
      </c>
      <c r="H167" s="174" t="n">
        <v>14</v>
      </c>
      <c r="I167" s="174" t="n">
        <v>14</v>
      </c>
      <c r="J167" s="175" t="n">
        <f aca="false">I167/H167</f>
        <v>1</v>
      </c>
    </row>
    <row r="168" customFormat="false" ht="23.25" hidden="false" customHeight="true" outlineLevel="0" collapsed="false">
      <c r="A168" s="103" t="s">
        <v>131</v>
      </c>
      <c r="B168" s="37" t="s">
        <v>32</v>
      </c>
      <c r="C168" s="86" t="s">
        <v>126</v>
      </c>
      <c r="D168" s="86" t="s">
        <v>128</v>
      </c>
      <c r="E168" s="124" t="s">
        <v>132</v>
      </c>
      <c r="F168" s="176"/>
      <c r="G168" s="177" t="s">
        <v>11</v>
      </c>
      <c r="H168" s="178" t="n">
        <f aca="false">H171</f>
        <v>533.37</v>
      </c>
      <c r="I168" s="178" t="n">
        <f aca="false">I171</f>
        <v>514.27</v>
      </c>
      <c r="J168" s="179" t="n">
        <f aca="false">J171</f>
        <v>0.964189961940117</v>
      </c>
    </row>
    <row r="169" customFormat="false" ht="40.5" hidden="false" customHeight="true" outlineLevel="0" collapsed="false">
      <c r="A169" s="103" t="s">
        <v>133</v>
      </c>
      <c r="B169" s="37" t="s">
        <v>32</v>
      </c>
      <c r="C169" s="86" t="s">
        <v>126</v>
      </c>
      <c r="D169" s="86" t="s">
        <v>128</v>
      </c>
      <c r="E169" s="124" t="s">
        <v>134</v>
      </c>
      <c r="F169" s="176" t="n">
        <v>100</v>
      </c>
      <c r="G169" s="177" t="s">
        <v>11</v>
      </c>
      <c r="H169" s="178" t="n">
        <f aca="false">H171</f>
        <v>533.37</v>
      </c>
      <c r="I169" s="178" t="n">
        <f aca="false">I171</f>
        <v>514.27</v>
      </c>
      <c r="J169" s="179" t="n">
        <f aca="false">J171</f>
        <v>0.964189961940117</v>
      </c>
    </row>
    <row r="170" customFormat="false" ht="21" hidden="false" customHeight="true" outlineLevel="0" collapsed="false">
      <c r="A170" s="103" t="s">
        <v>135</v>
      </c>
      <c r="B170" s="37" t="s">
        <v>32</v>
      </c>
      <c r="C170" s="86" t="s">
        <v>126</v>
      </c>
      <c r="D170" s="86" t="s">
        <v>128</v>
      </c>
      <c r="E170" s="124" t="s">
        <v>134</v>
      </c>
      <c r="F170" s="176" t="n">
        <v>110</v>
      </c>
      <c r="G170" s="177" t="s">
        <v>11</v>
      </c>
      <c r="H170" s="178" t="n">
        <f aca="false">H171</f>
        <v>533.37</v>
      </c>
      <c r="I170" s="178" t="n">
        <f aca="false">I171</f>
        <v>514.27</v>
      </c>
      <c r="J170" s="179" t="n">
        <f aca="false">J171</f>
        <v>0.964189961940117</v>
      </c>
    </row>
    <row r="171" customFormat="false" ht="15" hidden="false" customHeight="true" outlineLevel="0" collapsed="false">
      <c r="A171" s="58" t="s">
        <v>31</v>
      </c>
      <c r="B171" s="37" t="s">
        <v>32</v>
      </c>
      <c r="C171" s="59" t="s">
        <v>126</v>
      </c>
      <c r="D171" s="59" t="s">
        <v>128</v>
      </c>
      <c r="E171" s="135" t="s">
        <v>134</v>
      </c>
      <c r="F171" s="180" t="n">
        <v>110</v>
      </c>
      <c r="G171" s="181" t="n">
        <v>1</v>
      </c>
      <c r="H171" s="182" t="n">
        <v>533.37</v>
      </c>
      <c r="I171" s="182" t="n">
        <v>514.27</v>
      </c>
      <c r="J171" s="183" t="n">
        <f aca="false">I171/H171</f>
        <v>0.964189961940117</v>
      </c>
    </row>
    <row r="172" customFormat="false" ht="27" hidden="false" customHeight="true" outlineLevel="0" collapsed="false">
      <c r="A172" s="103" t="s">
        <v>136</v>
      </c>
      <c r="B172" s="37" t="s">
        <v>32</v>
      </c>
      <c r="C172" s="37" t="s">
        <v>126</v>
      </c>
      <c r="D172" s="37" t="s">
        <v>128</v>
      </c>
      <c r="E172" s="134" t="n">
        <v>9500084010</v>
      </c>
      <c r="F172" s="168"/>
      <c r="G172" s="168"/>
      <c r="H172" s="169" t="n">
        <f aca="false">H175</f>
        <v>176.35</v>
      </c>
      <c r="I172" s="169" t="n">
        <f aca="false">I175</f>
        <v>163.7</v>
      </c>
      <c r="J172" s="170" t="n">
        <f aca="false">J175</f>
        <v>0.928267649560533</v>
      </c>
    </row>
    <row r="173" customFormat="false" ht="42.75" hidden="false" customHeight="true" outlineLevel="0" collapsed="false">
      <c r="A173" s="103" t="s">
        <v>133</v>
      </c>
      <c r="B173" s="37" t="s">
        <v>32</v>
      </c>
      <c r="C173" s="37" t="s">
        <v>126</v>
      </c>
      <c r="D173" s="37" t="s">
        <v>128</v>
      </c>
      <c r="E173" s="134" t="n">
        <v>9500084010</v>
      </c>
      <c r="F173" s="167" t="n">
        <v>100</v>
      </c>
      <c r="G173" s="168"/>
      <c r="H173" s="169" t="n">
        <f aca="false">H174</f>
        <v>176.35</v>
      </c>
      <c r="I173" s="169" t="n">
        <f aca="false">I174</f>
        <v>163.7</v>
      </c>
      <c r="J173" s="170" t="n">
        <f aca="false">J174</f>
        <v>0.928267649560533</v>
      </c>
    </row>
    <row r="174" customFormat="false" ht="19.5" hidden="false" customHeight="true" outlineLevel="0" collapsed="false">
      <c r="A174" s="103" t="s">
        <v>135</v>
      </c>
      <c r="B174" s="37" t="s">
        <v>32</v>
      </c>
      <c r="C174" s="37" t="s">
        <v>126</v>
      </c>
      <c r="D174" s="37" t="s">
        <v>128</v>
      </c>
      <c r="E174" s="134" t="n">
        <v>9500084010</v>
      </c>
      <c r="F174" s="167" t="n">
        <v>110</v>
      </c>
      <c r="G174" s="168"/>
      <c r="H174" s="169" t="n">
        <f aca="false">H175</f>
        <v>176.35</v>
      </c>
      <c r="I174" s="169" t="n">
        <f aca="false">I175</f>
        <v>163.7</v>
      </c>
      <c r="J174" s="170" t="n">
        <f aca="false">J175</f>
        <v>0.928267649560533</v>
      </c>
      <c r="K174" s="64"/>
    </row>
    <row r="175" customFormat="false" ht="20.25" hidden="false" customHeight="true" outlineLevel="0" collapsed="false">
      <c r="A175" s="58" t="s">
        <v>31</v>
      </c>
      <c r="B175" s="37" t="s">
        <v>32</v>
      </c>
      <c r="C175" s="59" t="s">
        <v>126</v>
      </c>
      <c r="D175" s="59" t="s">
        <v>128</v>
      </c>
      <c r="E175" s="135" t="n">
        <v>9500084010</v>
      </c>
      <c r="F175" s="180" t="n">
        <v>110</v>
      </c>
      <c r="G175" s="181" t="n">
        <v>1</v>
      </c>
      <c r="H175" s="182" t="n">
        <v>176.35</v>
      </c>
      <c r="I175" s="182" t="n">
        <v>163.7</v>
      </c>
      <c r="J175" s="183" t="n">
        <f aca="false">I175/H175</f>
        <v>0.928267649560533</v>
      </c>
    </row>
    <row r="176" customFormat="false" ht="20.25" hidden="false" customHeight="true" outlineLevel="0" collapsed="false">
      <c r="A176" s="57" t="s">
        <v>62</v>
      </c>
      <c r="B176" s="37" t="s">
        <v>32</v>
      </c>
      <c r="C176" s="37" t="s">
        <v>126</v>
      </c>
      <c r="D176" s="37" t="s">
        <v>128</v>
      </c>
      <c r="E176" s="134" t="n">
        <v>9500084010</v>
      </c>
      <c r="F176" s="167" t="n">
        <v>200</v>
      </c>
      <c r="G176" s="168"/>
      <c r="H176" s="169" t="n">
        <f aca="false">H177</f>
        <v>107.4</v>
      </c>
      <c r="I176" s="169" t="n">
        <f aca="false">I177</f>
        <v>67.5</v>
      </c>
      <c r="J176" s="170" t="n">
        <f aca="false">J177</f>
        <v>0.628491620111732</v>
      </c>
    </row>
    <row r="177" customFormat="false" ht="28.5" hidden="false" customHeight="true" outlineLevel="0" collapsed="false">
      <c r="A177" s="171" t="s">
        <v>130</v>
      </c>
      <c r="B177" s="37" t="s">
        <v>32</v>
      </c>
      <c r="C177" s="37" t="s">
        <v>126</v>
      </c>
      <c r="D177" s="37" t="s">
        <v>128</v>
      </c>
      <c r="E177" s="134" t="n">
        <v>9500084010</v>
      </c>
      <c r="F177" s="167" t="n">
        <v>240</v>
      </c>
      <c r="G177" s="168"/>
      <c r="H177" s="169" t="n">
        <f aca="false">H178</f>
        <v>107.4</v>
      </c>
      <c r="I177" s="169" t="n">
        <f aca="false">I178</f>
        <v>67.5</v>
      </c>
      <c r="J177" s="170" t="n">
        <f aca="false">J178</f>
        <v>0.628491620111732</v>
      </c>
    </row>
    <row r="178" customFormat="false" ht="19.5" hidden="false" customHeight="true" outlineLevel="0" collapsed="false">
      <c r="A178" s="58" t="s">
        <v>31</v>
      </c>
      <c r="B178" s="37" t="s">
        <v>32</v>
      </c>
      <c r="C178" s="59" t="s">
        <v>126</v>
      </c>
      <c r="D178" s="59" t="s">
        <v>128</v>
      </c>
      <c r="E178" s="135" t="n">
        <v>9500084010</v>
      </c>
      <c r="F178" s="180" t="n">
        <v>240</v>
      </c>
      <c r="G178" s="181" t="n">
        <v>1</v>
      </c>
      <c r="H178" s="182" t="n">
        <v>107.4</v>
      </c>
      <c r="I178" s="182" t="n">
        <v>67.5</v>
      </c>
      <c r="J178" s="183" t="n">
        <f aca="false">I178/H178</f>
        <v>0.628491620111732</v>
      </c>
      <c r="K178" s="120"/>
    </row>
    <row r="179" customFormat="false" ht="15.75" hidden="false" customHeight="true" outlineLevel="0" collapsed="false">
      <c r="A179" s="102" t="s">
        <v>55</v>
      </c>
      <c r="B179" s="37" t="s">
        <v>32</v>
      </c>
      <c r="C179" s="37" t="s">
        <v>126</v>
      </c>
      <c r="D179" s="37" t="s">
        <v>128</v>
      </c>
      <c r="E179" s="134" t="n">
        <v>9500084010</v>
      </c>
      <c r="F179" s="37" t="s">
        <v>56</v>
      </c>
      <c r="G179" s="37"/>
      <c r="H179" s="55" t="n">
        <f aca="false">H180</f>
        <v>1</v>
      </c>
      <c r="I179" s="55" t="n">
        <f aca="false">I180</f>
        <v>0.01</v>
      </c>
      <c r="J179" s="56" t="n">
        <f aca="false">J180</f>
        <v>1.26553443519198E-005</v>
      </c>
    </row>
    <row r="180" customFormat="false" ht="15.75" hidden="false" customHeight="true" outlineLevel="0" collapsed="false">
      <c r="A180" s="102" t="s">
        <v>70</v>
      </c>
      <c r="B180" s="37" t="s">
        <v>32</v>
      </c>
      <c r="C180" s="37" t="s">
        <v>126</v>
      </c>
      <c r="D180" s="37" t="s">
        <v>128</v>
      </c>
      <c r="E180" s="134" t="n">
        <v>9500084010</v>
      </c>
      <c r="F180" s="37" t="s">
        <v>71</v>
      </c>
      <c r="G180" s="37"/>
      <c r="H180" s="55" t="n">
        <f aca="false">H181</f>
        <v>1</v>
      </c>
      <c r="I180" s="55" t="n">
        <f aca="false">I181</f>
        <v>0.01</v>
      </c>
      <c r="J180" s="56" t="n">
        <f aca="false">J181</f>
        <v>1.26553443519198E-005</v>
      </c>
    </row>
    <row r="181" customFormat="false" ht="19.5" hidden="false" customHeight="true" outlineLevel="0" collapsed="false">
      <c r="A181" s="58" t="s">
        <v>31</v>
      </c>
      <c r="B181" s="37" t="s">
        <v>32</v>
      </c>
      <c r="C181" s="59" t="s">
        <v>126</v>
      </c>
      <c r="D181" s="59" t="s">
        <v>128</v>
      </c>
      <c r="E181" s="135" t="n">
        <v>9500084010</v>
      </c>
      <c r="F181" s="59" t="s">
        <v>71</v>
      </c>
      <c r="G181" s="59" t="s">
        <v>43</v>
      </c>
      <c r="H181" s="62" t="n">
        <v>1</v>
      </c>
      <c r="I181" s="62" t="n">
        <v>0.01</v>
      </c>
      <c r="J181" s="63" t="n">
        <f aca="false">I181/H18</f>
        <v>1.26553443519198E-005</v>
      </c>
    </row>
    <row r="182" s="110" customFormat="true" ht="0.75" hidden="true" customHeight="true" outlineLevel="0" collapsed="false">
      <c r="A182" s="127" t="s">
        <v>11</v>
      </c>
      <c r="B182" s="37" t="s">
        <v>32</v>
      </c>
      <c r="C182" s="124" t="s">
        <v>11</v>
      </c>
      <c r="D182" s="124" t="s">
        <v>11</v>
      </c>
      <c r="E182" s="124" t="s">
        <v>11</v>
      </c>
      <c r="F182" s="86"/>
      <c r="G182" s="86"/>
      <c r="H182" s="125" t="s">
        <v>11</v>
      </c>
      <c r="I182" s="125" t="s">
        <v>11</v>
      </c>
      <c r="J182" s="126" t="s">
        <v>11</v>
      </c>
    </row>
    <row r="183" customFormat="false" ht="7.5" hidden="true" customHeight="true" outlineLevel="0" collapsed="false">
      <c r="A183" s="57" t="s">
        <v>11</v>
      </c>
      <c r="B183" s="37" t="s">
        <v>32</v>
      </c>
      <c r="C183" s="37" t="s">
        <v>11</v>
      </c>
      <c r="D183" s="37" t="s">
        <v>11</v>
      </c>
      <c r="E183" s="134" t="s">
        <v>11</v>
      </c>
      <c r="F183" s="167" t="s">
        <v>11</v>
      </c>
      <c r="G183" s="168"/>
      <c r="H183" s="169" t="s">
        <v>11</v>
      </c>
      <c r="I183" s="169" t="s">
        <v>11</v>
      </c>
      <c r="J183" s="170" t="s">
        <v>11</v>
      </c>
    </row>
    <row r="184" customFormat="false" ht="6" hidden="true" customHeight="true" outlineLevel="0" collapsed="false">
      <c r="A184" s="171" t="s">
        <v>11</v>
      </c>
      <c r="B184" s="37" t="s">
        <v>32</v>
      </c>
      <c r="C184" s="37" t="s">
        <v>11</v>
      </c>
      <c r="D184" s="37" t="s">
        <v>11</v>
      </c>
      <c r="E184" s="134" t="s">
        <v>11</v>
      </c>
      <c r="F184" s="167" t="s">
        <v>11</v>
      </c>
      <c r="G184" s="168"/>
      <c r="H184" s="169" t="s">
        <v>11</v>
      </c>
      <c r="I184" s="169" t="s">
        <v>11</v>
      </c>
      <c r="J184" s="170" t="s">
        <v>11</v>
      </c>
    </row>
    <row r="185" customFormat="false" ht="15.75" hidden="true" customHeight="true" outlineLevel="0" collapsed="false">
      <c r="A185" s="113" t="s">
        <v>11</v>
      </c>
      <c r="B185" s="37" t="s">
        <v>32</v>
      </c>
      <c r="C185" s="114" t="s">
        <v>11</v>
      </c>
      <c r="D185" s="114" t="s">
        <v>11</v>
      </c>
      <c r="E185" s="115" t="s">
        <v>11</v>
      </c>
      <c r="F185" s="172" t="s">
        <v>11</v>
      </c>
      <c r="G185" s="173" t="s">
        <v>11</v>
      </c>
      <c r="H185" s="174" t="s">
        <v>11</v>
      </c>
      <c r="I185" s="174" t="s">
        <v>11</v>
      </c>
      <c r="J185" s="175" t="s">
        <v>11</v>
      </c>
      <c r="K185" s="64"/>
    </row>
    <row r="186" customFormat="false" ht="61.5" hidden="true" customHeight="true" outlineLevel="0" collapsed="false">
      <c r="A186" s="127" t="s">
        <v>137</v>
      </c>
      <c r="B186" s="37" t="s">
        <v>32</v>
      </c>
      <c r="C186" s="86" t="s">
        <v>126</v>
      </c>
      <c r="D186" s="86" t="s">
        <v>128</v>
      </c>
      <c r="E186" s="128" t="n">
        <v>9500081790</v>
      </c>
      <c r="F186" s="107" t="s">
        <v>11</v>
      </c>
      <c r="G186" s="86"/>
      <c r="H186" s="125" t="n">
        <f aca="false">H187</f>
        <v>0</v>
      </c>
      <c r="I186" s="125" t="n">
        <f aca="false">I187</f>
        <v>0</v>
      </c>
      <c r="J186" s="126" t="e">
        <f aca="false">J187</f>
        <v>#DIV/0!</v>
      </c>
      <c r="K186" s="110"/>
    </row>
    <row r="187" customFormat="false" ht="15.75" hidden="true" customHeight="true" outlineLevel="0" collapsed="false">
      <c r="A187" s="129" t="s">
        <v>73</v>
      </c>
      <c r="B187" s="37" t="s">
        <v>32</v>
      </c>
      <c r="C187" s="86" t="s">
        <v>126</v>
      </c>
      <c r="D187" s="86" t="s">
        <v>128</v>
      </c>
      <c r="E187" s="128" t="n">
        <v>9500081790</v>
      </c>
      <c r="F187" s="107" t="s">
        <v>63</v>
      </c>
      <c r="G187" s="86"/>
      <c r="H187" s="125" t="n">
        <f aca="false">H189</f>
        <v>0</v>
      </c>
      <c r="I187" s="125" t="n">
        <f aca="false">I189</f>
        <v>0</v>
      </c>
      <c r="J187" s="126" t="e">
        <f aca="false">J189</f>
        <v>#DIV/0!</v>
      </c>
      <c r="K187" s="110"/>
    </row>
    <row r="188" customFormat="false" ht="22.5" hidden="true" customHeight="true" outlineLevel="0" collapsed="false">
      <c r="A188" s="129" t="s">
        <v>64</v>
      </c>
      <c r="B188" s="37" t="s">
        <v>32</v>
      </c>
      <c r="C188" s="86" t="s">
        <v>126</v>
      </c>
      <c r="D188" s="86" t="s">
        <v>128</v>
      </c>
      <c r="E188" s="128" t="n">
        <v>9500081790</v>
      </c>
      <c r="F188" s="107" t="s">
        <v>65</v>
      </c>
      <c r="G188" s="86" t="s">
        <v>79</v>
      </c>
      <c r="H188" s="125" t="n">
        <f aca="false">H189</f>
        <v>0</v>
      </c>
      <c r="I188" s="125" t="n">
        <f aca="false">I189</f>
        <v>0</v>
      </c>
      <c r="J188" s="126" t="e">
        <f aca="false">J189</f>
        <v>#DIV/0!</v>
      </c>
      <c r="K188" s="110"/>
    </row>
    <row r="189" customFormat="false" ht="15.75" hidden="true" customHeight="true" outlineLevel="0" collapsed="false">
      <c r="A189" s="121" t="s">
        <v>33</v>
      </c>
      <c r="B189" s="37" t="s">
        <v>32</v>
      </c>
      <c r="C189" s="114" t="s">
        <v>126</v>
      </c>
      <c r="D189" s="114" t="s">
        <v>128</v>
      </c>
      <c r="E189" s="159" t="n">
        <v>9500081790</v>
      </c>
      <c r="F189" s="184" t="s">
        <v>65</v>
      </c>
      <c r="G189" s="114" t="s">
        <v>79</v>
      </c>
      <c r="H189" s="122" t="n">
        <v>0</v>
      </c>
      <c r="I189" s="122" t="n">
        <v>0</v>
      </c>
      <c r="J189" s="123" t="e">
        <f aca="false">I189/H189</f>
        <v>#DIV/0!</v>
      </c>
      <c r="K189" s="110"/>
    </row>
    <row r="190" customFormat="false" ht="18" hidden="false" customHeight="true" outlineLevel="0" collapsed="false">
      <c r="A190" s="47" t="s">
        <v>138</v>
      </c>
      <c r="B190" s="42" t="s">
        <v>32</v>
      </c>
      <c r="C190" s="42" t="s">
        <v>139</v>
      </c>
      <c r="D190" s="42"/>
      <c r="E190" s="93"/>
      <c r="F190" s="42"/>
      <c r="G190" s="42"/>
      <c r="H190" s="39" t="n">
        <f aca="false">H196+H201</f>
        <v>72.3</v>
      </c>
      <c r="I190" s="39" t="n">
        <f aca="false">I196+I201</f>
        <v>31.38</v>
      </c>
      <c r="J190" s="40" t="n">
        <f aca="false">J191+J197</f>
        <v>0.867906336088154</v>
      </c>
      <c r="K190" s="110"/>
    </row>
    <row r="191" customFormat="false" ht="24.75" hidden="false" customHeight="true" outlineLevel="0" collapsed="false">
      <c r="A191" s="47" t="s">
        <v>140</v>
      </c>
      <c r="B191" s="42" t="s">
        <v>32</v>
      </c>
      <c r="C191" s="42" t="s">
        <v>139</v>
      </c>
      <c r="D191" s="42" t="s">
        <v>141</v>
      </c>
      <c r="E191" s="93"/>
      <c r="F191" s="42"/>
      <c r="G191" s="42"/>
      <c r="H191" s="39" t="n">
        <f aca="false">H192</f>
        <v>36.3</v>
      </c>
      <c r="I191" s="39" t="n">
        <f aca="false">I192</f>
        <v>16.38</v>
      </c>
      <c r="J191" s="40" t="n">
        <f aca="false">I191/H191</f>
        <v>0.451239669421488</v>
      </c>
      <c r="K191" s="110"/>
    </row>
    <row r="192" customFormat="false" ht="21.75" hidden="false" customHeight="true" outlineLevel="0" collapsed="false">
      <c r="A192" s="94" t="s">
        <v>142</v>
      </c>
      <c r="B192" s="37" t="s">
        <v>32</v>
      </c>
      <c r="C192" s="37" t="s">
        <v>139</v>
      </c>
      <c r="D192" s="37" t="s">
        <v>141</v>
      </c>
      <c r="E192" s="155" t="n">
        <v>9500080290</v>
      </c>
      <c r="F192" s="37"/>
      <c r="G192" s="37"/>
      <c r="H192" s="55" t="n">
        <f aca="false">H193</f>
        <v>36.3</v>
      </c>
      <c r="I192" s="55" t="n">
        <f aca="false">I193</f>
        <v>16.38</v>
      </c>
      <c r="J192" s="56" t="n">
        <f aca="false">J193</f>
        <v>0.451239669421488</v>
      </c>
    </row>
    <row r="193" customFormat="false" ht="27" hidden="false" customHeight="true" outlineLevel="0" collapsed="false">
      <c r="A193" s="94" t="s">
        <v>143</v>
      </c>
      <c r="B193" s="37" t="s">
        <v>32</v>
      </c>
      <c r="C193" s="37" t="s">
        <v>139</v>
      </c>
      <c r="D193" s="37" t="s">
        <v>141</v>
      </c>
      <c r="E193" s="155" t="n">
        <v>9500080290</v>
      </c>
      <c r="F193" s="37"/>
      <c r="G193" s="37"/>
      <c r="H193" s="55" t="n">
        <f aca="false">H194</f>
        <v>36.3</v>
      </c>
      <c r="I193" s="55" t="n">
        <f aca="false">I194</f>
        <v>16.38</v>
      </c>
      <c r="J193" s="56" t="n">
        <f aca="false">J194</f>
        <v>0.451239669421488</v>
      </c>
    </row>
    <row r="194" customFormat="false" ht="23.25" hidden="false" customHeight="true" outlineLevel="0" collapsed="false">
      <c r="A194" s="57" t="s">
        <v>66</v>
      </c>
      <c r="B194" s="37" t="s">
        <v>32</v>
      </c>
      <c r="C194" s="37" t="s">
        <v>139</v>
      </c>
      <c r="D194" s="37" t="s">
        <v>141</v>
      </c>
      <c r="E194" s="155" t="n">
        <v>9500080290</v>
      </c>
      <c r="F194" s="37" t="s">
        <v>67</v>
      </c>
      <c r="G194" s="37"/>
      <c r="H194" s="55" t="n">
        <f aca="false">H195</f>
        <v>36.3</v>
      </c>
      <c r="I194" s="55" t="n">
        <f aca="false">I195</f>
        <v>16.38</v>
      </c>
      <c r="J194" s="56" t="n">
        <f aca="false">J195</f>
        <v>0.451239669421488</v>
      </c>
    </row>
    <row r="195" customFormat="false" ht="30" hidden="false" customHeight="true" outlineLevel="0" collapsed="false">
      <c r="A195" s="57" t="s">
        <v>144</v>
      </c>
      <c r="B195" s="37" t="s">
        <v>32</v>
      </c>
      <c r="C195" s="37" t="s">
        <v>139</v>
      </c>
      <c r="D195" s="37" t="s">
        <v>141</v>
      </c>
      <c r="E195" s="155" t="n">
        <v>9500080290</v>
      </c>
      <c r="F195" s="37" t="s">
        <v>145</v>
      </c>
      <c r="G195" s="37"/>
      <c r="H195" s="55" t="n">
        <f aca="false">H196</f>
        <v>36.3</v>
      </c>
      <c r="I195" s="55" t="n">
        <f aca="false">I196</f>
        <v>16.38</v>
      </c>
      <c r="J195" s="56" t="n">
        <f aca="false">J196</f>
        <v>0.451239669421488</v>
      </c>
    </row>
    <row r="196" customFormat="false" ht="22.5" hidden="false" customHeight="true" outlineLevel="0" collapsed="false">
      <c r="A196" s="58" t="s">
        <v>31</v>
      </c>
      <c r="B196" s="37" t="s">
        <v>32</v>
      </c>
      <c r="C196" s="59" t="s">
        <v>139</v>
      </c>
      <c r="D196" s="59" t="s">
        <v>141</v>
      </c>
      <c r="E196" s="185" t="n">
        <v>9500080290</v>
      </c>
      <c r="F196" s="59" t="s">
        <v>145</v>
      </c>
      <c r="G196" s="59" t="s">
        <v>43</v>
      </c>
      <c r="H196" s="62" t="n">
        <v>36.3</v>
      </c>
      <c r="I196" s="62" t="n">
        <v>16.38</v>
      </c>
      <c r="J196" s="63" t="n">
        <f aca="false">I196/H196</f>
        <v>0.451239669421488</v>
      </c>
    </row>
    <row r="197" customFormat="false" ht="22.5" hidden="false" customHeight="true" outlineLevel="0" collapsed="false">
      <c r="A197" s="94" t="s">
        <v>142</v>
      </c>
      <c r="B197" s="37" t="s">
        <v>32</v>
      </c>
      <c r="C197" s="37" t="s">
        <v>139</v>
      </c>
      <c r="D197" s="186" t="s">
        <v>146</v>
      </c>
      <c r="E197" s="187" t="n">
        <v>9500080360</v>
      </c>
      <c r="F197" s="186"/>
      <c r="G197" s="186"/>
      <c r="H197" s="188" t="n">
        <f aca="false">H198</f>
        <v>36</v>
      </c>
      <c r="I197" s="188" t="n">
        <f aca="false">I198</f>
        <v>15</v>
      </c>
      <c r="J197" s="188" t="n">
        <f aca="false">J198</f>
        <v>0.416666666666667</v>
      </c>
    </row>
    <row r="198" customFormat="false" ht="24.75" hidden="false" customHeight="true" outlineLevel="0" collapsed="false">
      <c r="A198" s="94" t="s">
        <v>143</v>
      </c>
      <c r="B198" s="37" t="s">
        <v>32</v>
      </c>
      <c r="C198" s="37" t="s">
        <v>139</v>
      </c>
      <c r="D198" s="186" t="s">
        <v>146</v>
      </c>
      <c r="E198" s="128" t="n">
        <v>9500080360</v>
      </c>
      <c r="F198" s="86"/>
      <c r="G198" s="86"/>
      <c r="H198" s="189" t="n">
        <f aca="false">H199+H202</f>
        <v>36</v>
      </c>
      <c r="I198" s="189" t="n">
        <f aca="false">I199+I202</f>
        <v>15</v>
      </c>
      <c r="J198" s="189" t="n">
        <f aca="false">J199+J202</f>
        <v>0.416666666666667</v>
      </c>
    </row>
    <row r="199" customFormat="false" ht="27.75" hidden="false" customHeight="true" outlineLevel="0" collapsed="false">
      <c r="A199" s="57" t="s">
        <v>66</v>
      </c>
      <c r="B199" s="37" t="s">
        <v>32</v>
      </c>
      <c r="C199" s="37" t="s">
        <v>139</v>
      </c>
      <c r="D199" s="186" t="s">
        <v>146</v>
      </c>
      <c r="E199" s="128" t="n">
        <v>9500080360</v>
      </c>
      <c r="F199" s="86"/>
      <c r="G199" s="86"/>
      <c r="H199" s="189" t="n">
        <f aca="false">H200+H203</f>
        <v>36</v>
      </c>
      <c r="I199" s="189" t="n">
        <f aca="false">I200+I203</f>
        <v>15</v>
      </c>
      <c r="J199" s="189" t="n">
        <f aca="false">J200+J203</f>
        <v>0.416666666666667</v>
      </c>
    </row>
    <row r="200" customFormat="false" ht="24" hidden="false" customHeight="false" outlineLevel="0" collapsed="false">
      <c r="A200" s="57" t="s">
        <v>144</v>
      </c>
      <c r="B200" s="37" t="s">
        <v>32</v>
      </c>
      <c r="C200" s="37" t="s">
        <v>139</v>
      </c>
      <c r="D200" s="186" t="s">
        <v>146</v>
      </c>
      <c r="E200" s="128" t="n">
        <v>9500080360</v>
      </c>
      <c r="F200" s="86" t="s">
        <v>40</v>
      </c>
      <c r="G200" s="86"/>
      <c r="H200" s="189" t="n">
        <f aca="false">H201</f>
        <v>36</v>
      </c>
      <c r="I200" s="189" t="n">
        <f aca="false">I201</f>
        <v>15</v>
      </c>
      <c r="J200" s="189" t="n">
        <f aca="false">J201</f>
        <v>0.416666666666667</v>
      </c>
    </row>
    <row r="201" customFormat="false" ht="21.75" hidden="false" customHeight="true" outlineLevel="0" collapsed="false">
      <c r="A201" s="58" t="s">
        <v>31</v>
      </c>
      <c r="B201" s="37" t="s">
        <v>32</v>
      </c>
      <c r="C201" s="59" t="s">
        <v>139</v>
      </c>
      <c r="D201" s="59" t="s">
        <v>146</v>
      </c>
      <c r="E201" s="128" t="n">
        <v>9500080360</v>
      </c>
      <c r="F201" s="59" t="s">
        <v>145</v>
      </c>
      <c r="G201" s="59" t="s">
        <v>43</v>
      </c>
      <c r="H201" s="62" t="n">
        <v>36</v>
      </c>
      <c r="I201" s="62" t="n">
        <v>15</v>
      </c>
      <c r="J201" s="63" t="n">
        <f aca="false">I201/H201</f>
        <v>0.416666666666667</v>
      </c>
    </row>
    <row r="202" customFormat="false" ht="26.25" hidden="true" customHeight="true" outlineLevel="0" collapsed="false">
      <c r="A202" s="190" t="s">
        <v>31</v>
      </c>
      <c r="B202" s="86" t="s">
        <v>139</v>
      </c>
      <c r="C202" s="86" t="s">
        <v>139</v>
      </c>
      <c r="D202" s="86" t="s">
        <v>146</v>
      </c>
      <c r="E202" s="128" t="n">
        <v>9500081880</v>
      </c>
      <c r="F202" s="86" t="s">
        <v>42</v>
      </c>
      <c r="G202" s="86" t="s">
        <v>43</v>
      </c>
      <c r="H202" s="189" t="n">
        <v>0</v>
      </c>
      <c r="I202" s="189" t="n">
        <v>0</v>
      </c>
      <c r="J202" s="189" t="n">
        <v>0</v>
      </c>
    </row>
    <row r="203" customFormat="false" ht="12" hidden="false" customHeight="false" outlineLevel="0" collapsed="false">
      <c r="A203" s="190"/>
      <c r="B203" s="86"/>
      <c r="C203" s="86"/>
      <c r="D203" s="86"/>
      <c r="E203" s="128"/>
      <c r="F203" s="86"/>
      <c r="G203" s="86"/>
      <c r="H203" s="189"/>
      <c r="I203" s="189"/>
      <c r="J203" s="189"/>
    </row>
    <row r="204" customFormat="false" ht="12" hidden="false" customHeight="false" outlineLevel="0" collapsed="false">
      <c r="H204" s="27" t="s">
        <v>11</v>
      </c>
    </row>
  </sheetData>
  <mergeCells count="10">
    <mergeCell ref="A1:L1"/>
    <mergeCell ref="A2:L2"/>
    <mergeCell ref="A3:L3"/>
    <mergeCell ref="A4:L4"/>
    <mergeCell ref="A5:L5"/>
    <mergeCell ref="A6:L6"/>
    <mergeCell ref="A7:J7"/>
    <mergeCell ref="A8:L9"/>
    <mergeCell ref="A10:J10"/>
    <mergeCell ref="H11:J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4"/>
  <sheetViews>
    <sheetView showFormulas="false" showGridLines="true" showRowColHeaders="true" showZeros="true" rightToLeft="false" tabSelected="false" showOutlineSymbols="true" defaultGridColor="true" view="normal" topLeftCell="A178" colorId="64" zoomScale="120" zoomScaleNormal="120" zoomScalePageLayoutView="100" workbookViewId="0">
      <selection pane="topLeft" activeCell="G192" activeCellId="0" sqref="G192:H196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61.56"/>
    <col collapsed="false" customWidth="true" hidden="false" outlineLevel="0" max="2" min="2" style="3" width="4.99"/>
    <col collapsed="false" customWidth="true" hidden="false" outlineLevel="0" max="3" min="3" style="3" width="5.13"/>
    <col collapsed="false" customWidth="true" hidden="false" outlineLevel="0" max="4" min="4" style="26" width="10.28"/>
    <col collapsed="false" customWidth="true" hidden="false" outlineLevel="0" max="5" min="5" style="3" width="4.14"/>
    <col collapsed="false" customWidth="true" hidden="false" outlineLevel="0" max="6" min="6" style="3" width="3.14"/>
    <col collapsed="false" customWidth="true" hidden="false" outlineLevel="0" max="9" min="7" style="27" width="11.13"/>
    <col collapsed="false" customWidth="true" hidden="true" outlineLevel="0" max="10" min="10" style="3" width="0.28"/>
    <col collapsed="false" customWidth="true" hidden="true" outlineLevel="0" max="11" min="11" style="3" width="5.28"/>
    <col collapsed="false" customWidth="false" hidden="false" outlineLevel="0" max="257" min="12" style="3" width="9.14"/>
  </cols>
  <sheetData>
    <row r="1" customFormat="false" ht="12" hidden="false" customHeight="false" outlineLevel="0" collapsed="false">
      <c r="A1" s="28" t="s">
        <v>147</v>
      </c>
      <c r="B1" s="28"/>
      <c r="C1" s="28"/>
      <c r="D1" s="28"/>
      <c r="E1" s="28"/>
      <c r="F1" s="28"/>
      <c r="G1" s="28"/>
      <c r="H1" s="28"/>
      <c r="I1" s="28"/>
      <c r="J1" s="28"/>
      <c r="K1" s="28"/>
    </row>
    <row r="2" customFormat="false" ht="12" hidden="false" customHeight="true" outlineLevel="0" collapsed="false">
      <c r="A2" s="29" t="s">
        <v>18</v>
      </c>
      <c r="B2" s="29"/>
      <c r="C2" s="29"/>
      <c r="D2" s="29"/>
      <c r="E2" s="29"/>
      <c r="F2" s="29"/>
      <c r="G2" s="29"/>
      <c r="H2" s="29"/>
      <c r="I2" s="29"/>
      <c r="J2" s="29"/>
      <c r="K2" s="29"/>
    </row>
    <row r="3" customFormat="false" ht="15" hidden="false" customHeight="true" outlineLevel="0" collapsed="false">
      <c r="A3" s="29" t="s">
        <v>148</v>
      </c>
      <c r="B3" s="29"/>
      <c r="C3" s="29"/>
      <c r="D3" s="29"/>
      <c r="E3" s="29"/>
      <c r="F3" s="29"/>
      <c r="G3" s="29"/>
      <c r="H3" s="29"/>
      <c r="I3" s="29"/>
      <c r="J3" s="29"/>
      <c r="K3" s="29"/>
    </row>
    <row r="4" customFormat="false" ht="15" hidden="false" customHeight="true" outlineLevel="0" collapsed="false">
      <c r="A4" s="29" t="s">
        <v>3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15" hidden="false" customHeight="true" outlineLevel="0" collapsed="false">
      <c r="A5" s="30" t="s">
        <v>20</v>
      </c>
      <c r="B5" s="30"/>
      <c r="C5" s="30"/>
      <c r="D5" s="30"/>
      <c r="E5" s="30"/>
      <c r="F5" s="30"/>
      <c r="G5" s="30"/>
      <c r="H5" s="30"/>
      <c r="I5" s="30"/>
      <c r="J5" s="30"/>
      <c r="K5" s="30"/>
    </row>
    <row r="6" customFormat="false" ht="15" hidden="false" customHeight="true" outlineLevel="0" collapsed="false">
      <c r="A6" s="30" t="s">
        <v>11</v>
      </c>
      <c r="B6" s="30"/>
      <c r="C6" s="30"/>
      <c r="D6" s="30"/>
      <c r="E6" s="30"/>
      <c r="F6" s="30"/>
      <c r="G6" s="30"/>
      <c r="H6" s="30"/>
      <c r="I6" s="30"/>
      <c r="J6" s="30"/>
      <c r="K6" s="30"/>
    </row>
    <row r="7" customFormat="false" ht="12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</row>
    <row r="8" customFormat="false" ht="12" hidden="false" customHeight="true" outlineLevel="0" collapsed="false">
      <c r="A8" s="31" t="s">
        <v>149</v>
      </c>
      <c r="B8" s="31"/>
      <c r="C8" s="31"/>
      <c r="D8" s="31"/>
      <c r="E8" s="31"/>
      <c r="F8" s="31"/>
      <c r="G8" s="31"/>
      <c r="H8" s="31"/>
      <c r="I8" s="31"/>
      <c r="J8" s="31"/>
      <c r="K8" s="31"/>
    </row>
    <row r="9" customFormat="false" ht="27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2.75" hidden="false" customHeight="true" outlineLevel="0" collapsed="false">
      <c r="A10" s="32" t="s">
        <v>11</v>
      </c>
      <c r="B10" s="32"/>
      <c r="C10" s="32"/>
      <c r="D10" s="32"/>
      <c r="E10" s="32"/>
      <c r="F10" s="32"/>
      <c r="G10" s="32"/>
      <c r="H10" s="32"/>
      <c r="I10" s="32"/>
    </row>
    <row r="11" customFormat="false" ht="14.25" hidden="false" customHeight="true" outlineLevel="0" collapsed="false">
      <c r="A11" s="25" t="s">
        <v>11</v>
      </c>
      <c r="G11" s="33" t="s">
        <v>22</v>
      </c>
      <c r="H11" s="33"/>
      <c r="I11" s="33"/>
    </row>
    <row r="12" s="25" customFormat="true" ht="37.5" hidden="false" customHeight="true" outlineLevel="0" collapsed="false">
      <c r="A12" s="34" t="s">
        <v>23</v>
      </c>
      <c r="B12" s="35" t="s">
        <v>25</v>
      </c>
      <c r="C12" s="35" t="s">
        <v>26</v>
      </c>
      <c r="D12" s="36" t="s">
        <v>27</v>
      </c>
      <c r="E12" s="35" t="s">
        <v>28</v>
      </c>
      <c r="F12" s="35" t="s">
        <v>29</v>
      </c>
      <c r="G12" s="37" t="s">
        <v>8</v>
      </c>
      <c r="H12" s="37" t="s">
        <v>9</v>
      </c>
      <c r="I12" s="37" t="s">
        <v>10</v>
      </c>
    </row>
    <row r="13" s="25" customFormat="true" ht="15.75" hidden="false" customHeight="false" outlineLevel="0" collapsed="false">
      <c r="A13" s="38" t="s">
        <v>150</v>
      </c>
      <c r="B13" s="35"/>
      <c r="C13" s="35"/>
      <c r="D13" s="36"/>
      <c r="E13" s="35"/>
      <c r="F13" s="35"/>
      <c r="G13" s="39" t="n">
        <f aca="false">G14+G15</f>
        <v>4806.81</v>
      </c>
      <c r="H13" s="39" t="n">
        <f aca="false">H14+H15</f>
        <v>4556.103</v>
      </c>
      <c r="I13" s="40" t="n">
        <f aca="false">H13/G13</f>
        <v>0.947843372215669</v>
      </c>
    </row>
    <row r="14" s="25" customFormat="true" ht="15.75" hidden="false" customHeight="false" outlineLevel="0" collapsed="false">
      <c r="A14" s="41" t="s">
        <v>31</v>
      </c>
      <c r="B14" s="43" t="n">
        <v>1</v>
      </c>
      <c r="C14" s="35"/>
      <c r="D14" s="36"/>
      <c r="E14" s="35"/>
      <c r="F14" s="35"/>
      <c r="G14" s="39" t="n">
        <f aca="false">G21+G26+G31+G36+G41+G44+G50+G80+G126+G171+G175+G178+G181+G196+G201+G116+G147</f>
        <v>3746.01</v>
      </c>
      <c r="H14" s="39" t="n">
        <f aca="false">H21+H26+H31+H36+H41+H44+H50+H80+H126+H171+H175+H178+H181+H196+H201+H116+H147</f>
        <v>3552.9</v>
      </c>
      <c r="I14" s="40" t="n">
        <f aca="false">H14/G14</f>
        <v>0.948449149895489</v>
      </c>
    </row>
    <row r="15" s="25" customFormat="true" ht="15.75" hidden="false" customHeight="false" outlineLevel="0" collapsed="false">
      <c r="A15" s="44" t="s">
        <v>33</v>
      </c>
      <c r="B15" s="43" t="n">
        <v>2</v>
      </c>
      <c r="C15" s="35"/>
      <c r="D15" s="36"/>
      <c r="E15" s="35"/>
      <c r="F15" s="35"/>
      <c r="G15" s="45" t="n">
        <f aca="false">G66+G69+G88+G101+G92+G133+G138+G160+G122+G167+G152</f>
        <v>1060.8</v>
      </c>
      <c r="H15" s="45" t="n">
        <f aca="false">H66+H69+H88+H101+H92+H133+H138+H160+H122+H167+H152</f>
        <v>1003.203</v>
      </c>
      <c r="I15" s="46" t="n">
        <f aca="false">H15/G15</f>
        <v>0.945704185520362</v>
      </c>
    </row>
    <row r="16" customFormat="false" ht="18" hidden="false" customHeight="true" outlineLevel="0" collapsed="false">
      <c r="A16" s="191" t="s">
        <v>34</v>
      </c>
      <c r="B16" s="192" t="s">
        <v>35</v>
      </c>
      <c r="C16" s="193"/>
      <c r="D16" s="194"/>
      <c r="E16" s="193"/>
      <c r="F16" s="193"/>
      <c r="G16" s="195" t="n">
        <f aca="false">G17+G22+G32+G37+G27</f>
        <v>2567.76</v>
      </c>
      <c r="H16" s="195" t="n">
        <f aca="false">H17+H22+H32+H37+H27</f>
        <v>2521.21</v>
      </c>
      <c r="I16" s="196" t="n">
        <f aca="false">H16/G16</f>
        <v>0.981871358693959</v>
      </c>
      <c r="J16" s="50" t="e">
        <f aca="false">#REF!+J17+#REF!+#REF!+J36+J44+J22</f>
        <v>#VALUE!</v>
      </c>
    </row>
    <row r="17" customFormat="false" ht="26.25" hidden="false" customHeight="true" outlineLevel="0" collapsed="false">
      <c r="A17" s="51" t="s">
        <v>36</v>
      </c>
      <c r="B17" s="42" t="s">
        <v>35</v>
      </c>
      <c r="C17" s="48" t="s">
        <v>37</v>
      </c>
      <c r="D17" s="49"/>
      <c r="E17" s="48"/>
      <c r="F17" s="48"/>
      <c r="G17" s="39" t="n">
        <f aca="false">G18</f>
        <v>790.18</v>
      </c>
      <c r="H17" s="39" t="n">
        <f aca="false">H18</f>
        <v>782.57</v>
      </c>
      <c r="I17" s="40" t="n">
        <f aca="false">H17/G17</f>
        <v>0.990369282948189</v>
      </c>
    </row>
    <row r="18" customFormat="false" ht="17.25" hidden="false" customHeight="true" outlineLevel="0" collapsed="false">
      <c r="A18" s="52" t="s">
        <v>38</v>
      </c>
      <c r="B18" s="37" t="s">
        <v>35</v>
      </c>
      <c r="C18" s="53" t="s">
        <v>37</v>
      </c>
      <c r="D18" s="54" t="n">
        <v>9500080020</v>
      </c>
      <c r="E18" s="53"/>
      <c r="F18" s="53"/>
      <c r="G18" s="55" t="n">
        <f aca="false">G19</f>
        <v>790.18</v>
      </c>
      <c r="H18" s="55" t="n">
        <f aca="false">H19</f>
        <v>782.57</v>
      </c>
      <c r="I18" s="56" t="n">
        <f aca="false">I19</f>
        <v>0.990369282948189</v>
      </c>
    </row>
    <row r="19" customFormat="false" ht="39" hidden="false" customHeight="true" outlineLevel="0" collapsed="false">
      <c r="A19" s="57" t="s">
        <v>39</v>
      </c>
      <c r="B19" s="37" t="s">
        <v>35</v>
      </c>
      <c r="C19" s="53" t="s">
        <v>37</v>
      </c>
      <c r="D19" s="54" t="n">
        <v>9500080020</v>
      </c>
      <c r="E19" s="53" t="s">
        <v>40</v>
      </c>
      <c r="F19" s="53"/>
      <c r="G19" s="55" t="n">
        <f aca="false">G20</f>
        <v>790.18</v>
      </c>
      <c r="H19" s="55" t="n">
        <f aca="false">H20</f>
        <v>782.57</v>
      </c>
      <c r="I19" s="56" t="n">
        <f aca="false">I20</f>
        <v>0.990369282948189</v>
      </c>
    </row>
    <row r="20" customFormat="false" ht="20.25" hidden="false" customHeight="true" outlineLevel="0" collapsed="false">
      <c r="A20" s="57" t="s">
        <v>41</v>
      </c>
      <c r="B20" s="37" t="s">
        <v>35</v>
      </c>
      <c r="C20" s="53" t="s">
        <v>37</v>
      </c>
      <c r="D20" s="54" t="n">
        <v>9500080020</v>
      </c>
      <c r="E20" s="53" t="s">
        <v>42</v>
      </c>
      <c r="F20" s="53"/>
      <c r="G20" s="55" t="n">
        <f aca="false">G21</f>
        <v>790.18</v>
      </c>
      <c r="H20" s="55" t="n">
        <f aca="false">H21</f>
        <v>782.57</v>
      </c>
      <c r="I20" s="56" t="n">
        <f aca="false">I21</f>
        <v>0.990369282948189</v>
      </c>
    </row>
    <row r="21" customFormat="false" ht="18" hidden="false" customHeight="true" outlineLevel="0" collapsed="false">
      <c r="A21" s="58" t="s">
        <v>31</v>
      </c>
      <c r="B21" s="59" t="s">
        <v>35</v>
      </c>
      <c r="C21" s="60" t="s">
        <v>37</v>
      </c>
      <c r="D21" s="61" t="n">
        <v>9500080020</v>
      </c>
      <c r="E21" s="60" t="s">
        <v>42</v>
      </c>
      <c r="F21" s="60" t="s">
        <v>43</v>
      </c>
      <c r="G21" s="62" t="n">
        <v>790.18</v>
      </c>
      <c r="H21" s="62" t="n">
        <v>782.57</v>
      </c>
      <c r="I21" s="63" t="n">
        <f aca="false">H21/G21</f>
        <v>0.990369282948189</v>
      </c>
      <c r="J21" s="64"/>
    </row>
    <row r="22" customFormat="false" ht="43.5" hidden="false" customHeight="true" outlineLevel="0" collapsed="false">
      <c r="A22" s="65" t="s">
        <v>44</v>
      </c>
      <c r="B22" s="42" t="s">
        <v>35</v>
      </c>
      <c r="C22" s="48" t="s">
        <v>45</v>
      </c>
      <c r="D22" s="66" t="s">
        <v>11</v>
      </c>
      <c r="E22" s="67"/>
      <c r="F22" s="68"/>
      <c r="G22" s="69" t="n">
        <f aca="false">G23</f>
        <v>367.55</v>
      </c>
      <c r="H22" s="69" t="n">
        <f aca="false">H23</f>
        <v>359.66</v>
      </c>
      <c r="I22" s="70" t="n">
        <f aca="false">I23</f>
        <v>0.978533532852673</v>
      </c>
    </row>
    <row r="23" customFormat="false" ht="20.25" hidden="false" customHeight="true" outlineLevel="0" collapsed="false">
      <c r="A23" s="52" t="s">
        <v>46</v>
      </c>
      <c r="B23" s="37" t="s">
        <v>35</v>
      </c>
      <c r="C23" s="53" t="s">
        <v>45</v>
      </c>
      <c r="D23" s="71" t="n">
        <f aca="false">D31</f>
        <v>9500080110</v>
      </c>
      <c r="E23" s="72"/>
      <c r="F23" s="72"/>
      <c r="G23" s="73" t="n">
        <f aca="false">G24</f>
        <v>367.55</v>
      </c>
      <c r="H23" s="73" t="n">
        <f aca="false">H24</f>
        <v>359.66</v>
      </c>
      <c r="I23" s="74" t="n">
        <f aca="false">I24</f>
        <v>0.978533532852673</v>
      </c>
    </row>
    <row r="24" customFormat="false" ht="39" hidden="false" customHeight="true" outlineLevel="0" collapsed="false">
      <c r="A24" s="57" t="s">
        <v>39</v>
      </c>
      <c r="B24" s="37" t="s">
        <v>35</v>
      </c>
      <c r="C24" s="53" t="s">
        <v>45</v>
      </c>
      <c r="D24" s="71" t="n">
        <f aca="false">D31</f>
        <v>9500080110</v>
      </c>
      <c r="E24" s="72" t="n">
        <v>100</v>
      </c>
      <c r="F24" s="72"/>
      <c r="G24" s="73" t="n">
        <f aca="false">G25</f>
        <v>367.55</v>
      </c>
      <c r="H24" s="73" t="n">
        <f aca="false">H25</f>
        <v>359.66</v>
      </c>
      <c r="I24" s="74" t="n">
        <f aca="false">I25</f>
        <v>0.978533532852673</v>
      </c>
    </row>
    <row r="25" customFormat="false" ht="21.75" hidden="false" customHeight="true" outlineLevel="0" collapsed="false">
      <c r="A25" s="57" t="s">
        <v>41</v>
      </c>
      <c r="B25" s="37" t="s">
        <v>35</v>
      </c>
      <c r="C25" s="53" t="s">
        <v>45</v>
      </c>
      <c r="D25" s="71" t="n">
        <f aca="false">D31</f>
        <v>9500080110</v>
      </c>
      <c r="E25" s="72" t="n">
        <v>120</v>
      </c>
      <c r="F25" s="72"/>
      <c r="G25" s="73" t="n">
        <f aca="false">G26</f>
        <v>367.55</v>
      </c>
      <c r="H25" s="73" t="n">
        <f aca="false">H26</f>
        <v>359.66</v>
      </c>
      <c r="I25" s="74" t="n">
        <f aca="false">I26</f>
        <v>0.978533532852673</v>
      </c>
    </row>
    <row r="26" customFormat="false" ht="23.25" hidden="false" customHeight="true" outlineLevel="0" collapsed="false">
      <c r="A26" s="58" t="s">
        <v>31</v>
      </c>
      <c r="B26" s="59" t="s">
        <v>35</v>
      </c>
      <c r="C26" s="60" t="s">
        <v>45</v>
      </c>
      <c r="D26" s="75" t="n">
        <v>9500080040</v>
      </c>
      <c r="E26" s="76" t="n">
        <v>120</v>
      </c>
      <c r="F26" s="77" t="n">
        <v>1</v>
      </c>
      <c r="G26" s="78" t="n">
        <v>367.55</v>
      </c>
      <c r="H26" s="78" t="n">
        <v>359.66</v>
      </c>
      <c r="I26" s="79" t="n">
        <f aca="false">H26/G26</f>
        <v>0.978533532852673</v>
      </c>
      <c r="J26" s="64"/>
    </row>
    <row r="27" customFormat="false" ht="23.25" hidden="false" customHeight="true" outlineLevel="0" collapsed="false">
      <c r="A27" s="41" t="s">
        <v>47</v>
      </c>
      <c r="B27" s="80" t="s">
        <v>35</v>
      </c>
      <c r="C27" s="80" t="s">
        <v>48</v>
      </c>
      <c r="D27" s="81"/>
      <c r="E27" s="82"/>
      <c r="F27" s="83"/>
      <c r="G27" s="84" t="n">
        <f aca="false">G31</f>
        <v>3.91</v>
      </c>
      <c r="H27" s="84" t="n">
        <f aca="false">H31</f>
        <v>3.91</v>
      </c>
      <c r="I27" s="85" t="n">
        <f aca="false">I31</f>
        <v>1</v>
      </c>
      <c r="J27" s="64"/>
    </row>
    <row r="28" customFormat="false" ht="39" hidden="false" customHeight="true" outlineLevel="0" collapsed="false">
      <c r="A28" s="58" t="s">
        <v>49</v>
      </c>
      <c r="B28" s="86" t="s">
        <v>35</v>
      </c>
      <c r="C28" s="87" t="s">
        <v>48</v>
      </c>
      <c r="D28" s="88" t="n">
        <v>9500080110</v>
      </c>
      <c r="E28" s="89"/>
      <c r="F28" s="90"/>
      <c r="G28" s="91" t="n">
        <f aca="false">G31</f>
        <v>3.91</v>
      </c>
      <c r="H28" s="91" t="n">
        <f aca="false">H31</f>
        <v>3.91</v>
      </c>
      <c r="I28" s="92" t="n">
        <f aca="false">I31</f>
        <v>1</v>
      </c>
      <c r="J28" s="64"/>
    </row>
    <row r="29" customFormat="false" ht="23.25" hidden="false" customHeight="true" outlineLevel="0" collapsed="false">
      <c r="A29" s="58" t="s">
        <v>50</v>
      </c>
      <c r="B29" s="86" t="s">
        <v>35</v>
      </c>
      <c r="C29" s="87" t="s">
        <v>48</v>
      </c>
      <c r="D29" s="88" t="n">
        <v>9500080110</v>
      </c>
      <c r="E29" s="89" t="n">
        <v>500</v>
      </c>
      <c r="F29" s="90"/>
      <c r="G29" s="91" t="n">
        <f aca="false">G31</f>
        <v>3.91</v>
      </c>
      <c r="H29" s="91" t="n">
        <f aca="false">H31</f>
        <v>3.91</v>
      </c>
      <c r="I29" s="92" t="n">
        <f aca="false">I31</f>
        <v>1</v>
      </c>
      <c r="J29" s="64"/>
    </row>
    <row r="30" customFormat="false" ht="19.5" hidden="false" customHeight="true" outlineLevel="0" collapsed="false">
      <c r="A30" s="58" t="s">
        <v>51</v>
      </c>
      <c r="B30" s="86" t="s">
        <v>35</v>
      </c>
      <c r="C30" s="87" t="s">
        <v>48</v>
      </c>
      <c r="D30" s="88" t="n">
        <v>9500080110</v>
      </c>
      <c r="E30" s="89" t="n">
        <v>540</v>
      </c>
      <c r="F30" s="90"/>
      <c r="G30" s="91" t="n">
        <f aca="false">G31</f>
        <v>3.91</v>
      </c>
      <c r="H30" s="91" t="n">
        <f aca="false">H31</f>
        <v>3.91</v>
      </c>
      <c r="I30" s="92" t="n">
        <f aca="false">I31</f>
        <v>1</v>
      </c>
      <c r="J30" s="64"/>
    </row>
    <row r="31" customFormat="false" ht="19.5" hidden="false" customHeight="true" outlineLevel="0" collapsed="false">
      <c r="A31" s="58" t="s">
        <v>31</v>
      </c>
      <c r="B31" s="59" t="s">
        <v>35</v>
      </c>
      <c r="C31" s="60" t="s">
        <v>48</v>
      </c>
      <c r="D31" s="75" t="n">
        <v>9500080110</v>
      </c>
      <c r="E31" s="89" t="n">
        <v>540</v>
      </c>
      <c r="F31" s="77" t="n">
        <v>1</v>
      </c>
      <c r="G31" s="78" t="n">
        <v>3.91</v>
      </c>
      <c r="H31" s="78" t="n">
        <v>3.91</v>
      </c>
      <c r="I31" s="79" t="n">
        <f aca="false">H31/G31</f>
        <v>1</v>
      </c>
      <c r="J31" s="64"/>
    </row>
    <row r="32" customFormat="false" ht="18" hidden="false" customHeight="true" outlineLevel="0" collapsed="false">
      <c r="A32" s="47" t="s">
        <v>52</v>
      </c>
      <c r="B32" s="42" t="s">
        <v>35</v>
      </c>
      <c r="C32" s="42" t="s">
        <v>53</v>
      </c>
      <c r="D32" s="93"/>
      <c r="E32" s="42"/>
      <c r="F32" s="42"/>
      <c r="G32" s="39" t="n">
        <f aca="false">G33</f>
        <v>1</v>
      </c>
      <c r="H32" s="39" t="n">
        <f aca="false">H33</f>
        <v>0</v>
      </c>
      <c r="I32" s="40" t="n">
        <f aca="false">I33</f>
        <v>0</v>
      </c>
    </row>
    <row r="33" customFormat="false" ht="20.25" hidden="false" customHeight="true" outlineLevel="0" collapsed="false">
      <c r="A33" s="94" t="s">
        <v>54</v>
      </c>
      <c r="B33" s="37" t="s">
        <v>35</v>
      </c>
      <c r="C33" s="37" t="s">
        <v>53</v>
      </c>
      <c r="D33" s="54" t="n">
        <v>9500080010</v>
      </c>
      <c r="E33" s="37"/>
      <c r="F33" s="37"/>
      <c r="G33" s="55" t="n">
        <f aca="false">G34</f>
        <v>1</v>
      </c>
      <c r="H33" s="55" t="n">
        <f aca="false">H34</f>
        <v>0</v>
      </c>
      <c r="I33" s="56" t="n">
        <f aca="false">I34</f>
        <v>0</v>
      </c>
    </row>
    <row r="34" customFormat="false" ht="21" hidden="false" customHeight="true" outlineLevel="0" collapsed="false">
      <c r="A34" s="57" t="s">
        <v>55</v>
      </c>
      <c r="B34" s="37" t="s">
        <v>35</v>
      </c>
      <c r="C34" s="37" t="s">
        <v>53</v>
      </c>
      <c r="D34" s="54" t="n">
        <v>9500080010</v>
      </c>
      <c r="E34" s="37" t="s">
        <v>56</v>
      </c>
      <c r="F34" s="37"/>
      <c r="G34" s="55" t="n">
        <f aca="false">G35</f>
        <v>1</v>
      </c>
      <c r="H34" s="55" t="n">
        <f aca="false">H35</f>
        <v>0</v>
      </c>
      <c r="I34" s="56" t="n">
        <f aca="false">I35</f>
        <v>0</v>
      </c>
    </row>
    <row r="35" customFormat="false" ht="18.75" hidden="false" customHeight="true" outlineLevel="0" collapsed="false">
      <c r="A35" s="94" t="s">
        <v>57</v>
      </c>
      <c r="B35" s="37" t="s">
        <v>35</v>
      </c>
      <c r="C35" s="37" t="s">
        <v>53</v>
      </c>
      <c r="D35" s="54" t="n">
        <v>9500080010</v>
      </c>
      <c r="E35" s="37" t="s">
        <v>58</v>
      </c>
      <c r="F35" s="37"/>
      <c r="G35" s="55" t="n">
        <f aca="false">G36</f>
        <v>1</v>
      </c>
      <c r="H35" s="55" t="n">
        <f aca="false">H36</f>
        <v>0</v>
      </c>
      <c r="I35" s="56" t="n">
        <f aca="false">I36</f>
        <v>0</v>
      </c>
    </row>
    <row r="36" customFormat="false" ht="17.25" hidden="false" customHeight="true" outlineLevel="0" collapsed="false">
      <c r="A36" s="58" t="s">
        <v>31</v>
      </c>
      <c r="B36" s="59" t="s">
        <v>35</v>
      </c>
      <c r="C36" s="59" t="s">
        <v>53</v>
      </c>
      <c r="D36" s="61" t="n">
        <v>9500080010</v>
      </c>
      <c r="E36" s="59" t="s">
        <v>58</v>
      </c>
      <c r="F36" s="59" t="s">
        <v>43</v>
      </c>
      <c r="G36" s="62" t="n">
        <v>1</v>
      </c>
      <c r="H36" s="62" t="n">
        <v>0</v>
      </c>
      <c r="I36" s="63" t="n">
        <v>0</v>
      </c>
      <c r="J36" s="64"/>
    </row>
    <row r="37" customFormat="false" ht="21.75" hidden="false" customHeight="true" outlineLevel="0" collapsed="false">
      <c r="A37" s="47" t="s">
        <v>59</v>
      </c>
      <c r="B37" s="42" t="s">
        <v>35</v>
      </c>
      <c r="C37" s="42" t="s">
        <v>60</v>
      </c>
      <c r="D37" s="93"/>
      <c r="E37" s="42"/>
      <c r="F37" s="42"/>
      <c r="G37" s="39" t="n">
        <f aca="false">G38+G51</f>
        <v>1405.12</v>
      </c>
      <c r="H37" s="39" t="n">
        <f aca="false">H38+H51</f>
        <v>1375.07</v>
      </c>
      <c r="I37" s="40" t="n">
        <f aca="false">I38+I51</f>
        <v>0.978613926212708</v>
      </c>
    </row>
    <row r="38" customFormat="false" ht="28.5" hidden="false" customHeight="true" outlineLevel="0" collapsed="false">
      <c r="A38" s="52" t="s">
        <v>61</v>
      </c>
      <c r="B38" s="37" t="s">
        <v>35</v>
      </c>
      <c r="C38" s="37" t="s">
        <v>60</v>
      </c>
      <c r="D38" s="95" t="n">
        <v>9500080080</v>
      </c>
      <c r="E38" s="37"/>
      <c r="F38" s="37"/>
      <c r="G38" s="55" t="n">
        <f aca="false">G39+G42+G45+G48</f>
        <v>1405.12</v>
      </c>
      <c r="H38" s="55" t="n">
        <f aca="false">H39+H42+H45+H48</f>
        <v>1375.07</v>
      </c>
      <c r="I38" s="56" t="n">
        <f aca="false">H38/G38</f>
        <v>0.978613926212708</v>
      </c>
    </row>
    <row r="39" customFormat="false" ht="40.5" hidden="false" customHeight="true" outlineLevel="0" collapsed="false">
      <c r="A39" s="57" t="s">
        <v>39</v>
      </c>
      <c r="B39" s="37" t="s">
        <v>35</v>
      </c>
      <c r="C39" s="37" t="s">
        <v>60</v>
      </c>
      <c r="D39" s="95" t="n">
        <v>9500080080</v>
      </c>
      <c r="E39" s="72" t="n">
        <v>100</v>
      </c>
      <c r="F39" s="72"/>
      <c r="G39" s="73" t="n">
        <f aca="false">G40</f>
        <v>907.42</v>
      </c>
      <c r="H39" s="73" t="n">
        <f aca="false">H40</f>
        <v>906.3</v>
      </c>
      <c r="I39" s="74" t="n">
        <f aca="false">I40</f>
        <v>0.99876573141434</v>
      </c>
    </row>
    <row r="40" customFormat="false" ht="18.75" hidden="false" customHeight="true" outlineLevel="0" collapsed="false">
      <c r="A40" s="57" t="s">
        <v>41</v>
      </c>
      <c r="B40" s="37" t="s">
        <v>35</v>
      </c>
      <c r="C40" s="37" t="s">
        <v>60</v>
      </c>
      <c r="D40" s="95" t="n">
        <v>9500080080</v>
      </c>
      <c r="E40" s="72" t="n">
        <v>120</v>
      </c>
      <c r="F40" s="72"/>
      <c r="G40" s="73" t="n">
        <f aca="false">G41</f>
        <v>907.42</v>
      </c>
      <c r="H40" s="73" t="n">
        <f aca="false">H41</f>
        <v>906.3</v>
      </c>
      <c r="I40" s="74" t="n">
        <f aca="false">I41</f>
        <v>0.99876573141434</v>
      </c>
    </row>
    <row r="41" customFormat="false" ht="20.25" hidden="false" customHeight="true" outlineLevel="0" collapsed="false">
      <c r="A41" s="58" t="s">
        <v>31</v>
      </c>
      <c r="B41" s="59" t="s">
        <v>35</v>
      </c>
      <c r="C41" s="59" t="s">
        <v>60</v>
      </c>
      <c r="D41" s="61" t="n">
        <v>9500080080</v>
      </c>
      <c r="E41" s="76" t="n">
        <v>110</v>
      </c>
      <c r="F41" s="77" t="n">
        <v>1</v>
      </c>
      <c r="G41" s="78" t="n">
        <v>907.42</v>
      </c>
      <c r="H41" s="78" t="n">
        <v>906.3</v>
      </c>
      <c r="I41" s="79" t="n">
        <f aca="false">H41/G41</f>
        <v>0.99876573141434</v>
      </c>
      <c r="J41" s="64"/>
    </row>
    <row r="42" customFormat="false" ht="21.75" hidden="false" customHeight="true" outlineLevel="0" collapsed="false">
      <c r="A42" s="57" t="s">
        <v>62</v>
      </c>
      <c r="B42" s="37" t="s">
        <v>35</v>
      </c>
      <c r="C42" s="53" t="s">
        <v>60</v>
      </c>
      <c r="D42" s="95" t="n">
        <v>9500080080</v>
      </c>
      <c r="E42" s="37" t="s">
        <v>63</v>
      </c>
      <c r="F42" s="37"/>
      <c r="G42" s="96" t="n">
        <f aca="false">G43</f>
        <v>492.76</v>
      </c>
      <c r="H42" s="96" t="n">
        <f aca="false">H43</f>
        <v>466.77</v>
      </c>
      <c r="I42" s="97" t="n">
        <f aca="false">I43</f>
        <v>0.947256270801201</v>
      </c>
    </row>
    <row r="43" customFormat="false" ht="22.5" hidden="false" customHeight="true" outlineLevel="0" collapsed="false">
      <c r="A43" s="57" t="s">
        <v>64</v>
      </c>
      <c r="B43" s="37" t="s">
        <v>35</v>
      </c>
      <c r="C43" s="53" t="s">
        <v>60</v>
      </c>
      <c r="D43" s="95" t="n">
        <v>9500080080</v>
      </c>
      <c r="E43" s="37" t="s">
        <v>65</v>
      </c>
      <c r="F43" s="37"/>
      <c r="G43" s="96" t="n">
        <f aca="false">G44</f>
        <v>492.76</v>
      </c>
      <c r="H43" s="96" t="n">
        <f aca="false">H44</f>
        <v>466.77</v>
      </c>
      <c r="I43" s="97" t="n">
        <f aca="false">I44</f>
        <v>0.947256270801201</v>
      </c>
    </row>
    <row r="44" customFormat="false" ht="18" hidden="false" customHeight="true" outlineLevel="0" collapsed="false">
      <c r="A44" s="58" t="s">
        <v>31</v>
      </c>
      <c r="B44" s="59" t="s">
        <v>35</v>
      </c>
      <c r="C44" s="60" t="s">
        <v>60</v>
      </c>
      <c r="D44" s="61" t="n">
        <v>9500080080</v>
      </c>
      <c r="E44" s="59" t="s">
        <v>65</v>
      </c>
      <c r="F44" s="59" t="s">
        <v>43</v>
      </c>
      <c r="G44" s="98" t="n">
        <v>492.76</v>
      </c>
      <c r="H44" s="98" t="n">
        <v>466.77</v>
      </c>
      <c r="I44" s="99" t="n">
        <f aca="false">H44/G44</f>
        <v>0.947256270801201</v>
      </c>
      <c r="J44" s="64"/>
    </row>
    <row r="45" customFormat="false" ht="0.75" hidden="true" customHeight="true" outlineLevel="0" collapsed="false">
      <c r="A45" s="57" t="s">
        <v>66</v>
      </c>
      <c r="B45" s="37" t="s">
        <v>35</v>
      </c>
      <c r="C45" s="37" t="s">
        <v>60</v>
      </c>
      <c r="D45" s="95" t="n">
        <v>9500080080</v>
      </c>
      <c r="E45" s="37" t="s">
        <v>67</v>
      </c>
      <c r="F45" s="37"/>
      <c r="G45" s="96" t="n">
        <f aca="false">G46</f>
        <v>0</v>
      </c>
      <c r="H45" s="96" t="n">
        <f aca="false">H46</f>
        <v>0</v>
      </c>
      <c r="I45" s="97" t="n">
        <f aca="false">I46</f>
        <v>0</v>
      </c>
    </row>
    <row r="46" customFormat="false" ht="17.25" hidden="true" customHeight="true" outlineLevel="0" collapsed="false">
      <c r="A46" s="100" t="s">
        <v>68</v>
      </c>
      <c r="B46" s="37" t="s">
        <v>35</v>
      </c>
      <c r="C46" s="37" t="s">
        <v>60</v>
      </c>
      <c r="D46" s="95" t="n">
        <v>9500080080</v>
      </c>
      <c r="E46" s="37" t="s">
        <v>69</v>
      </c>
      <c r="F46" s="37"/>
      <c r="G46" s="96" t="n">
        <f aca="false">G47</f>
        <v>0</v>
      </c>
      <c r="H46" s="96" t="n">
        <f aca="false">H47</f>
        <v>0</v>
      </c>
      <c r="I46" s="97" t="n">
        <f aca="false">I47</f>
        <v>0</v>
      </c>
    </row>
    <row r="47" customFormat="false" ht="16.5" hidden="true" customHeight="true" outlineLevel="0" collapsed="false">
      <c r="A47" s="58" t="s">
        <v>31</v>
      </c>
      <c r="B47" s="37" t="s">
        <v>35</v>
      </c>
      <c r="C47" s="37" t="s">
        <v>60</v>
      </c>
      <c r="D47" s="95" t="n">
        <v>9500080080</v>
      </c>
      <c r="E47" s="37" t="s">
        <v>69</v>
      </c>
      <c r="F47" s="37" t="s">
        <v>43</v>
      </c>
      <c r="G47" s="96" t="n">
        <v>0</v>
      </c>
      <c r="H47" s="96" t="n">
        <v>0</v>
      </c>
      <c r="I47" s="97" t="n">
        <v>0</v>
      </c>
      <c r="K47" s="101"/>
    </row>
    <row r="48" customFormat="false" ht="19.5" hidden="false" customHeight="true" outlineLevel="0" collapsed="false">
      <c r="A48" s="102" t="s">
        <v>55</v>
      </c>
      <c r="B48" s="37" t="s">
        <v>35</v>
      </c>
      <c r="C48" s="37" t="s">
        <v>60</v>
      </c>
      <c r="D48" s="95" t="n">
        <v>9500080080</v>
      </c>
      <c r="E48" s="37" t="s">
        <v>56</v>
      </c>
      <c r="F48" s="37"/>
      <c r="G48" s="96" t="n">
        <f aca="false">G49</f>
        <v>4.94</v>
      </c>
      <c r="H48" s="96" t="n">
        <f aca="false">H49</f>
        <v>2</v>
      </c>
      <c r="I48" s="97" t="n">
        <f aca="false">I49</f>
        <v>0.404858299595142</v>
      </c>
      <c r="K48" s="101"/>
    </row>
    <row r="49" customFormat="false" ht="18" hidden="false" customHeight="true" outlineLevel="0" collapsed="false">
      <c r="A49" s="102" t="s">
        <v>70</v>
      </c>
      <c r="B49" s="37" t="s">
        <v>35</v>
      </c>
      <c r="C49" s="37" t="s">
        <v>60</v>
      </c>
      <c r="D49" s="95" t="n">
        <v>9500080080</v>
      </c>
      <c r="E49" s="37" t="s">
        <v>71</v>
      </c>
      <c r="F49" s="37"/>
      <c r="G49" s="96" t="n">
        <f aca="false">G50</f>
        <v>4.94</v>
      </c>
      <c r="H49" s="96" t="n">
        <f aca="false">H50</f>
        <v>2</v>
      </c>
      <c r="I49" s="97" t="n">
        <f aca="false">I50</f>
        <v>0.404858299595142</v>
      </c>
      <c r="K49" s="101"/>
    </row>
    <row r="50" customFormat="false" ht="24" hidden="false" customHeight="true" outlineLevel="0" collapsed="false">
      <c r="A50" s="58" t="s">
        <v>31</v>
      </c>
      <c r="B50" s="59" t="s">
        <v>35</v>
      </c>
      <c r="C50" s="59" t="s">
        <v>60</v>
      </c>
      <c r="D50" s="61" t="n">
        <v>9500080080</v>
      </c>
      <c r="E50" s="59" t="s">
        <v>71</v>
      </c>
      <c r="F50" s="59" t="s">
        <v>43</v>
      </c>
      <c r="G50" s="98" t="n">
        <v>4.94</v>
      </c>
      <c r="H50" s="98" t="n">
        <v>2</v>
      </c>
      <c r="I50" s="99" t="n">
        <f aca="false">H50/G50</f>
        <v>0.404858299595142</v>
      </c>
      <c r="J50" s="64"/>
      <c r="K50" s="101"/>
    </row>
    <row r="51" customFormat="false" ht="15" hidden="true" customHeight="true" outlineLevel="0" collapsed="false">
      <c r="A51" s="103" t="s">
        <v>72</v>
      </c>
      <c r="B51" s="37" t="s">
        <v>35</v>
      </c>
      <c r="C51" s="37" t="s">
        <v>60</v>
      </c>
      <c r="D51" s="95" t="n">
        <v>9500080070</v>
      </c>
      <c r="E51" s="37"/>
      <c r="F51" s="37"/>
      <c r="G51" s="96" t="n">
        <f aca="false">G52+G55+G58</f>
        <v>0</v>
      </c>
      <c r="H51" s="96" t="n">
        <f aca="false">H52+H55+H58</f>
        <v>0</v>
      </c>
      <c r="I51" s="97" t="n">
        <f aca="false">I52+I55+I58</f>
        <v>0</v>
      </c>
      <c r="K51" s="101"/>
    </row>
    <row r="52" customFormat="false" ht="29.25" hidden="true" customHeight="true" outlineLevel="0" collapsed="false">
      <c r="A52" s="57" t="s">
        <v>73</v>
      </c>
      <c r="B52" s="37" t="s">
        <v>35</v>
      </c>
      <c r="C52" s="53" t="s">
        <v>60</v>
      </c>
      <c r="D52" s="95" t="n">
        <v>9500080070</v>
      </c>
      <c r="E52" s="37" t="s">
        <v>63</v>
      </c>
      <c r="F52" s="37"/>
      <c r="G52" s="96" t="n">
        <f aca="false">G53</f>
        <v>0</v>
      </c>
      <c r="H52" s="96" t="n">
        <f aca="false">H53</f>
        <v>0</v>
      </c>
      <c r="I52" s="97" t="n">
        <f aca="false">I53</f>
        <v>0</v>
      </c>
      <c r="K52" s="101"/>
    </row>
    <row r="53" customFormat="false" ht="30.75" hidden="true" customHeight="true" outlineLevel="0" collapsed="false">
      <c r="A53" s="57" t="s">
        <v>64</v>
      </c>
      <c r="B53" s="37" t="s">
        <v>35</v>
      </c>
      <c r="C53" s="53" t="s">
        <v>60</v>
      </c>
      <c r="D53" s="95" t="n">
        <v>9500080070</v>
      </c>
      <c r="E53" s="37" t="s">
        <v>65</v>
      </c>
      <c r="F53" s="37"/>
      <c r="G53" s="96" t="n">
        <f aca="false">G54</f>
        <v>0</v>
      </c>
      <c r="H53" s="96" t="n">
        <f aca="false">H54</f>
        <v>0</v>
      </c>
      <c r="I53" s="97" t="n">
        <f aca="false">I54</f>
        <v>0</v>
      </c>
      <c r="K53" s="101"/>
    </row>
    <row r="54" customFormat="false" ht="19.5" hidden="true" customHeight="true" outlineLevel="0" collapsed="false">
      <c r="A54" s="58" t="s">
        <v>31</v>
      </c>
      <c r="B54" s="37" t="s">
        <v>35</v>
      </c>
      <c r="C54" s="53" t="s">
        <v>60</v>
      </c>
      <c r="D54" s="95" t="n">
        <v>9500080070</v>
      </c>
      <c r="E54" s="37" t="s">
        <v>65</v>
      </c>
      <c r="F54" s="37" t="s">
        <v>43</v>
      </c>
      <c r="G54" s="96"/>
      <c r="H54" s="96"/>
      <c r="I54" s="97"/>
      <c r="K54" s="101"/>
    </row>
    <row r="55" customFormat="false" ht="21.75" hidden="true" customHeight="true" outlineLevel="0" collapsed="false">
      <c r="A55" s="57" t="s">
        <v>66</v>
      </c>
      <c r="B55" s="37" t="s">
        <v>35</v>
      </c>
      <c r="C55" s="37" t="s">
        <v>60</v>
      </c>
      <c r="D55" s="95" t="n">
        <v>9500080070</v>
      </c>
      <c r="E55" s="37" t="s">
        <v>67</v>
      </c>
      <c r="F55" s="37"/>
      <c r="G55" s="96" t="n">
        <f aca="false">G56</f>
        <v>0</v>
      </c>
      <c r="H55" s="96" t="n">
        <f aca="false">H56</f>
        <v>0</v>
      </c>
      <c r="I55" s="97" t="n">
        <f aca="false">I56</f>
        <v>0</v>
      </c>
      <c r="K55" s="101"/>
    </row>
    <row r="56" customFormat="false" ht="19.5" hidden="true" customHeight="true" outlineLevel="0" collapsed="false">
      <c r="A56" s="100" t="s">
        <v>68</v>
      </c>
      <c r="B56" s="37" t="s">
        <v>35</v>
      </c>
      <c r="C56" s="37" t="s">
        <v>60</v>
      </c>
      <c r="D56" s="95" t="n">
        <v>9500080070</v>
      </c>
      <c r="E56" s="37" t="s">
        <v>69</v>
      </c>
      <c r="F56" s="37"/>
      <c r="G56" s="96" t="n">
        <f aca="false">G57</f>
        <v>0</v>
      </c>
      <c r="H56" s="96" t="n">
        <f aca="false">H57</f>
        <v>0</v>
      </c>
      <c r="I56" s="97" t="n">
        <f aca="false">I57</f>
        <v>0</v>
      </c>
      <c r="K56" s="101"/>
    </row>
    <row r="57" customFormat="false" ht="18.75" hidden="true" customHeight="true" outlineLevel="0" collapsed="false">
      <c r="A57" s="58" t="s">
        <v>31</v>
      </c>
      <c r="B57" s="37" t="s">
        <v>35</v>
      </c>
      <c r="C57" s="37" t="s">
        <v>60</v>
      </c>
      <c r="D57" s="95" t="n">
        <v>9500080070</v>
      </c>
      <c r="E57" s="37" t="s">
        <v>69</v>
      </c>
      <c r="F57" s="37" t="s">
        <v>43</v>
      </c>
      <c r="G57" s="96"/>
      <c r="H57" s="96"/>
      <c r="I57" s="97"/>
      <c r="K57" s="101"/>
    </row>
    <row r="58" customFormat="false" ht="19.5" hidden="true" customHeight="true" outlineLevel="0" collapsed="false">
      <c r="A58" s="102" t="s">
        <v>55</v>
      </c>
      <c r="B58" s="37" t="s">
        <v>35</v>
      </c>
      <c r="C58" s="37" t="s">
        <v>60</v>
      </c>
      <c r="D58" s="95" t="n">
        <v>9500080070</v>
      </c>
      <c r="E58" s="37" t="s">
        <v>56</v>
      </c>
      <c r="F58" s="37"/>
      <c r="G58" s="96" t="n">
        <f aca="false">G59</f>
        <v>0</v>
      </c>
      <c r="H58" s="96" t="n">
        <f aca="false">H59</f>
        <v>0</v>
      </c>
      <c r="I58" s="97" t="n">
        <f aca="false">I59</f>
        <v>0</v>
      </c>
      <c r="K58" s="101"/>
    </row>
    <row r="59" customFormat="false" ht="18" hidden="true" customHeight="true" outlineLevel="0" collapsed="false">
      <c r="A59" s="102" t="s">
        <v>70</v>
      </c>
      <c r="B59" s="37" t="s">
        <v>35</v>
      </c>
      <c r="C59" s="37" t="s">
        <v>60</v>
      </c>
      <c r="D59" s="95" t="n">
        <v>9500080070</v>
      </c>
      <c r="E59" s="37" t="s">
        <v>71</v>
      </c>
      <c r="F59" s="37"/>
      <c r="G59" s="96" t="n">
        <f aca="false">G60</f>
        <v>0</v>
      </c>
      <c r="H59" s="96" t="n">
        <f aca="false">H60</f>
        <v>0</v>
      </c>
      <c r="I59" s="97" t="n">
        <f aca="false">I60</f>
        <v>0</v>
      </c>
      <c r="K59" s="101"/>
    </row>
    <row r="60" customFormat="false" ht="0.75" hidden="true" customHeight="true" outlineLevel="0" collapsed="false">
      <c r="A60" s="58" t="s">
        <v>31</v>
      </c>
      <c r="B60" s="59" t="s">
        <v>35</v>
      </c>
      <c r="C60" s="59" t="s">
        <v>60</v>
      </c>
      <c r="D60" s="61" t="n">
        <v>9500080070</v>
      </c>
      <c r="E60" s="59" t="s">
        <v>71</v>
      </c>
      <c r="F60" s="59" t="s">
        <v>43</v>
      </c>
      <c r="G60" s="98"/>
      <c r="H60" s="98"/>
      <c r="I60" s="99"/>
      <c r="J60" s="64"/>
      <c r="K60" s="101"/>
    </row>
    <row r="61" customFormat="false" ht="22.5" hidden="false" customHeight="true" outlineLevel="0" collapsed="false">
      <c r="A61" s="104" t="s">
        <v>74</v>
      </c>
      <c r="B61" s="105" t="s">
        <v>75</v>
      </c>
      <c r="C61" s="105"/>
      <c r="D61" s="106"/>
      <c r="E61" s="107"/>
      <c r="F61" s="107"/>
      <c r="G61" s="108" t="n">
        <f aca="false">G62+G197</f>
        <v>171</v>
      </c>
      <c r="H61" s="108" t="n">
        <f aca="false">H62+H197</f>
        <v>150</v>
      </c>
      <c r="I61" s="109" t="n">
        <f aca="false">I62+I197</f>
        <v>1.41666666666667</v>
      </c>
      <c r="J61" s="110"/>
      <c r="K61" s="101"/>
    </row>
    <row r="62" customFormat="false" ht="24.75" hidden="false" customHeight="true" outlineLevel="0" collapsed="false">
      <c r="A62" s="197" t="s">
        <v>76</v>
      </c>
      <c r="B62" s="192" t="s">
        <v>75</v>
      </c>
      <c r="C62" s="192" t="s">
        <v>77</v>
      </c>
      <c r="D62" s="198"/>
      <c r="E62" s="199"/>
      <c r="F62" s="199"/>
      <c r="G62" s="195" t="n">
        <f aca="false">G63</f>
        <v>135</v>
      </c>
      <c r="H62" s="195" t="n">
        <f aca="false">H63</f>
        <v>135</v>
      </c>
      <c r="I62" s="196" t="n">
        <f aca="false">H62/G62</f>
        <v>1</v>
      </c>
      <c r="K62" s="101"/>
    </row>
    <row r="63" customFormat="false" ht="27.75" hidden="false" customHeight="true" outlineLevel="0" collapsed="false">
      <c r="A63" s="102" t="s">
        <v>78</v>
      </c>
      <c r="B63" s="37" t="s">
        <v>75</v>
      </c>
      <c r="C63" s="37" t="s">
        <v>77</v>
      </c>
      <c r="D63" s="112" t="n">
        <v>9500051180</v>
      </c>
      <c r="E63" s="37"/>
      <c r="F63" s="37"/>
      <c r="G63" s="55" t="n">
        <f aca="false">G64+G67</f>
        <v>135</v>
      </c>
      <c r="H63" s="55" t="n">
        <f aca="false">H64+H67</f>
        <v>135</v>
      </c>
      <c r="I63" s="56" t="n">
        <f aca="false">I64+I67</f>
        <v>2</v>
      </c>
      <c r="K63" s="101"/>
    </row>
    <row r="64" customFormat="false" ht="42.75" hidden="false" customHeight="true" outlineLevel="0" collapsed="false">
      <c r="A64" s="57" t="s">
        <v>39</v>
      </c>
      <c r="B64" s="37" t="s">
        <v>75</v>
      </c>
      <c r="C64" s="37" t="s">
        <v>77</v>
      </c>
      <c r="D64" s="112" t="n">
        <v>9500051180</v>
      </c>
      <c r="E64" s="72" t="n">
        <v>100</v>
      </c>
      <c r="F64" s="72"/>
      <c r="G64" s="73" t="n">
        <f aca="false">G65</f>
        <v>113.6</v>
      </c>
      <c r="H64" s="73" t="n">
        <f aca="false">H65</f>
        <v>113.6</v>
      </c>
      <c r="I64" s="74" t="n">
        <f aca="false">I65</f>
        <v>1</v>
      </c>
      <c r="K64" s="101"/>
    </row>
    <row r="65" customFormat="false" ht="21" hidden="false" customHeight="true" outlineLevel="0" collapsed="false">
      <c r="A65" s="57" t="s">
        <v>41</v>
      </c>
      <c r="B65" s="37" t="s">
        <v>75</v>
      </c>
      <c r="C65" s="37" t="s">
        <v>77</v>
      </c>
      <c r="D65" s="112" t="n">
        <v>9500051180</v>
      </c>
      <c r="E65" s="72" t="n">
        <v>120</v>
      </c>
      <c r="F65" s="72"/>
      <c r="G65" s="73" t="n">
        <f aca="false">G66</f>
        <v>113.6</v>
      </c>
      <c r="H65" s="73" t="n">
        <f aca="false">H66</f>
        <v>113.6</v>
      </c>
      <c r="I65" s="74" t="n">
        <f aca="false">I66</f>
        <v>1</v>
      </c>
      <c r="K65" s="101"/>
    </row>
    <row r="66" customFormat="false" ht="18" hidden="false" customHeight="true" outlineLevel="0" collapsed="false">
      <c r="A66" s="113" t="s">
        <v>33</v>
      </c>
      <c r="B66" s="114" t="s">
        <v>75</v>
      </c>
      <c r="C66" s="114" t="s">
        <v>77</v>
      </c>
      <c r="D66" s="115" t="n">
        <v>9500051180</v>
      </c>
      <c r="E66" s="116" t="n">
        <v>120</v>
      </c>
      <c r="F66" s="117" t="s">
        <v>79</v>
      </c>
      <c r="G66" s="118" t="n">
        <v>113.6</v>
      </c>
      <c r="H66" s="118" t="n">
        <v>113.6</v>
      </c>
      <c r="I66" s="119" t="n">
        <f aca="false">H66/G66</f>
        <v>1</v>
      </c>
      <c r="J66" s="120"/>
      <c r="K66" s="101"/>
    </row>
    <row r="67" customFormat="false" ht="24" hidden="false" customHeight="true" outlineLevel="0" collapsed="false">
      <c r="A67" s="57" t="s">
        <v>73</v>
      </c>
      <c r="B67" s="37" t="s">
        <v>75</v>
      </c>
      <c r="C67" s="37" t="s">
        <v>77</v>
      </c>
      <c r="D67" s="112" t="n">
        <v>9500051180</v>
      </c>
      <c r="E67" s="37" t="s">
        <v>63</v>
      </c>
      <c r="F67" s="37"/>
      <c r="G67" s="55" t="n">
        <f aca="false">G68</f>
        <v>21.4</v>
      </c>
      <c r="H67" s="55" t="n">
        <f aca="false">H68</f>
        <v>21.4</v>
      </c>
      <c r="I67" s="56" t="n">
        <f aca="false">I68</f>
        <v>1</v>
      </c>
      <c r="K67" s="101"/>
    </row>
    <row r="68" customFormat="false" ht="23.25" hidden="false" customHeight="true" outlineLevel="0" collapsed="false">
      <c r="A68" s="57" t="s">
        <v>64</v>
      </c>
      <c r="B68" s="37" t="s">
        <v>75</v>
      </c>
      <c r="C68" s="37" t="s">
        <v>77</v>
      </c>
      <c r="D68" s="112" t="n">
        <v>9500051180</v>
      </c>
      <c r="E68" s="37" t="s">
        <v>65</v>
      </c>
      <c r="F68" s="37"/>
      <c r="G68" s="55" t="n">
        <f aca="false">G69</f>
        <v>21.4</v>
      </c>
      <c r="H68" s="55" t="n">
        <f aca="false">H69</f>
        <v>21.4</v>
      </c>
      <c r="I68" s="56" t="n">
        <f aca="false">I69</f>
        <v>1</v>
      </c>
      <c r="K68" s="101"/>
    </row>
    <row r="69" customFormat="false" ht="17.25" hidden="false" customHeight="true" outlineLevel="0" collapsed="false">
      <c r="A69" s="121" t="s">
        <v>33</v>
      </c>
      <c r="B69" s="114" t="s">
        <v>75</v>
      </c>
      <c r="C69" s="114" t="s">
        <v>77</v>
      </c>
      <c r="D69" s="115" t="n">
        <v>9500051180</v>
      </c>
      <c r="E69" s="114" t="s">
        <v>65</v>
      </c>
      <c r="F69" s="114" t="s">
        <v>79</v>
      </c>
      <c r="G69" s="122" t="n">
        <v>21.4</v>
      </c>
      <c r="H69" s="122" t="n">
        <v>21.4</v>
      </c>
      <c r="I69" s="123" t="n">
        <f aca="false">H69/G69</f>
        <v>1</v>
      </c>
      <c r="J69" s="120"/>
      <c r="K69" s="101"/>
    </row>
    <row r="70" customFormat="false" ht="21.75" hidden="true" customHeight="true" outlineLevel="0" collapsed="false">
      <c r="A70" s="121" t="s">
        <v>33</v>
      </c>
      <c r="B70" s="86" t="s">
        <v>75</v>
      </c>
      <c r="C70" s="86" t="s">
        <v>77</v>
      </c>
      <c r="D70" s="124" t="n">
        <v>9500051180</v>
      </c>
      <c r="E70" s="86" t="s">
        <v>65</v>
      </c>
      <c r="F70" s="86" t="s">
        <v>79</v>
      </c>
      <c r="G70" s="125" t="n">
        <v>0</v>
      </c>
      <c r="H70" s="125" t="n">
        <v>0</v>
      </c>
      <c r="I70" s="126" t="n">
        <v>0</v>
      </c>
    </row>
    <row r="71" customFormat="false" ht="54.75" hidden="true" customHeight="true" outlineLevel="0" collapsed="false">
      <c r="A71" s="127"/>
      <c r="B71" s="86"/>
      <c r="C71" s="86"/>
      <c r="D71" s="128"/>
      <c r="E71" s="86"/>
      <c r="F71" s="86"/>
      <c r="G71" s="45"/>
      <c r="H71" s="45"/>
      <c r="I71" s="46"/>
    </row>
    <row r="72" customFormat="false" ht="25.5" hidden="true" customHeight="true" outlineLevel="0" collapsed="false">
      <c r="A72" s="129"/>
      <c r="B72" s="86"/>
      <c r="C72" s="86"/>
      <c r="D72" s="128"/>
      <c r="E72" s="107"/>
      <c r="F72" s="86"/>
      <c r="G72" s="125"/>
      <c r="H72" s="125"/>
      <c r="I72" s="126"/>
    </row>
    <row r="73" customFormat="false" ht="18.75" hidden="true" customHeight="true" outlineLevel="0" collapsed="false">
      <c r="A73" s="129"/>
      <c r="B73" s="86"/>
      <c r="C73" s="86"/>
      <c r="D73" s="128"/>
      <c r="E73" s="107"/>
      <c r="F73" s="86"/>
      <c r="G73" s="125"/>
      <c r="H73" s="125"/>
      <c r="I73" s="126"/>
      <c r="J73" s="120"/>
    </row>
    <row r="74" customFormat="false" ht="20.25" hidden="true" customHeight="true" outlineLevel="0" collapsed="false">
      <c r="A74" s="121"/>
      <c r="B74" s="86"/>
      <c r="C74" s="86"/>
      <c r="D74" s="128"/>
      <c r="E74" s="107"/>
      <c r="F74" s="86"/>
      <c r="G74" s="125"/>
      <c r="H74" s="125"/>
      <c r="I74" s="126"/>
    </row>
    <row r="75" customFormat="false" ht="20.25" hidden="false" customHeight="true" outlineLevel="0" collapsed="false">
      <c r="A75" s="191" t="s">
        <v>80</v>
      </c>
      <c r="B75" s="192" t="s">
        <v>81</v>
      </c>
      <c r="C75" s="200"/>
      <c r="D75" s="201"/>
      <c r="E75" s="200"/>
      <c r="F75" s="200"/>
      <c r="G75" s="195" t="n">
        <f aca="false">G93+G102+G76</f>
        <v>766</v>
      </c>
      <c r="H75" s="195" t="n">
        <f aca="false">H93+H102+H76</f>
        <v>757.89</v>
      </c>
      <c r="I75" s="196" t="n">
        <f aca="false">H75/G75</f>
        <v>0.989412532637076</v>
      </c>
    </row>
    <row r="76" customFormat="false" ht="21.75" hidden="false" customHeight="true" outlineLevel="0" collapsed="false">
      <c r="A76" s="131" t="s">
        <v>82</v>
      </c>
      <c r="B76" s="132" t="s">
        <v>81</v>
      </c>
      <c r="C76" s="132" t="s">
        <v>83</v>
      </c>
      <c r="D76" s="130"/>
      <c r="E76" s="53"/>
      <c r="F76" s="53"/>
      <c r="G76" s="39" t="n">
        <f aca="false">G80+G84+G88+G92</f>
        <v>24.4</v>
      </c>
      <c r="H76" s="39" t="n">
        <f aca="false">H80+H84+H88+H92</f>
        <v>20.89</v>
      </c>
      <c r="I76" s="40" t="n">
        <f aca="false">H76/G76</f>
        <v>0.856147540983607</v>
      </c>
    </row>
    <row r="77" customFormat="false" ht="17.25" hidden="false" customHeight="true" outlineLevel="0" collapsed="false">
      <c r="A77" s="129" t="s">
        <v>84</v>
      </c>
      <c r="B77" s="124" t="s">
        <v>81</v>
      </c>
      <c r="C77" s="124" t="s">
        <v>83</v>
      </c>
      <c r="D77" s="133" t="n">
        <v>9500080300</v>
      </c>
      <c r="E77" s="53"/>
      <c r="F77" s="53"/>
      <c r="G77" s="55" t="n">
        <f aca="false">G79</f>
        <v>21</v>
      </c>
      <c r="H77" s="55" t="n">
        <f aca="false">H79</f>
        <v>20.89</v>
      </c>
      <c r="I77" s="56" t="n">
        <f aca="false">I79</f>
        <v>0.994761904761905</v>
      </c>
      <c r="J77" s="120"/>
    </row>
    <row r="78" customFormat="false" ht="23.25" hidden="false" customHeight="true" outlineLevel="0" collapsed="false">
      <c r="A78" s="57" t="s">
        <v>73</v>
      </c>
      <c r="B78" s="134" t="s">
        <v>81</v>
      </c>
      <c r="C78" s="134" t="s">
        <v>83</v>
      </c>
      <c r="D78" s="133" t="n">
        <v>9500080300</v>
      </c>
      <c r="E78" s="37" t="s">
        <v>63</v>
      </c>
      <c r="F78" s="37"/>
      <c r="G78" s="55" t="n">
        <f aca="false">G79</f>
        <v>21</v>
      </c>
      <c r="H78" s="55" t="n">
        <f aca="false">H79</f>
        <v>20.89</v>
      </c>
      <c r="I78" s="56" t="n">
        <f aca="false">I79</f>
        <v>0.994761904761905</v>
      </c>
    </row>
    <row r="79" customFormat="false" ht="23.25" hidden="false" customHeight="true" outlineLevel="0" collapsed="false">
      <c r="A79" s="57" t="s">
        <v>64</v>
      </c>
      <c r="B79" s="134" t="s">
        <v>81</v>
      </c>
      <c r="C79" s="134" t="s">
        <v>83</v>
      </c>
      <c r="D79" s="133" t="n">
        <v>9500080300</v>
      </c>
      <c r="E79" s="37" t="s">
        <v>63</v>
      </c>
      <c r="F79" s="37"/>
      <c r="G79" s="55" t="n">
        <f aca="false">G80</f>
        <v>21</v>
      </c>
      <c r="H79" s="55" t="n">
        <f aca="false">H80</f>
        <v>20.89</v>
      </c>
      <c r="I79" s="56" t="n">
        <f aca="false">I80</f>
        <v>0.994761904761905</v>
      </c>
    </row>
    <row r="80" customFormat="false" ht="21" hidden="false" customHeight="true" outlineLevel="0" collapsed="false">
      <c r="A80" s="129" t="s">
        <v>31</v>
      </c>
      <c r="B80" s="135" t="s">
        <v>81</v>
      </c>
      <c r="C80" s="135" t="s">
        <v>83</v>
      </c>
      <c r="D80" s="136" t="n">
        <v>9500080300</v>
      </c>
      <c r="E80" s="59" t="s">
        <v>65</v>
      </c>
      <c r="F80" s="59" t="s">
        <v>43</v>
      </c>
      <c r="G80" s="62" t="n">
        <v>21</v>
      </c>
      <c r="H80" s="62" t="n">
        <v>20.89</v>
      </c>
      <c r="I80" s="63" t="n">
        <f aca="false">H80/G80</f>
        <v>0.994761904761905</v>
      </c>
    </row>
    <row r="81" s="110" customFormat="true" ht="1.5" hidden="true" customHeight="true" outlineLevel="0" collapsed="false">
      <c r="A81" s="137" t="n">
        <v>0</v>
      </c>
      <c r="B81" s="124" t="s">
        <v>81</v>
      </c>
      <c r="C81" s="124" t="s">
        <v>83</v>
      </c>
      <c r="D81" s="133" t="s">
        <v>85</v>
      </c>
      <c r="E81" s="87"/>
      <c r="F81" s="87"/>
      <c r="G81" s="125" t="n">
        <f aca="false">G82</f>
        <v>0</v>
      </c>
      <c r="H81" s="125" t="n">
        <f aca="false">H82</f>
        <v>0</v>
      </c>
      <c r="I81" s="126" t="n">
        <f aca="false">I82</f>
        <v>0</v>
      </c>
    </row>
    <row r="82" customFormat="false" ht="18.75" hidden="true" customHeight="true" outlineLevel="0" collapsed="false">
      <c r="A82" s="57" t="n">
        <v>0</v>
      </c>
      <c r="B82" s="134" t="s">
        <v>81</v>
      </c>
      <c r="C82" s="134" t="s">
        <v>83</v>
      </c>
      <c r="D82" s="138" t="s">
        <v>85</v>
      </c>
      <c r="E82" s="37" t="s">
        <v>63</v>
      </c>
      <c r="F82" s="37"/>
      <c r="G82" s="55" t="n">
        <f aca="false">G83</f>
        <v>0</v>
      </c>
      <c r="H82" s="55" t="n">
        <f aca="false">H83</f>
        <v>0</v>
      </c>
      <c r="I82" s="56" t="n">
        <f aca="false">I83</f>
        <v>0</v>
      </c>
    </row>
    <row r="83" customFormat="false" ht="20.25" hidden="true" customHeight="true" outlineLevel="0" collapsed="false">
      <c r="A83" s="57" t="n">
        <v>0</v>
      </c>
      <c r="B83" s="134" t="s">
        <v>81</v>
      </c>
      <c r="C83" s="134" t="s">
        <v>83</v>
      </c>
      <c r="D83" s="138" t="s">
        <v>85</v>
      </c>
      <c r="E83" s="37" t="s">
        <v>65</v>
      </c>
      <c r="F83" s="37"/>
      <c r="G83" s="55" t="n">
        <f aca="false">G84</f>
        <v>0</v>
      </c>
      <c r="H83" s="55" t="n">
        <f aca="false">H84</f>
        <v>0</v>
      </c>
      <c r="I83" s="56" t="n">
        <f aca="false">I84</f>
        <v>0</v>
      </c>
    </row>
    <row r="84" customFormat="false" ht="20.25" hidden="true" customHeight="true" outlineLevel="0" collapsed="false">
      <c r="A84" s="113" t="n">
        <v>0</v>
      </c>
      <c r="B84" s="115" t="s">
        <v>85</v>
      </c>
      <c r="C84" s="115" t="s">
        <v>85</v>
      </c>
      <c r="D84" s="139" t="s">
        <v>85</v>
      </c>
      <c r="E84" s="114" t="s">
        <v>85</v>
      </c>
      <c r="F84" s="114" t="s">
        <v>85</v>
      </c>
      <c r="G84" s="122" t="n">
        <v>0</v>
      </c>
      <c r="H84" s="122" t="n">
        <v>0</v>
      </c>
      <c r="I84" s="123" t="n">
        <v>0</v>
      </c>
    </row>
    <row r="85" s="110" customFormat="true" ht="34.5" hidden="false" customHeight="true" outlineLevel="0" collapsed="false">
      <c r="A85" s="137" t="s">
        <v>86</v>
      </c>
      <c r="B85" s="124" t="s">
        <v>81</v>
      </c>
      <c r="C85" s="124" t="s">
        <v>83</v>
      </c>
      <c r="D85" s="133" t="s">
        <v>87</v>
      </c>
      <c r="E85" s="86"/>
      <c r="F85" s="86"/>
      <c r="G85" s="125" t="n">
        <f aca="false">G86</f>
        <v>1.7</v>
      </c>
      <c r="H85" s="125" t="n">
        <f aca="false">H86</f>
        <v>0</v>
      </c>
      <c r="I85" s="126" t="n">
        <f aca="false">I86</f>
        <v>0</v>
      </c>
    </row>
    <row r="86" customFormat="false" ht="21.75" hidden="false" customHeight="true" outlineLevel="0" collapsed="false">
      <c r="A86" s="57" t="s">
        <v>62</v>
      </c>
      <c r="B86" s="134" t="s">
        <v>81</v>
      </c>
      <c r="C86" s="134" t="s">
        <v>83</v>
      </c>
      <c r="D86" s="138" t="s">
        <v>87</v>
      </c>
      <c r="E86" s="37" t="s">
        <v>63</v>
      </c>
      <c r="F86" s="37"/>
      <c r="G86" s="55" t="n">
        <f aca="false">G87</f>
        <v>1.7</v>
      </c>
      <c r="H86" s="55" t="n">
        <f aca="false">H87</f>
        <v>0</v>
      </c>
      <c r="I86" s="56" t="n">
        <f aca="false">I87</f>
        <v>0</v>
      </c>
    </row>
    <row r="87" customFormat="false" ht="24" hidden="false" customHeight="true" outlineLevel="0" collapsed="false">
      <c r="A87" s="57" t="s">
        <v>64</v>
      </c>
      <c r="B87" s="134" t="s">
        <v>81</v>
      </c>
      <c r="C87" s="134" t="s">
        <v>83</v>
      </c>
      <c r="D87" s="138" t="s">
        <v>87</v>
      </c>
      <c r="E87" s="37" t="s">
        <v>65</v>
      </c>
      <c r="F87" s="37"/>
      <c r="G87" s="55" t="n">
        <f aca="false">G88</f>
        <v>1.7</v>
      </c>
      <c r="H87" s="55" t="n">
        <f aca="false">H88</f>
        <v>0</v>
      </c>
      <c r="I87" s="56" t="n">
        <f aca="false">I88</f>
        <v>0</v>
      </c>
    </row>
    <row r="88" customFormat="false" ht="21.75" hidden="false" customHeight="true" outlineLevel="0" collapsed="false">
      <c r="A88" s="113" t="s">
        <v>33</v>
      </c>
      <c r="B88" s="115" t="s">
        <v>81</v>
      </c>
      <c r="C88" s="115" t="s">
        <v>83</v>
      </c>
      <c r="D88" s="140" t="s">
        <v>87</v>
      </c>
      <c r="E88" s="114" t="s">
        <v>65</v>
      </c>
      <c r="F88" s="114" t="s">
        <v>79</v>
      </c>
      <c r="G88" s="122" t="n">
        <v>1.7</v>
      </c>
      <c r="H88" s="122" t="n">
        <v>0</v>
      </c>
      <c r="I88" s="123" t="n">
        <f aca="false">H88/G88</f>
        <v>0</v>
      </c>
    </row>
    <row r="89" s="110" customFormat="true" ht="42" hidden="false" customHeight="true" outlineLevel="0" collapsed="false">
      <c r="A89" s="137" t="s">
        <v>88</v>
      </c>
      <c r="B89" s="124" t="s">
        <v>81</v>
      </c>
      <c r="C89" s="124" t="s">
        <v>83</v>
      </c>
      <c r="D89" s="133" t="n">
        <v>9500089070</v>
      </c>
      <c r="E89" s="86"/>
      <c r="F89" s="86"/>
      <c r="G89" s="125" t="n">
        <f aca="false">G90</f>
        <v>1.7</v>
      </c>
      <c r="H89" s="125" t="n">
        <f aca="false">H90</f>
        <v>0</v>
      </c>
      <c r="I89" s="126" t="n">
        <f aca="false">I90</f>
        <v>0</v>
      </c>
    </row>
    <row r="90" customFormat="false" ht="21.75" hidden="false" customHeight="true" outlineLevel="0" collapsed="false">
      <c r="A90" s="57" t="s">
        <v>62</v>
      </c>
      <c r="B90" s="134" t="s">
        <v>81</v>
      </c>
      <c r="C90" s="134" t="s">
        <v>83</v>
      </c>
      <c r="D90" s="138" t="n">
        <v>9500089070</v>
      </c>
      <c r="E90" s="37" t="s">
        <v>63</v>
      </c>
      <c r="F90" s="37"/>
      <c r="G90" s="55" t="n">
        <f aca="false">G91</f>
        <v>1.7</v>
      </c>
      <c r="H90" s="55" t="n">
        <f aca="false">H91</f>
        <v>0</v>
      </c>
      <c r="I90" s="56" t="n">
        <f aca="false">I91</f>
        <v>0</v>
      </c>
    </row>
    <row r="91" customFormat="false" ht="24" hidden="false" customHeight="true" outlineLevel="0" collapsed="false">
      <c r="A91" s="57" t="s">
        <v>64</v>
      </c>
      <c r="B91" s="134" t="s">
        <v>81</v>
      </c>
      <c r="C91" s="134" t="s">
        <v>83</v>
      </c>
      <c r="D91" s="138" t="n">
        <v>9500089070</v>
      </c>
      <c r="E91" s="37" t="s">
        <v>65</v>
      </c>
      <c r="F91" s="37"/>
      <c r="G91" s="55" t="n">
        <f aca="false">G92</f>
        <v>1.7</v>
      </c>
      <c r="H91" s="55" t="n">
        <f aca="false">H92</f>
        <v>0</v>
      </c>
      <c r="I91" s="56" t="n">
        <f aca="false">I92</f>
        <v>0</v>
      </c>
    </row>
    <row r="92" customFormat="false" ht="21.75" hidden="false" customHeight="true" outlineLevel="0" collapsed="false">
      <c r="A92" s="113" t="s">
        <v>33</v>
      </c>
      <c r="B92" s="115" t="s">
        <v>81</v>
      </c>
      <c r="C92" s="115" t="s">
        <v>83</v>
      </c>
      <c r="D92" s="140" t="n">
        <v>9500089070</v>
      </c>
      <c r="E92" s="114" t="s">
        <v>65</v>
      </c>
      <c r="F92" s="114" t="s">
        <v>79</v>
      </c>
      <c r="G92" s="122" t="n">
        <v>1.7</v>
      </c>
      <c r="H92" s="122" t="n">
        <v>0</v>
      </c>
      <c r="I92" s="123" t="n">
        <f aca="false">H92/G92</f>
        <v>0</v>
      </c>
    </row>
    <row r="93" customFormat="false" ht="32.25" hidden="false" customHeight="true" outlineLevel="0" collapsed="false">
      <c r="A93" s="47" t="s">
        <v>89</v>
      </c>
      <c r="B93" s="42" t="s">
        <v>81</v>
      </c>
      <c r="C93" s="42" t="s">
        <v>90</v>
      </c>
      <c r="D93" s="49"/>
      <c r="E93" s="48"/>
      <c r="F93" s="48"/>
      <c r="G93" s="39" t="n">
        <f aca="false">G94+G98</f>
        <v>741.6</v>
      </c>
      <c r="H93" s="39" t="n">
        <f aca="false">H94+H98</f>
        <v>737</v>
      </c>
      <c r="I93" s="40" t="n">
        <f aca="false">H93/G93</f>
        <v>0.993797195253506</v>
      </c>
    </row>
    <row r="94" s="209" customFormat="true" ht="16.5" hidden="true" customHeight="true" outlineLevel="0" collapsed="false">
      <c r="A94" s="202" t="s">
        <v>91</v>
      </c>
      <c r="B94" s="203" t="s">
        <v>81</v>
      </c>
      <c r="C94" s="203" t="s">
        <v>90</v>
      </c>
      <c r="D94" s="204" t="n">
        <v>9500089990</v>
      </c>
      <c r="E94" s="205"/>
      <c r="F94" s="205"/>
      <c r="G94" s="206" t="n">
        <f aca="false">G95</f>
        <v>0</v>
      </c>
      <c r="H94" s="206" t="n">
        <f aca="false">H95</f>
        <v>0</v>
      </c>
      <c r="I94" s="207" t="e">
        <f aca="false">I95</f>
        <v>#DIV/0!</v>
      </c>
      <c r="J94" s="208"/>
    </row>
    <row r="95" s="209" customFormat="true" ht="18.75" hidden="true" customHeight="true" outlineLevel="0" collapsed="false">
      <c r="A95" s="210" t="s">
        <v>92</v>
      </c>
      <c r="B95" s="203" t="s">
        <v>81</v>
      </c>
      <c r="C95" s="203" t="s">
        <v>90</v>
      </c>
      <c r="D95" s="204" t="n">
        <v>9500089990</v>
      </c>
      <c r="E95" s="205" t="s">
        <v>63</v>
      </c>
      <c r="F95" s="205"/>
      <c r="G95" s="206" t="n">
        <f aca="false">G96</f>
        <v>0</v>
      </c>
      <c r="H95" s="206" t="n">
        <f aca="false">H96</f>
        <v>0</v>
      </c>
      <c r="I95" s="207" t="e">
        <f aca="false">I96</f>
        <v>#DIV/0!</v>
      </c>
    </row>
    <row r="96" s="209" customFormat="true" ht="22.5" hidden="true" customHeight="true" outlineLevel="0" collapsed="false">
      <c r="A96" s="210" t="s">
        <v>64</v>
      </c>
      <c r="B96" s="203" t="s">
        <v>81</v>
      </c>
      <c r="C96" s="203" t="s">
        <v>90</v>
      </c>
      <c r="D96" s="204" t="s">
        <v>151</v>
      </c>
      <c r="E96" s="205" t="s">
        <v>65</v>
      </c>
      <c r="F96" s="205"/>
      <c r="G96" s="206" t="n">
        <f aca="false">G97</f>
        <v>0</v>
      </c>
      <c r="H96" s="206" t="n">
        <f aca="false">H97</f>
        <v>0</v>
      </c>
      <c r="I96" s="207" t="e">
        <f aca="false">I97</f>
        <v>#DIV/0!</v>
      </c>
    </row>
    <row r="97" s="209" customFormat="true" ht="24.75" hidden="true" customHeight="true" outlineLevel="0" collapsed="false">
      <c r="A97" s="211" t="s">
        <v>33</v>
      </c>
      <c r="B97" s="203" t="s">
        <v>81</v>
      </c>
      <c r="C97" s="203" t="s">
        <v>90</v>
      </c>
      <c r="D97" s="204" t="s">
        <v>93</v>
      </c>
      <c r="E97" s="205" t="s">
        <v>65</v>
      </c>
      <c r="F97" s="205" t="s">
        <v>43</v>
      </c>
      <c r="G97" s="206"/>
      <c r="H97" s="206"/>
      <c r="I97" s="207" t="e">
        <f aca="false">H97/G97</f>
        <v>#DIV/0!</v>
      </c>
    </row>
    <row r="98" s="110" customFormat="true" ht="29.25" hidden="false" customHeight="true" outlineLevel="0" collapsed="false">
      <c r="A98" s="212" t="s">
        <v>94</v>
      </c>
      <c r="B98" s="213" t="s">
        <v>81</v>
      </c>
      <c r="C98" s="213" t="s">
        <v>90</v>
      </c>
      <c r="D98" s="214" t="n">
        <v>9500089950</v>
      </c>
      <c r="E98" s="215"/>
      <c r="F98" s="215"/>
      <c r="G98" s="161" t="n">
        <f aca="false">G99</f>
        <v>741.6</v>
      </c>
      <c r="H98" s="161" t="n">
        <f aca="false">H99</f>
        <v>737</v>
      </c>
      <c r="I98" s="162" t="n">
        <f aca="false">I99</f>
        <v>0.993797195253506</v>
      </c>
    </row>
    <row r="99" customFormat="false" ht="18.75" hidden="false" customHeight="true" outlineLevel="0" collapsed="false">
      <c r="A99" s="216" t="s">
        <v>95</v>
      </c>
      <c r="B99" s="217" t="s">
        <v>81</v>
      </c>
      <c r="C99" s="217" t="s">
        <v>90</v>
      </c>
      <c r="D99" s="214" t="n">
        <v>9500089950</v>
      </c>
      <c r="E99" s="218" t="s">
        <v>63</v>
      </c>
      <c r="F99" s="218"/>
      <c r="G99" s="96" t="n">
        <f aca="false">G100</f>
        <v>741.6</v>
      </c>
      <c r="H99" s="96" t="n">
        <f aca="false">H100</f>
        <v>737</v>
      </c>
      <c r="I99" s="97" t="n">
        <f aca="false">I100</f>
        <v>0.993797195253506</v>
      </c>
    </row>
    <row r="100" customFormat="false" ht="21.75" hidden="false" customHeight="true" outlineLevel="0" collapsed="false">
      <c r="A100" s="216" t="s">
        <v>64</v>
      </c>
      <c r="B100" s="217" t="s">
        <v>81</v>
      </c>
      <c r="C100" s="217" t="s">
        <v>90</v>
      </c>
      <c r="D100" s="214" t="n">
        <v>9500089950</v>
      </c>
      <c r="E100" s="218" t="s">
        <v>65</v>
      </c>
      <c r="F100" s="218"/>
      <c r="G100" s="96" t="n">
        <f aca="false">G101</f>
        <v>741.6</v>
      </c>
      <c r="H100" s="96" t="n">
        <f aca="false">H101</f>
        <v>737</v>
      </c>
      <c r="I100" s="97" t="n">
        <f aca="false">I101</f>
        <v>0.993797195253506</v>
      </c>
    </row>
    <row r="101" customFormat="false" ht="20.25" hidden="false" customHeight="true" outlineLevel="0" collapsed="false">
      <c r="A101" s="219" t="s">
        <v>33</v>
      </c>
      <c r="B101" s="184" t="s">
        <v>81</v>
      </c>
      <c r="C101" s="184" t="s">
        <v>90</v>
      </c>
      <c r="D101" s="220" t="n">
        <v>9500089950</v>
      </c>
      <c r="E101" s="221" t="s">
        <v>65</v>
      </c>
      <c r="F101" s="221" t="s">
        <v>79</v>
      </c>
      <c r="G101" s="153" t="n">
        <v>741.6</v>
      </c>
      <c r="H101" s="153" t="n">
        <v>737</v>
      </c>
      <c r="I101" s="154" t="n">
        <f aca="false">H101/G101</f>
        <v>0.993797195253506</v>
      </c>
    </row>
    <row r="102" s="227" customFormat="true" ht="28.5" hidden="true" customHeight="true" outlineLevel="0" collapsed="false">
      <c r="A102" s="222" t="s">
        <v>96</v>
      </c>
      <c r="B102" s="223" t="s">
        <v>81</v>
      </c>
      <c r="C102" s="223" t="s">
        <v>97</v>
      </c>
      <c r="D102" s="224"/>
      <c r="E102" s="223"/>
      <c r="F102" s="223"/>
      <c r="G102" s="225" t="n">
        <f aca="false">G103</f>
        <v>0</v>
      </c>
      <c r="H102" s="225" t="n">
        <f aca="false">H103</f>
        <v>0</v>
      </c>
      <c r="I102" s="226" t="e">
        <f aca="false">I103</f>
        <v>#DIV/0!</v>
      </c>
    </row>
    <row r="103" s="229" customFormat="true" ht="27.75" hidden="true" customHeight="true" outlineLevel="0" collapsed="false">
      <c r="A103" s="228" t="s">
        <v>98</v>
      </c>
      <c r="B103" s="203" t="s">
        <v>81</v>
      </c>
      <c r="C103" s="203" t="s">
        <v>97</v>
      </c>
      <c r="D103" s="204" t="n">
        <v>9500080450</v>
      </c>
      <c r="E103" s="205"/>
      <c r="F103" s="205"/>
      <c r="G103" s="206" t="n">
        <f aca="false">G104</f>
        <v>0</v>
      </c>
      <c r="H103" s="206" t="n">
        <f aca="false">H104</f>
        <v>0</v>
      </c>
      <c r="I103" s="207" t="e">
        <f aca="false">I104</f>
        <v>#DIV/0!</v>
      </c>
    </row>
    <row r="104" s="227" customFormat="true" ht="21.75" hidden="true" customHeight="true" outlineLevel="0" collapsed="false">
      <c r="A104" s="210" t="s">
        <v>62</v>
      </c>
      <c r="B104" s="203" t="s">
        <v>81</v>
      </c>
      <c r="C104" s="203" t="s">
        <v>97</v>
      </c>
      <c r="D104" s="204" t="n">
        <v>9500080450</v>
      </c>
      <c r="E104" s="205" t="s">
        <v>63</v>
      </c>
      <c r="F104" s="205"/>
      <c r="G104" s="206" t="n">
        <f aca="false">G105</f>
        <v>0</v>
      </c>
      <c r="H104" s="206" t="n">
        <f aca="false">H105</f>
        <v>0</v>
      </c>
      <c r="I104" s="207" t="e">
        <f aca="false">I105</f>
        <v>#DIV/0!</v>
      </c>
    </row>
    <row r="105" s="227" customFormat="true" ht="21.75" hidden="true" customHeight="true" outlineLevel="0" collapsed="false">
      <c r="A105" s="210" t="s">
        <v>64</v>
      </c>
      <c r="B105" s="203" t="s">
        <v>81</v>
      </c>
      <c r="C105" s="203" t="s">
        <v>97</v>
      </c>
      <c r="D105" s="204" t="n">
        <v>9500080450</v>
      </c>
      <c r="E105" s="205" t="s">
        <v>65</v>
      </c>
      <c r="F105" s="205"/>
      <c r="G105" s="206" t="n">
        <f aca="false">G106</f>
        <v>0</v>
      </c>
      <c r="H105" s="206" t="n">
        <f aca="false">H106</f>
        <v>0</v>
      </c>
      <c r="I105" s="207" t="e">
        <f aca="false">I106</f>
        <v>#DIV/0!</v>
      </c>
    </row>
    <row r="106" s="227" customFormat="true" ht="21.75" hidden="true" customHeight="true" outlineLevel="0" collapsed="false">
      <c r="A106" s="230" t="s">
        <v>31</v>
      </c>
      <c r="B106" s="203" t="s">
        <v>81</v>
      </c>
      <c r="C106" s="203" t="s">
        <v>97</v>
      </c>
      <c r="D106" s="204" t="n">
        <v>9500080450</v>
      </c>
      <c r="E106" s="205" t="s">
        <v>65</v>
      </c>
      <c r="F106" s="205" t="s">
        <v>43</v>
      </c>
      <c r="G106" s="206"/>
      <c r="H106" s="206"/>
      <c r="I106" s="207" t="e">
        <f aca="false">H106/G106</f>
        <v>#DIV/0!</v>
      </c>
    </row>
    <row r="107" customFormat="false" ht="20.25" hidden="false" customHeight="true" outlineLevel="0" collapsed="false">
      <c r="A107" s="191" t="s">
        <v>99</v>
      </c>
      <c r="B107" s="192" t="s">
        <v>100</v>
      </c>
      <c r="C107" s="192"/>
      <c r="D107" s="231"/>
      <c r="E107" s="192"/>
      <c r="F107" s="192"/>
      <c r="G107" s="195" t="n">
        <f aca="false">G108+G117+G134</f>
        <v>433.63</v>
      </c>
      <c r="H107" s="195" t="n">
        <f aca="false">H108+H117+H134</f>
        <v>351.143</v>
      </c>
      <c r="I107" s="196" t="n">
        <f aca="false">H107/G107</f>
        <v>0.809775615155778</v>
      </c>
    </row>
    <row r="108" customFormat="false" ht="18" hidden="false" customHeight="true" outlineLevel="0" collapsed="false">
      <c r="A108" s="149" t="s">
        <v>101</v>
      </c>
      <c r="B108" s="42" t="s">
        <v>100</v>
      </c>
      <c r="C108" s="42" t="s">
        <v>102</v>
      </c>
      <c r="D108" s="93"/>
      <c r="E108" s="42"/>
      <c r="F108" s="42"/>
      <c r="G108" s="39" t="n">
        <f aca="false">G109+G113</f>
        <v>31</v>
      </c>
      <c r="H108" s="39" t="n">
        <f aca="false">H109+H113</f>
        <v>28.78</v>
      </c>
      <c r="I108" s="40" t="n">
        <f aca="false">H108/G108</f>
        <v>0.928387096774194</v>
      </c>
    </row>
    <row r="109" customFormat="false" ht="24.75" hidden="true" customHeight="true" outlineLevel="0" collapsed="false">
      <c r="A109" s="94" t="s">
        <v>103</v>
      </c>
      <c r="B109" s="37" t="s">
        <v>100</v>
      </c>
      <c r="C109" s="37" t="s">
        <v>102</v>
      </c>
      <c r="D109" s="95" t="n">
        <v>9500081890</v>
      </c>
      <c r="E109" s="150"/>
      <c r="F109" s="150"/>
      <c r="G109" s="55" t="n">
        <f aca="false">G110</f>
        <v>0</v>
      </c>
      <c r="H109" s="55" t="n">
        <f aca="false">H110</f>
        <v>0</v>
      </c>
      <c r="I109" s="56" t="n">
        <f aca="false">I110</f>
        <v>0</v>
      </c>
      <c r="J109" s="64"/>
    </row>
    <row r="110" customFormat="false" ht="18" hidden="true" customHeight="true" outlineLevel="0" collapsed="false">
      <c r="A110" s="57" t="s">
        <v>62</v>
      </c>
      <c r="B110" s="37" t="s">
        <v>100</v>
      </c>
      <c r="C110" s="37" t="s">
        <v>102</v>
      </c>
      <c r="D110" s="95" t="n">
        <v>9500081890</v>
      </c>
      <c r="E110" s="37" t="s">
        <v>63</v>
      </c>
      <c r="F110" s="37"/>
      <c r="G110" s="55" t="n">
        <f aca="false">G111</f>
        <v>0</v>
      </c>
      <c r="H110" s="55" t="n">
        <f aca="false">H111</f>
        <v>0</v>
      </c>
      <c r="I110" s="56" t="n">
        <f aca="false">I111</f>
        <v>0</v>
      </c>
    </row>
    <row r="111" customFormat="false" ht="20.25" hidden="true" customHeight="true" outlineLevel="0" collapsed="false">
      <c r="A111" s="57" t="s">
        <v>64</v>
      </c>
      <c r="B111" s="37" t="s">
        <v>100</v>
      </c>
      <c r="C111" s="37" t="s">
        <v>102</v>
      </c>
      <c r="D111" s="95" t="n">
        <v>9500081890</v>
      </c>
      <c r="E111" s="37" t="s">
        <v>65</v>
      </c>
      <c r="F111" s="37"/>
      <c r="G111" s="55" t="n">
        <f aca="false">G112</f>
        <v>0</v>
      </c>
      <c r="H111" s="55" t="n">
        <f aca="false">H112</f>
        <v>0</v>
      </c>
      <c r="I111" s="56" t="n">
        <f aca="false">I112</f>
        <v>0</v>
      </c>
    </row>
    <row r="112" s="148" customFormat="true" ht="21" hidden="true" customHeight="true" outlineLevel="0" collapsed="false">
      <c r="A112" s="58" t="s">
        <v>31</v>
      </c>
      <c r="B112" s="59" t="s">
        <v>100</v>
      </c>
      <c r="C112" s="59" t="s">
        <v>102</v>
      </c>
      <c r="D112" s="61" t="n">
        <v>9500081890</v>
      </c>
      <c r="E112" s="59" t="s">
        <v>65</v>
      </c>
      <c r="F112" s="59" t="s">
        <v>43</v>
      </c>
      <c r="G112" s="62" t="n">
        <v>0</v>
      </c>
      <c r="H112" s="62" t="n">
        <v>0</v>
      </c>
      <c r="I112" s="63" t="n">
        <v>0</v>
      </c>
    </row>
    <row r="113" customFormat="false" ht="41.25" hidden="false" customHeight="true" outlineLevel="0" collapsed="false">
      <c r="A113" s="100" t="s">
        <v>104</v>
      </c>
      <c r="B113" s="37" t="s">
        <v>100</v>
      </c>
      <c r="C113" s="37" t="s">
        <v>102</v>
      </c>
      <c r="D113" s="95" t="n">
        <v>9500088890</v>
      </c>
      <c r="E113" s="150"/>
      <c r="F113" s="150"/>
      <c r="G113" s="55" t="n">
        <f aca="false">G114</f>
        <v>31</v>
      </c>
      <c r="H113" s="55" t="n">
        <f aca="false">H114</f>
        <v>28.78</v>
      </c>
      <c r="I113" s="56" t="n">
        <f aca="false">I114</f>
        <v>0.928387096774194</v>
      </c>
    </row>
    <row r="114" customFormat="false" ht="17.25" hidden="false" customHeight="true" outlineLevel="0" collapsed="false">
      <c r="A114" s="57" t="s">
        <v>62</v>
      </c>
      <c r="B114" s="37" t="s">
        <v>100</v>
      </c>
      <c r="C114" s="37" t="s">
        <v>102</v>
      </c>
      <c r="D114" s="95" t="n">
        <v>9500088890</v>
      </c>
      <c r="E114" s="37" t="s">
        <v>63</v>
      </c>
      <c r="F114" s="37"/>
      <c r="G114" s="55" t="n">
        <f aca="false">G115</f>
        <v>31</v>
      </c>
      <c r="H114" s="55" t="n">
        <f aca="false">H115</f>
        <v>28.78</v>
      </c>
      <c r="I114" s="56" t="n">
        <f aca="false">I115</f>
        <v>0.928387096774194</v>
      </c>
    </row>
    <row r="115" customFormat="false" ht="21" hidden="false" customHeight="true" outlineLevel="0" collapsed="false">
      <c r="A115" s="57" t="s">
        <v>64</v>
      </c>
      <c r="B115" s="37" t="s">
        <v>100</v>
      </c>
      <c r="C115" s="37" t="s">
        <v>102</v>
      </c>
      <c r="D115" s="95" t="n">
        <v>9500088890</v>
      </c>
      <c r="E115" s="37" t="s">
        <v>65</v>
      </c>
      <c r="F115" s="37"/>
      <c r="G115" s="55" t="n">
        <f aca="false">G116</f>
        <v>31</v>
      </c>
      <c r="H115" s="55" t="n">
        <f aca="false">H116</f>
        <v>28.78</v>
      </c>
      <c r="I115" s="56" t="n">
        <f aca="false">I116</f>
        <v>0.928387096774194</v>
      </c>
    </row>
    <row r="116" customFormat="false" ht="21.75" hidden="false" customHeight="true" outlineLevel="0" collapsed="false">
      <c r="A116" s="232" t="s">
        <v>31</v>
      </c>
      <c r="B116" s="59" t="s">
        <v>100</v>
      </c>
      <c r="C116" s="59" t="s">
        <v>102</v>
      </c>
      <c r="D116" s="61" t="n">
        <v>9500088890</v>
      </c>
      <c r="E116" s="59" t="s">
        <v>65</v>
      </c>
      <c r="F116" s="59" t="s">
        <v>43</v>
      </c>
      <c r="G116" s="62" t="n">
        <v>31</v>
      </c>
      <c r="H116" s="62" t="n">
        <v>28.78</v>
      </c>
      <c r="I116" s="63" t="n">
        <f aca="false">H116/G116</f>
        <v>0.928387096774194</v>
      </c>
    </row>
    <row r="117" customFormat="false" ht="23.25" hidden="false" customHeight="true" outlineLevel="0" collapsed="false">
      <c r="A117" s="47" t="s">
        <v>105</v>
      </c>
      <c r="B117" s="42" t="s">
        <v>100</v>
      </c>
      <c r="C117" s="42" t="s">
        <v>106</v>
      </c>
      <c r="D117" s="93"/>
      <c r="E117" s="42"/>
      <c r="F117" s="42"/>
      <c r="G117" s="39" t="n">
        <f aca="false">G126+G133+G122</f>
        <v>250.05</v>
      </c>
      <c r="H117" s="39" t="n">
        <f aca="false">H126+H133+H122</f>
        <v>223.71</v>
      </c>
      <c r="I117" s="40" t="n">
        <f aca="false">H117/G117</f>
        <v>0.894661067786443</v>
      </c>
    </row>
    <row r="118" customFormat="false" ht="37.5" hidden="false" customHeight="true" outlineLevel="0" collapsed="false">
      <c r="A118" s="151" t="s">
        <v>107</v>
      </c>
      <c r="B118" s="37" t="s">
        <v>100</v>
      </c>
      <c r="C118" s="37" t="s">
        <v>106</v>
      </c>
      <c r="D118" s="37" t="str">
        <f aca="false">D119</f>
        <v>9500080002</v>
      </c>
      <c r="E118" s="152"/>
      <c r="F118" s="152"/>
      <c r="G118" s="55" t="n">
        <f aca="false">G122</f>
        <v>80</v>
      </c>
      <c r="H118" s="55" t="n">
        <f aca="false">H122</f>
        <v>80</v>
      </c>
      <c r="I118" s="56" t="n">
        <f aca="false">I119</f>
        <v>1</v>
      </c>
    </row>
    <row r="119" customFormat="false" ht="27.75" hidden="false" customHeight="true" outlineLevel="0" collapsed="false">
      <c r="A119" s="57" t="s">
        <v>73</v>
      </c>
      <c r="B119" s="37" t="s">
        <v>100</v>
      </c>
      <c r="C119" s="37" t="s">
        <v>106</v>
      </c>
      <c r="D119" s="37" t="str">
        <f aca="false">D120</f>
        <v>9500080002</v>
      </c>
      <c r="E119" s="37" t="s">
        <v>63</v>
      </c>
      <c r="F119" s="37"/>
      <c r="G119" s="55" t="n">
        <f aca="false">G122</f>
        <v>80</v>
      </c>
      <c r="H119" s="55" t="n">
        <f aca="false">H122</f>
        <v>80</v>
      </c>
      <c r="I119" s="56" t="n">
        <f aca="false">I120</f>
        <v>1</v>
      </c>
    </row>
    <row r="120" customFormat="false" ht="24.75" hidden="false" customHeight="true" outlineLevel="0" collapsed="false">
      <c r="A120" s="57" t="s">
        <v>108</v>
      </c>
      <c r="B120" s="37" t="s">
        <v>100</v>
      </c>
      <c r="C120" s="37" t="s">
        <v>106</v>
      </c>
      <c r="D120" s="37" t="str">
        <f aca="false">D121</f>
        <v>9500080002</v>
      </c>
      <c r="E120" s="37" t="s">
        <v>65</v>
      </c>
      <c r="F120" s="37"/>
      <c r="G120" s="55" t="n">
        <f aca="false">G122</f>
        <v>80</v>
      </c>
      <c r="H120" s="55" t="n">
        <f aca="false">H122</f>
        <v>80</v>
      </c>
      <c r="I120" s="56" t="n">
        <f aca="false">I121</f>
        <v>1</v>
      </c>
    </row>
    <row r="121" customFormat="false" ht="24.75" hidden="false" customHeight="true" outlineLevel="0" collapsed="false">
      <c r="A121" s="100" t="s">
        <v>109</v>
      </c>
      <c r="B121" s="37" t="s">
        <v>100</v>
      </c>
      <c r="C121" s="37" t="s">
        <v>106</v>
      </c>
      <c r="D121" s="37" t="str">
        <f aca="false">D122</f>
        <v>9500080002</v>
      </c>
      <c r="E121" s="37" t="s">
        <v>110</v>
      </c>
      <c r="F121" s="37"/>
      <c r="G121" s="55" t="n">
        <f aca="false">G122</f>
        <v>80</v>
      </c>
      <c r="H121" s="55" t="n">
        <f aca="false">H122</f>
        <v>80</v>
      </c>
      <c r="I121" s="56" t="n">
        <f aca="false">I122</f>
        <v>1</v>
      </c>
    </row>
    <row r="122" customFormat="false" ht="19.5" hidden="false" customHeight="true" outlineLevel="0" collapsed="false">
      <c r="A122" s="233" t="s">
        <v>33</v>
      </c>
      <c r="B122" s="114" t="s">
        <v>100</v>
      </c>
      <c r="C122" s="114" t="s">
        <v>106</v>
      </c>
      <c r="D122" s="234" t="s">
        <v>152</v>
      </c>
      <c r="E122" s="114" t="s">
        <v>110</v>
      </c>
      <c r="F122" s="114" t="s">
        <v>43</v>
      </c>
      <c r="G122" s="122" t="n">
        <v>80</v>
      </c>
      <c r="H122" s="122" t="n">
        <v>80</v>
      </c>
      <c r="I122" s="123" t="n">
        <f aca="false">H122/G122</f>
        <v>1</v>
      </c>
      <c r="J122" s="64"/>
    </row>
    <row r="123" customFormat="false" ht="19.5" hidden="false" customHeight="true" outlineLevel="0" collapsed="false">
      <c r="A123" s="94" t="s">
        <v>111</v>
      </c>
      <c r="B123" s="37" t="s">
        <v>100</v>
      </c>
      <c r="C123" s="37" t="s">
        <v>106</v>
      </c>
      <c r="D123" s="95" t="n">
        <v>9500081891</v>
      </c>
      <c r="E123" s="152"/>
      <c r="F123" s="37"/>
      <c r="G123" s="125" t="n">
        <f aca="false">G124+G127</f>
        <v>162.15</v>
      </c>
      <c r="H123" s="125" t="n">
        <f aca="false">H124+H127</f>
        <v>143.71</v>
      </c>
      <c r="I123" s="126" t="n">
        <f aca="false">I124+I127</f>
        <v>0.886278137526981</v>
      </c>
    </row>
    <row r="124" customFormat="false" ht="17.25" hidden="false" customHeight="true" outlineLevel="0" collapsed="false">
      <c r="A124" s="57" t="s">
        <v>62</v>
      </c>
      <c r="B124" s="37" t="s">
        <v>100</v>
      </c>
      <c r="C124" s="37" t="s">
        <v>106</v>
      </c>
      <c r="D124" s="95" t="n">
        <v>9500081891</v>
      </c>
      <c r="E124" s="37" t="s">
        <v>63</v>
      </c>
      <c r="F124" s="37"/>
      <c r="G124" s="125" t="n">
        <f aca="false">G125</f>
        <v>162.15</v>
      </c>
      <c r="H124" s="125" t="n">
        <f aca="false">H125</f>
        <v>143.71</v>
      </c>
      <c r="I124" s="126" t="n">
        <f aca="false">I125</f>
        <v>0.886278137526981</v>
      </c>
    </row>
    <row r="125" customFormat="false" ht="28.5" hidden="false" customHeight="true" outlineLevel="0" collapsed="false">
      <c r="A125" s="57" t="s">
        <v>64</v>
      </c>
      <c r="B125" s="37" t="s">
        <v>100</v>
      </c>
      <c r="C125" s="37" t="s">
        <v>106</v>
      </c>
      <c r="D125" s="95" t="n">
        <v>9500081891</v>
      </c>
      <c r="E125" s="37" t="s">
        <v>65</v>
      </c>
      <c r="F125" s="37"/>
      <c r="G125" s="125" t="n">
        <f aca="false">G126</f>
        <v>162.15</v>
      </c>
      <c r="H125" s="125" t="n">
        <f aca="false">H126</f>
        <v>143.71</v>
      </c>
      <c r="I125" s="126" t="n">
        <f aca="false">I126</f>
        <v>0.886278137526981</v>
      </c>
    </row>
    <row r="126" customFormat="false" ht="20.25" hidden="false" customHeight="true" outlineLevel="0" collapsed="false">
      <c r="A126" s="58" t="s">
        <v>31</v>
      </c>
      <c r="B126" s="59" t="s">
        <v>100</v>
      </c>
      <c r="C126" s="59" t="s">
        <v>106</v>
      </c>
      <c r="D126" s="61" t="n">
        <v>9500081891</v>
      </c>
      <c r="E126" s="59" t="s">
        <v>65</v>
      </c>
      <c r="F126" s="59" t="s">
        <v>43</v>
      </c>
      <c r="G126" s="62" t="n">
        <v>162.15</v>
      </c>
      <c r="H126" s="62" t="n">
        <v>143.71</v>
      </c>
      <c r="I126" s="63" t="n">
        <f aca="false">H126/G126</f>
        <v>0.886278137526981</v>
      </c>
      <c r="J126" s="120"/>
    </row>
    <row r="127" customFormat="false" ht="19.5" hidden="true" customHeight="true" outlineLevel="0" collapsed="false">
      <c r="A127" s="102" t="s">
        <v>55</v>
      </c>
      <c r="B127" s="37" t="s">
        <v>100</v>
      </c>
      <c r="C127" s="37" t="s">
        <v>106</v>
      </c>
      <c r="D127" s="95" t="n">
        <v>9500081891</v>
      </c>
      <c r="E127" s="37" t="s">
        <v>56</v>
      </c>
      <c r="F127" s="37"/>
      <c r="G127" s="55" t="n">
        <f aca="false">G128</f>
        <v>0</v>
      </c>
      <c r="H127" s="55" t="n">
        <f aca="false">H128</f>
        <v>0</v>
      </c>
      <c r="I127" s="56" t="n">
        <f aca="false">I128</f>
        <v>0</v>
      </c>
    </row>
    <row r="128" customFormat="false" ht="21.75" hidden="true" customHeight="true" outlineLevel="0" collapsed="false">
      <c r="A128" s="102" t="s">
        <v>70</v>
      </c>
      <c r="B128" s="37" t="s">
        <v>100</v>
      </c>
      <c r="C128" s="37" t="s">
        <v>106</v>
      </c>
      <c r="D128" s="95" t="n">
        <v>9500081891</v>
      </c>
      <c r="E128" s="37" t="s">
        <v>71</v>
      </c>
      <c r="F128" s="37"/>
      <c r="G128" s="55" t="n">
        <f aca="false">G129</f>
        <v>0</v>
      </c>
      <c r="H128" s="55" t="n">
        <f aca="false">H129</f>
        <v>0</v>
      </c>
      <c r="I128" s="56" t="n">
        <f aca="false">I129</f>
        <v>0</v>
      </c>
    </row>
    <row r="129" customFormat="false" ht="17.25" hidden="true" customHeight="true" outlineLevel="0" collapsed="false">
      <c r="A129" s="58" t="s">
        <v>31</v>
      </c>
      <c r="B129" s="59" t="s">
        <v>100</v>
      </c>
      <c r="C129" s="59" t="s">
        <v>106</v>
      </c>
      <c r="D129" s="61" t="n">
        <v>9500081891</v>
      </c>
      <c r="E129" s="59" t="s">
        <v>71</v>
      </c>
      <c r="F129" s="59" t="s">
        <v>43</v>
      </c>
      <c r="G129" s="62" t="n">
        <v>0</v>
      </c>
      <c r="H129" s="62" t="n">
        <v>0</v>
      </c>
      <c r="I129" s="63" t="n">
        <v>0</v>
      </c>
    </row>
    <row r="130" s="110" customFormat="true" ht="46.5" hidden="false" customHeight="true" outlineLevel="0" collapsed="false">
      <c r="A130" s="141" t="s">
        <v>112</v>
      </c>
      <c r="B130" s="124" t="s">
        <v>100</v>
      </c>
      <c r="C130" s="124" t="s">
        <v>106</v>
      </c>
      <c r="D130" s="133" t="n">
        <v>9500089020</v>
      </c>
      <c r="E130" s="86"/>
      <c r="F130" s="86"/>
      <c r="G130" s="125" t="n">
        <f aca="false">G131</f>
        <v>7.9</v>
      </c>
      <c r="H130" s="125" t="n">
        <f aca="false">H131</f>
        <v>0</v>
      </c>
      <c r="I130" s="126" t="n">
        <f aca="false">I131</f>
        <v>0</v>
      </c>
    </row>
    <row r="131" customFormat="false" ht="22.5" hidden="false" customHeight="true" outlineLevel="0" collapsed="false">
      <c r="A131" s="57" t="s">
        <v>62</v>
      </c>
      <c r="B131" s="134" t="s">
        <v>100</v>
      </c>
      <c r="C131" s="134" t="s">
        <v>106</v>
      </c>
      <c r="D131" s="138" t="n">
        <v>9500089020</v>
      </c>
      <c r="E131" s="37" t="s">
        <v>63</v>
      </c>
      <c r="F131" s="37"/>
      <c r="G131" s="55" t="n">
        <f aca="false">G132</f>
        <v>7.9</v>
      </c>
      <c r="H131" s="55" t="n">
        <f aca="false">H132</f>
        <v>0</v>
      </c>
      <c r="I131" s="56" t="n">
        <f aca="false">I132</f>
        <v>0</v>
      </c>
    </row>
    <row r="132" customFormat="false" ht="28.5" hidden="false" customHeight="true" outlineLevel="0" collapsed="false">
      <c r="A132" s="57" t="s">
        <v>64</v>
      </c>
      <c r="B132" s="134" t="s">
        <v>100</v>
      </c>
      <c r="C132" s="134" t="s">
        <v>106</v>
      </c>
      <c r="D132" s="138" t="n">
        <v>9500089020</v>
      </c>
      <c r="E132" s="37" t="s">
        <v>65</v>
      </c>
      <c r="F132" s="37"/>
      <c r="G132" s="55" t="n">
        <f aca="false">G133</f>
        <v>7.9</v>
      </c>
      <c r="H132" s="55" t="n">
        <f aca="false">H133</f>
        <v>0</v>
      </c>
      <c r="I132" s="56" t="n">
        <f aca="false">I133</f>
        <v>0</v>
      </c>
    </row>
    <row r="133" customFormat="false" ht="22.5" hidden="false" customHeight="true" outlineLevel="0" collapsed="false">
      <c r="A133" s="113" t="s">
        <v>33</v>
      </c>
      <c r="B133" s="115" t="s">
        <v>100</v>
      </c>
      <c r="C133" s="115" t="s">
        <v>106</v>
      </c>
      <c r="D133" s="140" t="n">
        <v>9500089020</v>
      </c>
      <c r="E133" s="114" t="s">
        <v>65</v>
      </c>
      <c r="F133" s="114" t="s">
        <v>79</v>
      </c>
      <c r="G133" s="122" t="n">
        <v>7.9</v>
      </c>
      <c r="H133" s="122" t="n">
        <v>0</v>
      </c>
      <c r="I133" s="123" t="n">
        <f aca="false">H133/G133</f>
        <v>0</v>
      </c>
    </row>
    <row r="134" s="110" customFormat="true" ht="21" hidden="false" customHeight="true" outlineLevel="0" collapsed="false">
      <c r="A134" s="47" t="s">
        <v>113</v>
      </c>
      <c r="B134" s="42" t="s">
        <v>100</v>
      </c>
      <c r="C134" s="42" t="s">
        <v>114</v>
      </c>
      <c r="D134" s="93"/>
      <c r="E134" s="42"/>
      <c r="F134" s="42"/>
      <c r="G134" s="39" t="n">
        <f aca="false">G138+G152+G156+G160+G147</f>
        <v>152.58</v>
      </c>
      <c r="H134" s="39" t="n">
        <f aca="false">H138+H147+H152+H156+H160</f>
        <v>98.653</v>
      </c>
      <c r="I134" s="40" t="n">
        <f aca="false">H134/G134</f>
        <v>0.64656573600734</v>
      </c>
    </row>
    <row r="135" s="110" customFormat="true" ht="27" hidden="false" customHeight="true" outlineLevel="0" collapsed="false">
      <c r="A135" s="141" t="s">
        <v>115</v>
      </c>
      <c r="B135" s="124" t="s">
        <v>100</v>
      </c>
      <c r="C135" s="124" t="s">
        <v>114</v>
      </c>
      <c r="D135" s="133" t="s">
        <v>116</v>
      </c>
      <c r="E135" s="86"/>
      <c r="F135" s="86"/>
      <c r="G135" s="125" t="n">
        <f aca="false">G136</f>
        <v>32</v>
      </c>
      <c r="H135" s="125" t="n">
        <f aca="false">H136</f>
        <v>0</v>
      </c>
      <c r="I135" s="126" t="n">
        <f aca="false">I136</f>
        <v>0</v>
      </c>
    </row>
    <row r="136" customFormat="false" ht="18" hidden="false" customHeight="true" outlineLevel="0" collapsed="false">
      <c r="A136" s="57" t="s">
        <v>62</v>
      </c>
      <c r="B136" s="134" t="s">
        <v>100</v>
      </c>
      <c r="C136" s="124" t="s">
        <v>114</v>
      </c>
      <c r="D136" s="138" t="s">
        <v>116</v>
      </c>
      <c r="E136" s="37" t="s">
        <v>63</v>
      </c>
      <c r="F136" s="37"/>
      <c r="G136" s="55" t="n">
        <f aca="false">G137</f>
        <v>32</v>
      </c>
      <c r="H136" s="55" t="n">
        <f aca="false">H137</f>
        <v>0</v>
      </c>
      <c r="I136" s="56" t="n">
        <f aca="false">I137</f>
        <v>0</v>
      </c>
    </row>
    <row r="137" customFormat="false" ht="19.5" hidden="false" customHeight="true" outlineLevel="0" collapsed="false">
      <c r="A137" s="57" t="s">
        <v>64</v>
      </c>
      <c r="B137" s="134" t="s">
        <v>100</v>
      </c>
      <c r="C137" s="124" t="s">
        <v>114</v>
      </c>
      <c r="D137" s="138" t="s">
        <v>116</v>
      </c>
      <c r="E137" s="37" t="s">
        <v>65</v>
      </c>
      <c r="F137" s="37"/>
      <c r="G137" s="55" t="n">
        <f aca="false">G138</f>
        <v>32</v>
      </c>
      <c r="H137" s="55" t="n">
        <f aca="false">H138</f>
        <v>0</v>
      </c>
      <c r="I137" s="56" t="n">
        <f aca="false">I138</f>
        <v>0</v>
      </c>
    </row>
    <row r="138" customFormat="false" ht="27" hidden="false" customHeight="true" outlineLevel="0" collapsed="false">
      <c r="A138" s="113" t="s">
        <v>33</v>
      </c>
      <c r="B138" s="115" t="s">
        <v>100</v>
      </c>
      <c r="C138" s="115" t="s">
        <v>114</v>
      </c>
      <c r="D138" s="140" t="s">
        <v>116</v>
      </c>
      <c r="E138" s="114" t="s">
        <v>65</v>
      </c>
      <c r="F138" s="114" t="s">
        <v>79</v>
      </c>
      <c r="G138" s="153" t="n">
        <v>32</v>
      </c>
      <c r="H138" s="153" t="n">
        <v>0</v>
      </c>
      <c r="I138" s="154" t="n">
        <f aca="false">H138/G138</f>
        <v>0</v>
      </c>
    </row>
    <row r="139" customFormat="false" ht="23.25" hidden="true" customHeight="true" outlineLevel="0" collapsed="false">
      <c r="A139" s="94" t="s">
        <v>117</v>
      </c>
      <c r="B139" s="37" t="s">
        <v>100</v>
      </c>
      <c r="C139" s="37" t="s">
        <v>114</v>
      </c>
      <c r="D139" s="155" t="e">
        <f aca="false">'[1]'!C15</f>
        <v>#N/A</v>
      </c>
      <c r="E139" s="152"/>
      <c r="F139" s="152"/>
      <c r="G139" s="55" t="n">
        <v>0</v>
      </c>
      <c r="H139" s="55" t="n">
        <v>0</v>
      </c>
      <c r="I139" s="56" t="n">
        <v>0</v>
      </c>
    </row>
    <row r="140" customFormat="false" ht="24" hidden="true" customHeight="true" outlineLevel="0" collapsed="false">
      <c r="A140" s="57" t="s">
        <v>73</v>
      </c>
      <c r="B140" s="37" t="s">
        <v>100</v>
      </c>
      <c r="C140" s="37" t="s">
        <v>114</v>
      </c>
      <c r="D140" s="155" t="e">
        <f aca="false">D139</f>
        <v>#N/A</v>
      </c>
      <c r="E140" s="37" t="s">
        <v>63</v>
      </c>
      <c r="F140" s="37"/>
      <c r="G140" s="55" t="n">
        <v>0</v>
      </c>
      <c r="H140" s="55" t="n">
        <v>0</v>
      </c>
      <c r="I140" s="56" t="n">
        <v>0</v>
      </c>
    </row>
    <row r="141" customFormat="false" ht="27.75" hidden="true" customHeight="true" outlineLevel="0" collapsed="false">
      <c r="A141" s="57" t="s">
        <v>108</v>
      </c>
      <c r="B141" s="37" t="s">
        <v>100</v>
      </c>
      <c r="C141" s="37" t="s">
        <v>114</v>
      </c>
      <c r="D141" s="155" t="e">
        <f aca="false">D140</f>
        <v>#N/A</v>
      </c>
      <c r="E141" s="37" t="s">
        <v>65</v>
      </c>
      <c r="F141" s="37"/>
      <c r="G141" s="55" t="n">
        <v>0</v>
      </c>
      <c r="H141" s="55" t="n">
        <v>0</v>
      </c>
      <c r="I141" s="56" t="n">
        <v>0</v>
      </c>
    </row>
    <row r="142" customFormat="false" ht="33.75" hidden="true" customHeight="true" outlineLevel="0" collapsed="false">
      <c r="A142" s="100" t="s">
        <v>109</v>
      </c>
      <c r="B142" s="37" t="s">
        <v>100</v>
      </c>
      <c r="C142" s="37" t="s">
        <v>114</v>
      </c>
      <c r="D142" s="155" t="e">
        <f aca="false">D141</f>
        <v>#N/A</v>
      </c>
      <c r="E142" s="37" t="s">
        <v>110</v>
      </c>
      <c r="F142" s="37"/>
      <c r="G142" s="55" t="n">
        <v>0</v>
      </c>
      <c r="H142" s="55" t="n">
        <v>0</v>
      </c>
      <c r="I142" s="56" t="n">
        <v>0</v>
      </c>
    </row>
    <row r="143" customFormat="false" ht="20.25" hidden="true" customHeight="true" outlineLevel="0" collapsed="false">
      <c r="A143" s="58" t="s">
        <v>33</v>
      </c>
      <c r="B143" s="37" t="s">
        <v>100</v>
      </c>
      <c r="C143" s="37" t="s">
        <v>114</v>
      </c>
      <c r="D143" s="155" t="e">
        <f aca="false">D142</f>
        <v>#N/A</v>
      </c>
      <c r="E143" s="37" t="s">
        <v>110</v>
      </c>
      <c r="F143" s="37" t="s">
        <v>79</v>
      </c>
      <c r="G143" s="156"/>
      <c r="H143" s="156"/>
      <c r="I143" s="157"/>
    </row>
    <row r="144" customFormat="false" ht="21.75" hidden="false" customHeight="true" outlineLevel="0" collapsed="false">
      <c r="A144" s="141" t="s">
        <v>118</v>
      </c>
      <c r="B144" s="37" t="s">
        <v>100</v>
      </c>
      <c r="C144" s="37" t="s">
        <v>114</v>
      </c>
      <c r="D144" s="155" t="n">
        <f aca="false">D147</f>
        <v>9500081892</v>
      </c>
      <c r="E144" s="37"/>
      <c r="F144" s="37"/>
      <c r="G144" s="55" t="n">
        <v>0</v>
      </c>
      <c r="H144" s="55" t="n">
        <f aca="false">H147</f>
        <v>61.45</v>
      </c>
      <c r="I144" s="56" t="n">
        <f aca="false">I147</f>
        <v>0.834011943539631</v>
      </c>
    </row>
    <row r="145" s="148" customFormat="true" ht="15.75" hidden="false" customHeight="true" outlineLevel="0" collapsed="false">
      <c r="A145" s="57" t="s">
        <v>73</v>
      </c>
      <c r="B145" s="37" t="s">
        <v>100</v>
      </c>
      <c r="C145" s="37" t="s">
        <v>114</v>
      </c>
      <c r="D145" s="155" t="n">
        <f aca="false">D147</f>
        <v>9500081892</v>
      </c>
      <c r="E145" s="37" t="s">
        <v>63</v>
      </c>
      <c r="F145" s="37"/>
      <c r="G145" s="55" t="n">
        <v>0</v>
      </c>
      <c r="H145" s="55" t="n">
        <f aca="false">H147</f>
        <v>61.45</v>
      </c>
      <c r="I145" s="56" t="n">
        <f aca="false">I147</f>
        <v>0.834011943539631</v>
      </c>
    </row>
    <row r="146" customFormat="false" ht="24.75" hidden="false" customHeight="true" outlineLevel="0" collapsed="false">
      <c r="A146" s="57" t="s">
        <v>108</v>
      </c>
      <c r="B146" s="37" t="s">
        <v>100</v>
      </c>
      <c r="C146" s="37" t="s">
        <v>114</v>
      </c>
      <c r="D146" s="155" t="n">
        <f aca="false">D147</f>
        <v>9500081892</v>
      </c>
      <c r="E146" s="37" t="s">
        <v>65</v>
      </c>
      <c r="F146" s="37"/>
      <c r="G146" s="55" t="n">
        <v>0</v>
      </c>
      <c r="H146" s="55" t="n">
        <f aca="false">H147</f>
        <v>61.45</v>
      </c>
      <c r="I146" s="56" t="n">
        <f aca="false">I147</f>
        <v>0.834011943539631</v>
      </c>
    </row>
    <row r="147" customFormat="false" ht="19.5" hidden="false" customHeight="true" outlineLevel="0" collapsed="false">
      <c r="A147" s="58" t="s">
        <v>31</v>
      </c>
      <c r="B147" s="59" t="s">
        <v>100</v>
      </c>
      <c r="C147" s="59" t="s">
        <v>114</v>
      </c>
      <c r="D147" s="158" t="n">
        <v>9500081892</v>
      </c>
      <c r="E147" s="59" t="s">
        <v>65</v>
      </c>
      <c r="F147" s="59" t="s">
        <v>43</v>
      </c>
      <c r="G147" s="62" t="n">
        <v>73.68</v>
      </c>
      <c r="H147" s="98" t="n">
        <v>61.45</v>
      </c>
      <c r="I147" s="63" t="n">
        <f aca="false">H147/G147</f>
        <v>0.834011943539631</v>
      </c>
    </row>
    <row r="148" customFormat="false" ht="49.5" hidden="false" customHeight="true" outlineLevel="0" collapsed="false">
      <c r="A148" s="94" t="s">
        <v>119</v>
      </c>
      <c r="B148" s="37" t="s">
        <v>100</v>
      </c>
      <c r="C148" s="37" t="s">
        <v>114</v>
      </c>
      <c r="D148" s="155" t="n">
        <v>9500089050</v>
      </c>
      <c r="E148" s="152"/>
      <c r="F148" s="152"/>
      <c r="G148" s="55" t="n">
        <f aca="false">G152</f>
        <v>1.7</v>
      </c>
      <c r="H148" s="55" t="n">
        <v>0</v>
      </c>
      <c r="I148" s="56" t="n">
        <f aca="false">I152</f>
        <v>0</v>
      </c>
    </row>
    <row r="149" customFormat="false" ht="25.5" hidden="false" customHeight="true" outlineLevel="0" collapsed="false">
      <c r="A149" s="57" t="s">
        <v>73</v>
      </c>
      <c r="B149" s="37" t="s">
        <v>100</v>
      </c>
      <c r="C149" s="37" t="s">
        <v>114</v>
      </c>
      <c r="D149" s="155" t="n">
        <v>9500089050</v>
      </c>
      <c r="E149" s="37" t="s">
        <v>63</v>
      </c>
      <c r="F149" s="37"/>
      <c r="G149" s="55" t="n">
        <f aca="false">G152</f>
        <v>1.7</v>
      </c>
      <c r="H149" s="55" t="n">
        <v>0</v>
      </c>
      <c r="I149" s="56" t="n">
        <f aca="false">I152</f>
        <v>0</v>
      </c>
      <c r="J149" s="64"/>
    </row>
    <row r="150" customFormat="false" ht="27.75" hidden="false" customHeight="true" outlineLevel="0" collapsed="false">
      <c r="A150" s="57" t="s">
        <v>108</v>
      </c>
      <c r="B150" s="37" t="s">
        <v>100</v>
      </c>
      <c r="C150" s="37" t="s">
        <v>114</v>
      </c>
      <c r="D150" s="155" t="n">
        <v>9500089050</v>
      </c>
      <c r="E150" s="37" t="s">
        <v>65</v>
      </c>
      <c r="F150" s="37"/>
      <c r="G150" s="55" t="n">
        <f aca="false">G152</f>
        <v>1.7</v>
      </c>
      <c r="H150" s="55" t="n">
        <v>0</v>
      </c>
      <c r="I150" s="56" t="n">
        <f aca="false">I152</f>
        <v>0</v>
      </c>
    </row>
    <row r="151" customFormat="false" ht="0.75" hidden="true" customHeight="true" outlineLevel="0" collapsed="false">
      <c r="A151" s="100" t="s">
        <v>109</v>
      </c>
      <c r="B151" s="37" t="s">
        <v>100</v>
      </c>
      <c r="C151" s="37" t="s">
        <v>114</v>
      </c>
      <c r="D151" s="155" t="n">
        <v>9500089050</v>
      </c>
      <c r="E151" s="37" t="s">
        <v>110</v>
      </c>
      <c r="F151" s="37"/>
      <c r="G151" s="55" t="n">
        <v>0</v>
      </c>
      <c r="H151" s="55" t="n">
        <v>0</v>
      </c>
      <c r="I151" s="56" t="n">
        <v>0</v>
      </c>
    </row>
    <row r="152" customFormat="false" ht="20.25" hidden="false" customHeight="true" outlineLevel="0" collapsed="false">
      <c r="A152" s="58" t="s">
        <v>33</v>
      </c>
      <c r="B152" s="114" t="s">
        <v>100</v>
      </c>
      <c r="C152" s="114" t="s">
        <v>114</v>
      </c>
      <c r="D152" s="159" t="n">
        <v>9500089050</v>
      </c>
      <c r="E152" s="114" t="s">
        <v>65</v>
      </c>
      <c r="F152" s="114" t="s">
        <v>79</v>
      </c>
      <c r="G152" s="153" t="n">
        <v>1.7</v>
      </c>
      <c r="H152" s="153" t="n">
        <v>0</v>
      </c>
      <c r="I152" s="154" t="n">
        <f aca="false">H152/G152</f>
        <v>0</v>
      </c>
    </row>
    <row r="153" customFormat="false" ht="18.75" hidden="true" customHeight="true" outlineLevel="0" collapsed="false">
      <c r="A153" s="58" t="s">
        <v>120</v>
      </c>
      <c r="B153" s="37" t="s">
        <v>100</v>
      </c>
      <c r="C153" s="37" t="s">
        <v>114</v>
      </c>
      <c r="D153" s="155"/>
      <c r="E153" s="37"/>
      <c r="F153" s="37"/>
      <c r="G153" s="96" t="n">
        <f aca="false">G154</f>
        <v>0</v>
      </c>
      <c r="H153" s="96" t="n">
        <f aca="false">H154</f>
        <v>0</v>
      </c>
      <c r="I153" s="97" t="e">
        <f aca="false">I154</f>
        <v>#DIV/0!</v>
      </c>
      <c r="J153" s="64"/>
    </row>
    <row r="154" customFormat="false" ht="17.25" hidden="true" customHeight="true" outlineLevel="0" collapsed="false">
      <c r="A154" s="57" t="s">
        <v>73</v>
      </c>
      <c r="B154" s="37" t="s">
        <v>100</v>
      </c>
      <c r="C154" s="37" t="s">
        <v>114</v>
      </c>
      <c r="D154" s="95" t="s">
        <v>121</v>
      </c>
      <c r="E154" s="37" t="s">
        <v>63</v>
      </c>
      <c r="F154" s="37"/>
      <c r="G154" s="96" t="n">
        <f aca="false">G155</f>
        <v>0</v>
      </c>
      <c r="H154" s="96" t="n">
        <f aca="false">H155</f>
        <v>0</v>
      </c>
      <c r="I154" s="97" t="e">
        <f aca="false">I155</f>
        <v>#DIV/0!</v>
      </c>
    </row>
    <row r="155" customFormat="false" ht="19.5" hidden="true" customHeight="true" outlineLevel="0" collapsed="false">
      <c r="A155" s="57" t="s">
        <v>64</v>
      </c>
      <c r="B155" s="37" t="s">
        <v>100</v>
      </c>
      <c r="C155" s="37" t="s">
        <v>114</v>
      </c>
      <c r="D155" s="95" t="s">
        <v>121</v>
      </c>
      <c r="E155" s="37" t="s">
        <v>65</v>
      </c>
      <c r="F155" s="37"/>
      <c r="G155" s="96" t="n">
        <f aca="false">G156</f>
        <v>0</v>
      </c>
      <c r="H155" s="96" t="n">
        <f aca="false">H156</f>
        <v>0</v>
      </c>
      <c r="I155" s="97" t="e">
        <f aca="false">I156</f>
        <v>#DIV/0!</v>
      </c>
    </row>
    <row r="156" customFormat="false" ht="21" hidden="true" customHeight="true" outlineLevel="0" collapsed="false">
      <c r="A156" s="58" t="s">
        <v>31</v>
      </c>
      <c r="B156" s="59" t="s">
        <v>100</v>
      </c>
      <c r="C156" s="59" t="s">
        <v>114</v>
      </c>
      <c r="D156" s="160" t="s">
        <v>121</v>
      </c>
      <c r="E156" s="59" t="s">
        <v>65</v>
      </c>
      <c r="F156" s="59" t="s">
        <v>43</v>
      </c>
      <c r="G156" s="98" t="n">
        <v>0</v>
      </c>
      <c r="H156" s="98" t="n">
        <v>0</v>
      </c>
      <c r="I156" s="99" t="e">
        <f aca="false">H156/G156</f>
        <v>#DIV/0!</v>
      </c>
    </row>
    <row r="157" s="110" customFormat="true" ht="40.5" hidden="false" customHeight="true" outlineLevel="0" collapsed="false">
      <c r="A157" s="137" t="s">
        <v>122</v>
      </c>
      <c r="B157" s="124" t="s">
        <v>100</v>
      </c>
      <c r="C157" s="124" t="s">
        <v>114</v>
      </c>
      <c r="D157" s="124" t="s">
        <v>123</v>
      </c>
      <c r="E157" s="86"/>
      <c r="F157" s="86"/>
      <c r="G157" s="161" t="n">
        <f aca="false">G158</f>
        <v>45.2</v>
      </c>
      <c r="H157" s="161" t="n">
        <f aca="false">H158</f>
        <v>37.203</v>
      </c>
      <c r="I157" s="162" t="n">
        <f aca="false">I158</f>
        <v>0.823075221238938</v>
      </c>
    </row>
    <row r="158" customFormat="false" ht="18" hidden="false" customHeight="true" outlineLevel="0" collapsed="false">
      <c r="A158" s="57" t="s">
        <v>62</v>
      </c>
      <c r="B158" s="37" t="s">
        <v>100</v>
      </c>
      <c r="C158" s="37" t="s">
        <v>114</v>
      </c>
      <c r="D158" s="134" t="s">
        <v>123</v>
      </c>
      <c r="E158" s="37" t="s">
        <v>63</v>
      </c>
      <c r="F158" s="37"/>
      <c r="G158" s="96" t="n">
        <f aca="false">G159</f>
        <v>45.2</v>
      </c>
      <c r="H158" s="96" t="n">
        <f aca="false">H159</f>
        <v>37.203</v>
      </c>
      <c r="I158" s="97" t="n">
        <f aca="false">I159</f>
        <v>0.823075221238938</v>
      </c>
    </row>
    <row r="159" customFormat="false" ht="23.25" hidden="false" customHeight="true" outlineLevel="0" collapsed="false">
      <c r="A159" s="57" t="s">
        <v>64</v>
      </c>
      <c r="B159" s="37" t="s">
        <v>100</v>
      </c>
      <c r="C159" s="37" t="s">
        <v>114</v>
      </c>
      <c r="D159" s="134" t="s">
        <v>123</v>
      </c>
      <c r="E159" s="37" t="s">
        <v>65</v>
      </c>
      <c r="F159" s="37"/>
      <c r="G159" s="96" t="n">
        <f aca="false">G160</f>
        <v>45.2</v>
      </c>
      <c r="H159" s="96" t="n">
        <f aca="false">H160</f>
        <v>37.203</v>
      </c>
      <c r="I159" s="97" t="n">
        <f aca="false">I160</f>
        <v>0.823075221238938</v>
      </c>
    </row>
    <row r="160" customFormat="false" ht="13.5" hidden="false" customHeight="true" outlineLevel="0" collapsed="false">
      <c r="A160" s="113" t="s">
        <v>33</v>
      </c>
      <c r="B160" s="114" t="s">
        <v>100</v>
      </c>
      <c r="C160" s="114" t="s">
        <v>114</v>
      </c>
      <c r="D160" s="115" t="s">
        <v>124</v>
      </c>
      <c r="E160" s="114" t="s">
        <v>65</v>
      </c>
      <c r="F160" s="114" t="s">
        <v>79</v>
      </c>
      <c r="G160" s="153" t="n">
        <v>45.2</v>
      </c>
      <c r="H160" s="153" t="n">
        <v>37.203</v>
      </c>
      <c r="I160" s="154" t="n">
        <f aca="false">H160/G160</f>
        <v>0.823075221238938</v>
      </c>
    </row>
    <row r="161" customFormat="false" ht="20.25" hidden="false" customHeight="true" outlineLevel="0" collapsed="false">
      <c r="A161" s="191" t="s">
        <v>125</v>
      </c>
      <c r="B161" s="192" t="s">
        <v>126</v>
      </c>
      <c r="C161" s="235"/>
      <c r="D161" s="236"/>
      <c r="E161" s="235"/>
      <c r="F161" s="235"/>
      <c r="G161" s="237" t="n">
        <f aca="false">G162</f>
        <v>832.12</v>
      </c>
      <c r="H161" s="237" t="n">
        <f aca="false">H162</f>
        <v>759.48</v>
      </c>
      <c r="I161" s="238" t="n">
        <f aca="false">H161/G161</f>
        <v>0.912704898331971</v>
      </c>
    </row>
    <row r="162" customFormat="false" ht="20.25" hidden="false" customHeight="true" outlineLevel="0" collapsed="false">
      <c r="A162" s="131" t="s">
        <v>127</v>
      </c>
      <c r="B162" s="42" t="s">
        <v>128</v>
      </c>
      <c r="C162" s="86"/>
      <c r="D162" s="124"/>
      <c r="E162" s="86"/>
      <c r="F162" s="86"/>
      <c r="G162" s="45" t="n">
        <f aca="false">G167+G171+G175+G178+G181+G189</f>
        <v>832.12</v>
      </c>
      <c r="H162" s="45" t="n">
        <f aca="false">H167+H171+H175+H178+H181+H189</f>
        <v>759.48</v>
      </c>
      <c r="I162" s="46" t="n">
        <f aca="false">H162/G162</f>
        <v>0.912704898331971</v>
      </c>
    </row>
    <row r="163" customFormat="false" ht="59.25" hidden="false" customHeight="true" outlineLevel="0" collapsed="false">
      <c r="A163" s="127" t="s">
        <v>129</v>
      </c>
      <c r="B163" s="124" t="s">
        <v>126</v>
      </c>
      <c r="C163" s="124" t="s">
        <v>128</v>
      </c>
      <c r="D163" s="124" t="n">
        <v>9500089080</v>
      </c>
      <c r="E163" s="86"/>
      <c r="F163" s="86"/>
      <c r="G163" s="125" t="n">
        <f aca="false">G167</f>
        <v>14</v>
      </c>
      <c r="H163" s="125" t="n">
        <f aca="false">H167</f>
        <v>14</v>
      </c>
      <c r="I163" s="126" t="n">
        <f aca="false">I167</f>
        <v>1</v>
      </c>
    </row>
    <row r="164" s="110" customFormat="true" ht="12.75" hidden="true" customHeight="true" outlineLevel="0" collapsed="false">
      <c r="A164" s="137"/>
      <c r="B164" s="124" t="s">
        <v>100</v>
      </c>
      <c r="C164" s="124" t="s">
        <v>114</v>
      </c>
      <c r="D164" s="124"/>
      <c r="E164" s="86"/>
      <c r="F164" s="86"/>
      <c r="G164" s="125" t="n">
        <f aca="false">G171</f>
        <v>533.37</v>
      </c>
      <c r="H164" s="125" t="n">
        <f aca="false">H171</f>
        <v>514.27</v>
      </c>
      <c r="I164" s="126" t="n">
        <f aca="false">I171</f>
        <v>0.964189961940117</v>
      </c>
    </row>
    <row r="165" customFormat="false" ht="16.5" hidden="false" customHeight="true" outlineLevel="0" collapsed="false">
      <c r="A165" s="57" t="s">
        <v>62</v>
      </c>
      <c r="B165" s="37" t="s">
        <v>126</v>
      </c>
      <c r="C165" s="37" t="s">
        <v>128</v>
      </c>
      <c r="D165" s="134" t="n">
        <v>9500089080</v>
      </c>
      <c r="E165" s="167" t="n">
        <v>200</v>
      </c>
      <c r="F165" s="168"/>
      <c r="G165" s="169" t="n">
        <f aca="false">G166</f>
        <v>14</v>
      </c>
      <c r="H165" s="169" t="n">
        <f aca="false">H166</f>
        <v>14</v>
      </c>
      <c r="I165" s="170" t="n">
        <f aca="false">I166</f>
        <v>1</v>
      </c>
    </row>
    <row r="166" customFormat="false" ht="24.75" hidden="false" customHeight="true" outlineLevel="0" collapsed="false">
      <c r="A166" s="171" t="s">
        <v>130</v>
      </c>
      <c r="B166" s="37" t="s">
        <v>126</v>
      </c>
      <c r="C166" s="37" t="s">
        <v>128</v>
      </c>
      <c r="D166" s="134" t="n">
        <v>9500089080</v>
      </c>
      <c r="E166" s="167" t="n">
        <v>240</v>
      </c>
      <c r="F166" s="168"/>
      <c r="G166" s="169" t="n">
        <f aca="false">G167</f>
        <v>14</v>
      </c>
      <c r="H166" s="169" t="n">
        <f aca="false">H167</f>
        <v>14</v>
      </c>
      <c r="I166" s="170" t="n">
        <f aca="false">I167</f>
        <v>1</v>
      </c>
      <c r="J166" s="64"/>
    </row>
    <row r="167" customFormat="false" ht="19.5" hidden="false" customHeight="true" outlineLevel="0" collapsed="false">
      <c r="A167" s="239" t="s">
        <v>33</v>
      </c>
      <c r="B167" s="114" t="s">
        <v>126</v>
      </c>
      <c r="C167" s="114" t="s">
        <v>128</v>
      </c>
      <c r="D167" s="115" t="n">
        <v>9500089080</v>
      </c>
      <c r="E167" s="172" t="n">
        <v>240</v>
      </c>
      <c r="F167" s="173" t="n">
        <v>2</v>
      </c>
      <c r="G167" s="174" t="n">
        <v>14</v>
      </c>
      <c r="H167" s="174" t="n">
        <v>14</v>
      </c>
      <c r="I167" s="175" t="n">
        <f aca="false">H167/G167</f>
        <v>1</v>
      </c>
    </row>
    <row r="168" customFormat="false" ht="23.25" hidden="false" customHeight="true" outlineLevel="0" collapsed="false">
      <c r="A168" s="103" t="s">
        <v>131</v>
      </c>
      <c r="B168" s="86" t="s">
        <v>126</v>
      </c>
      <c r="C168" s="86" t="s">
        <v>128</v>
      </c>
      <c r="D168" s="124" t="s">
        <v>132</v>
      </c>
      <c r="E168" s="176"/>
      <c r="F168" s="177" t="s">
        <v>11</v>
      </c>
      <c r="G168" s="178" t="n">
        <f aca="false">G171</f>
        <v>533.37</v>
      </c>
      <c r="H168" s="178" t="n">
        <f aca="false">H171</f>
        <v>514.27</v>
      </c>
      <c r="I168" s="179" t="n">
        <f aca="false">I171</f>
        <v>0.964189961940117</v>
      </c>
    </row>
    <row r="169" customFormat="false" ht="40.5" hidden="false" customHeight="true" outlineLevel="0" collapsed="false">
      <c r="A169" s="103" t="s">
        <v>133</v>
      </c>
      <c r="B169" s="86" t="s">
        <v>126</v>
      </c>
      <c r="C169" s="86" t="s">
        <v>128</v>
      </c>
      <c r="D169" s="124" t="s">
        <v>134</v>
      </c>
      <c r="E169" s="176" t="n">
        <v>100</v>
      </c>
      <c r="F169" s="177" t="s">
        <v>11</v>
      </c>
      <c r="G169" s="178" t="n">
        <f aca="false">G171</f>
        <v>533.37</v>
      </c>
      <c r="H169" s="178" t="n">
        <f aca="false">H171</f>
        <v>514.27</v>
      </c>
      <c r="I169" s="179" t="n">
        <f aca="false">I171</f>
        <v>0.964189961940117</v>
      </c>
    </row>
    <row r="170" customFormat="false" ht="21" hidden="false" customHeight="true" outlineLevel="0" collapsed="false">
      <c r="A170" s="103" t="s">
        <v>135</v>
      </c>
      <c r="B170" s="86" t="s">
        <v>126</v>
      </c>
      <c r="C170" s="86" t="s">
        <v>128</v>
      </c>
      <c r="D170" s="124" t="s">
        <v>134</v>
      </c>
      <c r="E170" s="176" t="n">
        <v>110</v>
      </c>
      <c r="F170" s="177" t="s">
        <v>11</v>
      </c>
      <c r="G170" s="178" t="n">
        <f aca="false">G171</f>
        <v>533.37</v>
      </c>
      <c r="H170" s="178" t="n">
        <f aca="false">H171</f>
        <v>514.27</v>
      </c>
      <c r="I170" s="179" t="n">
        <f aca="false">I171</f>
        <v>0.964189961940117</v>
      </c>
    </row>
    <row r="171" customFormat="false" ht="15" hidden="false" customHeight="true" outlineLevel="0" collapsed="false">
      <c r="A171" s="58" t="s">
        <v>31</v>
      </c>
      <c r="B171" s="59" t="s">
        <v>126</v>
      </c>
      <c r="C171" s="59" t="s">
        <v>128</v>
      </c>
      <c r="D171" s="135" t="s">
        <v>134</v>
      </c>
      <c r="E171" s="180" t="n">
        <v>110</v>
      </c>
      <c r="F171" s="181" t="n">
        <v>1</v>
      </c>
      <c r="G171" s="182" t="n">
        <v>533.37</v>
      </c>
      <c r="H171" s="182" t="n">
        <v>514.27</v>
      </c>
      <c r="I171" s="183" t="n">
        <f aca="false">H171/G171</f>
        <v>0.964189961940117</v>
      </c>
    </row>
    <row r="172" customFormat="false" ht="27" hidden="false" customHeight="true" outlineLevel="0" collapsed="false">
      <c r="A172" s="103" t="s">
        <v>136</v>
      </c>
      <c r="B172" s="37" t="s">
        <v>126</v>
      </c>
      <c r="C172" s="37" t="s">
        <v>128</v>
      </c>
      <c r="D172" s="134" t="n">
        <v>9500084010</v>
      </c>
      <c r="E172" s="168"/>
      <c r="F172" s="168"/>
      <c r="G172" s="169" t="n">
        <f aca="false">G175</f>
        <v>176.35</v>
      </c>
      <c r="H172" s="169" t="n">
        <f aca="false">H175</f>
        <v>163.7</v>
      </c>
      <c r="I172" s="170" t="n">
        <f aca="false">I175</f>
        <v>0.928267649560533</v>
      </c>
    </row>
    <row r="173" customFormat="false" ht="42.75" hidden="false" customHeight="true" outlineLevel="0" collapsed="false">
      <c r="A173" s="103" t="s">
        <v>133</v>
      </c>
      <c r="B173" s="37" t="s">
        <v>126</v>
      </c>
      <c r="C173" s="37" t="s">
        <v>128</v>
      </c>
      <c r="D173" s="134" t="n">
        <v>9500084010</v>
      </c>
      <c r="E173" s="167" t="n">
        <v>100</v>
      </c>
      <c r="F173" s="168"/>
      <c r="G173" s="169" t="n">
        <f aca="false">G174</f>
        <v>176.35</v>
      </c>
      <c r="H173" s="169" t="n">
        <f aca="false">H174</f>
        <v>163.7</v>
      </c>
      <c r="I173" s="170" t="n">
        <f aca="false">I174</f>
        <v>0.928267649560533</v>
      </c>
    </row>
    <row r="174" customFormat="false" ht="19.5" hidden="false" customHeight="true" outlineLevel="0" collapsed="false">
      <c r="A174" s="103" t="s">
        <v>135</v>
      </c>
      <c r="B174" s="37" t="s">
        <v>126</v>
      </c>
      <c r="C174" s="37" t="s">
        <v>128</v>
      </c>
      <c r="D174" s="134" t="n">
        <v>9500084010</v>
      </c>
      <c r="E174" s="167" t="n">
        <v>110</v>
      </c>
      <c r="F174" s="168"/>
      <c r="G174" s="169" t="n">
        <f aca="false">G175</f>
        <v>176.35</v>
      </c>
      <c r="H174" s="169" t="n">
        <f aca="false">H175</f>
        <v>163.7</v>
      </c>
      <c r="I174" s="170" t="n">
        <f aca="false">I175</f>
        <v>0.928267649560533</v>
      </c>
      <c r="J174" s="64"/>
    </row>
    <row r="175" customFormat="false" ht="20.25" hidden="false" customHeight="true" outlineLevel="0" collapsed="false">
      <c r="A175" s="58" t="s">
        <v>31</v>
      </c>
      <c r="B175" s="59" t="s">
        <v>126</v>
      </c>
      <c r="C175" s="59" t="s">
        <v>128</v>
      </c>
      <c r="D175" s="135" t="n">
        <v>9500084010</v>
      </c>
      <c r="E175" s="180" t="n">
        <v>110</v>
      </c>
      <c r="F175" s="181" t="n">
        <v>1</v>
      </c>
      <c r="G175" s="182" t="n">
        <v>176.35</v>
      </c>
      <c r="H175" s="182" t="n">
        <v>163.7</v>
      </c>
      <c r="I175" s="183" t="n">
        <f aca="false">H175/G175</f>
        <v>0.928267649560533</v>
      </c>
    </row>
    <row r="176" customFormat="false" ht="20.25" hidden="false" customHeight="true" outlineLevel="0" collapsed="false">
      <c r="A176" s="57" t="s">
        <v>62</v>
      </c>
      <c r="B176" s="37" t="s">
        <v>126</v>
      </c>
      <c r="C176" s="37" t="s">
        <v>128</v>
      </c>
      <c r="D176" s="134" t="n">
        <v>9500084010</v>
      </c>
      <c r="E176" s="167" t="n">
        <v>200</v>
      </c>
      <c r="F176" s="168"/>
      <c r="G176" s="169" t="n">
        <f aca="false">G177</f>
        <v>107.4</v>
      </c>
      <c r="H176" s="169" t="n">
        <f aca="false">H177</f>
        <v>67.5</v>
      </c>
      <c r="I176" s="170" t="n">
        <f aca="false">I177</f>
        <v>0.628491620111732</v>
      </c>
    </row>
    <row r="177" customFormat="false" ht="28.5" hidden="false" customHeight="true" outlineLevel="0" collapsed="false">
      <c r="A177" s="171" t="s">
        <v>130</v>
      </c>
      <c r="B177" s="37" t="s">
        <v>126</v>
      </c>
      <c r="C177" s="37" t="s">
        <v>128</v>
      </c>
      <c r="D177" s="134" t="n">
        <v>9500084010</v>
      </c>
      <c r="E177" s="167" t="n">
        <v>240</v>
      </c>
      <c r="F177" s="168"/>
      <c r="G177" s="169" t="n">
        <f aca="false">G178</f>
        <v>107.4</v>
      </c>
      <c r="H177" s="169" t="n">
        <f aca="false">H178</f>
        <v>67.5</v>
      </c>
      <c r="I177" s="170" t="n">
        <f aca="false">I178</f>
        <v>0.628491620111732</v>
      </c>
    </row>
    <row r="178" customFormat="false" ht="19.5" hidden="false" customHeight="true" outlineLevel="0" collapsed="false">
      <c r="A178" s="58" t="s">
        <v>31</v>
      </c>
      <c r="B178" s="59" t="s">
        <v>126</v>
      </c>
      <c r="C178" s="59" t="s">
        <v>128</v>
      </c>
      <c r="D178" s="135" t="n">
        <v>9500084010</v>
      </c>
      <c r="E178" s="180" t="n">
        <v>240</v>
      </c>
      <c r="F178" s="181" t="n">
        <v>1</v>
      </c>
      <c r="G178" s="182" t="n">
        <v>107.4</v>
      </c>
      <c r="H178" s="182" t="n">
        <v>67.5</v>
      </c>
      <c r="I178" s="183" t="n">
        <f aca="false">H178/G178</f>
        <v>0.628491620111732</v>
      </c>
      <c r="J178" s="120"/>
    </row>
    <row r="179" customFormat="false" ht="15.75" hidden="false" customHeight="true" outlineLevel="0" collapsed="false">
      <c r="A179" s="102" t="s">
        <v>55</v>
      </c>
      <c r="B179" s="37" t="s">
        <v>126</v>
      </c>
      <c r="C179" s="37" t="s">
        <v>128</v>
      </c>
      <c r="D179" s="134" t="n">
        <v>9500084010</v>
      </c>
      <c r="E179" s="37" t="s">
        <v>56</v>
      </c>
      <c r="F179" s="37"/>
      <c r="G179" s="55" t="n">
        <f aca="false">G180</f>
        <v>1</v>
      </c>
      <c r="H179" s="55" t="n">
        <f aca="false">H180</f>
        <v>0.01</v>
      </c>
      <c r="I179" s="56" t="n">
        <f aca="false">I180</f>
        <v>1.26553443519198E-005</v>
      </c>
    </row>
    <row r="180" customFormat="false" ht="15.75" hidden="false" customHeight="true" outlineLevel="0" collapsed="false">
      <c r="A180" s="102" t="s">
        <v>70</v>
      </c>
      <c r="B180" s="37" t="s">
        <v>126</v>
      </c>
      <c r="C180" s="37" t="s">
        <v>128</v>
      </c>
      <c r="D180" s="134" t="n">
        <v>9500084010</v>
      </c>
      <c r="E180" s="37" t="s">
        <v>71</v>
      </c>
      <c r="F180" s="37"/>
      <c r="G180" s="55" t="n">
        <f aca="false">G181</f>
        <v>1</v>
      </c>
      <c r="H180" s="55" t="n">
        <f aca="false">H181</f>
        <v>0.01</v>
      </c>
      <c r="I180" s="56" t="n">
        <f aca="false">I181</f>
        <v>1.26553443519198E-005</v>
      </c>
    </row>
    <row r="181" customFormat="false" ht="19.5" hidden="false" customHeight="true" outlineLevel="0" collapsed="false">
      <c r="A181" s="58" t="s">
        <v>31</v>
      </c>
      <c r="B181" s="59" t="s">
        <v>126</v>
      </c>
      <c r="C181" s="59" t="s">
        <v>128</v>
      </c>
      <c r="D181" s="135" t="n">
        <v>9500084010</v>
      </c>
      <c r="E181" s="59" t="s">
        <v>71</v>
      </c>
      <c r="F181" s="59" t="s">
        <v>43</v>
      </c>
      <c r="G181" s="62" t="n">
        <v>1</v>
      </c>
      <c r="H181" s="62" t="n">
        <v>0.01</v>
      </c>
      <c r="I181" s="63" t="n">
        <f aca="false">H181/G18</f>
        <v>1.26553443519198E-005</v>
      </c>
    </row>
    <row r="182" s="110" customFormat="true" ht="0.75" hidden="true" customHeight="true" outlineLevel="0" collapsed="false">
      <c r="A182" s="127" t="s">
        <v>11</v>
      </c>
      <c r="B182" s="124" t="s">
        <v>11</v>
      </c>
      <c r="C182" s="124" t="s">
        <v>11</v>
      </c>
      <c r="D182" s="124" t="s">
        <v>11</v>
      </c>
      <c r="E182" s="86"/>
      <c r="F182" s="86"/>
      <c r="G182" s="125" t="s">
        <v>11</v>
      </c>
      <c r="H182" s="125" t="s">
        <v>11</v>
      </c>
      <c r="I182" s="126" t="s">
        <v>11</v>
      </c>
    </row>
    <row r="183" customFormat="false" ht="7.5" hidden="true" customHeight="true" outlineLevel="0" collapsed="false">
      <c r="A183" s="57" t="s">
        <v>11</v>
      </c>
      <c r="B183" s="37" t="s">
        <v>11</v>
      </c>
      <c r="C183" s="37" t="s">
        <v>11</v>
      </c>
      <c r="D183" s="134" t="s">
        <v>11</v>
      </c>
      <c r="E183" s="167" t="s">
        <v>11</v>
      </c>
      <c r="F183" s="168"/>
      <c r="G183" s="169" t="s">
        <v>11</v>
      </c>
      <c r="H183" s="169" t="s">
        <v>11</v>
      </c>
      <c r="I183" s="170" t="s">
        <v>11</v>
      </c>
    </row>
    <row r="184" customFormat="false" ht="6" hidden="true" customHeight="true" outlineLevel="0" collapsed="false">
      <c r="A184" s="171" t="s">
        <v>11</v>
      </c>
      <c r="B184" s="37" t="s">
        <v>11</v>
      </c>
      <c r="C184" s="37" t="s">
        <v>11</v>
      </c>
      <c r="D184" s="134" t="s">
        <v>11</v>
      </c>
      <c r="E184" s="167" t="s">
        <v>11</v>
      </c>
      <c r="F184" s="168"/>
      <c r="G184" s="169" t="s">
        <v>11</v>
      </c>
      <c r="H184" s="169" t="s">
        <v>11</v>
      </c>
      <c r="I184" s="170" t="s">
        <v>11</v>
      </c>
    </row>
    <row r="185" customFormat="false" ht="15.75" hidden="true" customHeight="true" outlineLevel="0" collapsed="false">
      <c r="A185" s="113" t="s">
        <v>11</v>
      </c>
      <c r="B185" s="114" t="s">
        <v>11</v>
      </c>
      <c r="C185" s="114" t="s">
        <v>11</v>
      </c>
      <c r="D185" s="115" t="s">
        <v>11</v>
      </c>
      <c r="E185" s="172" t="s">
        <v>11</v>
      </c>
      <c r="F185" s="173" t="s">
        <v>11</v>
      </c>
      <c r="G185" s="174" t="s">
        <v>11</v>
      </c>
      <c r="H185" s="174" t="s">
        <v>11</v>
      </c>
      <c r="I185" s="175" t="s">
        <v>11</v>
      </c>
      <c r="J185" s="64"/>
    </row>
    <row r="186" customFormat="false" ht="24" hidden="true" customHeight="false" outlineLevel="0" collapsed="false">
      <c r="A186" s="127" t="s">
        <v>153</v>
      </c>
      <c r="B186" s="86" t="s">
        <v>126</v>
      </c>
      <c r="C186" s="86" t="s">
        <v>128</v>
      </c>
      <c r="D186" s="128" t="n">
        <v>9500089080</v>
      </c>
      <c r="E186" s="107" t="s">
        <v>11</v>
      </c>
      <c r="F186" s="86"/>
      <c r="G186" s="125" t="n">
        <f aca="false">G187</f>
        <v>0</v>
      </c>
      <c r="H186" s="125" t="n">
        <f aca="false">H187</f>
        <v>0</v>
      </c>
      <c r="I186" s="126" t="e">
        <f aca="false">I187</f>
        <v>#DIV/0!</v>
      </c>
      <c r="J186" s="110"/>
    </row>
    <row r="187" customFormat="false" ht="15.75" hidden="true" customHeight="true" outlineLevel="0" collapsed="false">
      <c r="A187" s="129" t="s">
        <v>73</v>
      </c>
      <c r="B187" s="86" t="s">
        <v>126</v>
      </c>
      <c r="C187" s="86" t="s">
        <v>128</v>
      </c>
      <c r="D187" s="128" t="n">
        <v>9500089080</v>
      </c>
      <c r="E187" s="107" t="s">
        <v>63</v>
      </c>
      <c r="F187" s="86"/>
      <c r="G187" s="125" t="n">
        <f aca="false">G189</f>
        <v>0</v>
      </c>
      <c r="H187" s="125" t="n">
        <f aca="false">H189</f>
        <v>0</v>
      </c>
      <c r="I187" s="126" t="e">
        <f aca="false">I189</f>
        <v>#DIV/0!</v>
      </c>
      <c r="J187" s="110"/>
    </row>
    <row r="188" customFormat="false" ht="22.5" hidden="true" customHeight="true" outlineLevel="0" collapsed="false">
      <c r="A188" s="129" t="s">
        <v>64</v>
      </c>
      <c r="B188" s="86" t="s">
        <v>126</v>
      </c>
      <c r="C188" s="86" t="s">
        <v>128</v>
      </c>
      <c r="D188" s="128" t="n">
        <v>9500089080</v>
      </c>
      <c r="E188" s="107" t="s">
        <v>65</v>
      </c>
      <c r="F188" s="86" t="s">
        <v>79</v>
      </c>
      <c r="G188" s="125" t="n">
        <f aca="false">G189</f>
        <v>0</v>
      </c>
      <c r="H188" s="125" t="n">
        <f aca="false">H189</f>
        <v>0</v>
      </c>
      <c r="I188" s="126" t="e">
        <f aca="false">I189</f>
        <v>#DIV/0!</v>
      </c>
      <c r="J188" s="110"/>
    </row>
    <row r="189" customFormat="false" ht="15.75" hidden="true" customHeight="true" outlineLevel="0" collapsed="false">
      <c r="A189" s="121" t="s">
        <v>31</v>
      </c>
      <c r="B189" s="114" t="s">
        <v>126</v>
      </c>
      <c r="C189" s="114" t="s">
        <v>128</v>
      </c>
      <c r="D189" s="159" t="n">
        <v>9500089080</v>
      </c>
      <c r="E189" s="184" t="s">
        <v>65</v>
      </c>
      <c r="F189" s="114" t="s">
        <v>79</v>
      </c>
      <c r="G189" s="122"/>
      <c r="H189" s="122"/>
      <c r="I189" s="123" t="e">
        <f aca="false">H189/G189</f>
        <v>#DIV/0!</v>
      </c>
      <c r="J189" s="110"/>
    </row>
    <row r="190" customFormat="false" ht="18" hidden="false" customHeight="true" outlineLevel="0" collapsed="false">
      <c r="A190" s="191" t="s">
        <v>138</v>
      </c>
      <c r="B190" s="192" t="s">
        <v>139</v>
      </c>
      <c r="C190" s="192"/>
      <c r="D190" s="231"/>
      <c r="E190" s="192"/>
      <c r="F190" s="192"/>
      <c r="G190" s="195" t="n">
        <f aca="false">G191+G197</f>
        <v>72.3</v>
      </c>
      <c r="H190" s="195" t="n">
        <f aca="false">H191+H197</f>
        <v>31.38</v>
      </c>
      <c r="I190" s="196" t="n">
        <f aca="false">I191+I197</f>
        <v>0.867906336088154</v>
      </c>
      <c r="J190" s="110"/>
    </row>
    <row r="191" customFormat="false" ht="24.75" hidden="false" customHeight="true" outlineLevel="0" collapsed="false">
      <c r="A191" s="47" t="s">
        <v>140</v>
      </c>
      <c r="B191" s="42" t="s">
        <v>139</v>
      </c>
      <c r="C191" s="42" t="s">
        <v>141</v>
      </c>
      <c r="D191" s="93"/>
      <c r="E191" s="42"/>
      <c r="F191" s="42"/>
      <c r="G191" s="39" t="n">
        <f aca="false">G192</f>
        <v>36.3</v>
      </c>
      <c r="H191" s="39" t="n">
        <f aca="false">H192</f>
        <v>16.38</v>
      </c>
      <c r="I191" s="40" t="n">
        <f aca="false">H191/G191</f>
        <v>0.451239669421488</v>
      </c>
      <c r="J191" s="110"/>
    </row>
    <row r="192" customFormat="false" ht="21.75" hidden="false" customHeight="true" outlineLevel="0" collapsed="false">
      <c r="A192" s="94" t="s">
        <v>142</v>
      </c>
      <c r="B192" s="37" t="s">
        <v>139</v>
      </c>
      <c r="C192" s="37" t="s">
        <v>141</v>
      </c>
      <c r="D192" s="155" t="n">
        <v>9500080290</v>
      </c>
      <c r="E192" s="37"/>
      <c r="F192" s="37"/>
      <c r="G192" s="55" t="n">
        <f aca="false">G193</f>
        <v>36.3</v>
      </c>
      <c r="H192" s="55" t="n">
        <f aca="false">H193</f>
        <v>16.38</v>
      </c>
      <c r="I192" s="56" t="n">
        <f aca="false">I193</f>
        <v>0.451239669421488</v>
      </c>
    </row>
    <row r="193" customFormat="false" ht="27" hidden="false" customHeight="true" outlineLevel="0" collapsed="false">
      <c r="A193" s="94" t="s">
        <v>143</v>
      </c>
      <c r="B193" s="37" t="s">
        <v>139</v>
      </c>
      <c r="C193" s="37" t="s">
        <v>141</v>
      </c>
      <c r="D193" s="155" t="n">
        <v>9500080290</v>
      </c>
      <c r="E193" s="37"/>
      <c r="F193" s="37"/>
      <c r="G193" s="55" t="n">
        <f aca="false">G194</f>
        <v>36.3</v>
      </c>
      <c r="H193" s="55" t="n">
        <f aca="false">H194</f>
        <v>16.38</v>
      </c>
      <c r="I193" s="56" t="n">
        <f aca="false">I194</f>
        <v>0.451239669421488</v>
      </c>
    </row>
    <row r="194" customFormat="false" ht="23.25" hidden="false" customHeight="true" outlineLevel="0" collapsed="false">
      <c r="A194" s="57" t="s">
        <v>66</v>
      </c>
      <c r="B194" s="37" t="s">
        <v>139</v>
      </c>
      <c r="C194" s="37" t="s">
        <v>141</v>
      </c>
      <c r="D194" s="155" t="n">
        <v>9500080290</v>
      </c>
      <c r="E194" s="37" t="s">
        <v>67</v>
      </c>
      <c r="F194" s="37"/>
      <c r="G194" s="55" t="n">
        <f aca="false">G195</f>
        <v>36.3</v>
      </c>
      <c r="H194" s="55" t="n">
        <f aca="false">H195</f>
        <v>16.38</v>
      </c>
      <c r="I194" s="56" t="n">
        <f aca="false">I195</f>
        <v>0.451239669421488</v>
      </c>
    </row>
    <row r="195" customFormat="false" ht="30" hidden="false" customHeight="true" outlineLevel="0" collapsed="false">
      <c r="A195" s="57" t="s">
        <v>144</v>
      </c>
      <c r="B195" s="37" t="s">
        <v>139</v>
      </c>
      <c r="C195" s="37" t="s">
        <v>141</v>
      </c>
      <c r="D195" s="155" t="n">
        <v>9500080290</v>
      </c>
      <c r="E195" s="37" t="s">
        <v>145</v>
      </c>
      <c r="F195" s="37"/>
      <c r="G195" s="55" t="n">
        <f aca="false">G196</f>
        <v>36.3</v>
      </c>
      <c r="H195" s="55" t="n">
        <f aca="false">H196</f>
        <v>16.38</v>
      </c>
      <c r="I195" s="56" t="n">
        <f aca="false">I196</f>
        <v>0.451239669421488</v>
      </c>
    </row>
    <row r="196" customFormat="false" ht="15.75" hidden="false" customHeight="false" outlineLevel="0" collapsed="false">
      <c r="A196" s="58" t="s">
        <v>31</v>
      </c>
      <c r="B196" s="59" t="s">
        <v>139</v>
      </c>
      <c r="C196" s="59" t="s">
        <v>141</v>
      </c>
      <c r="D196" s="185" t="n">
        <v>9500080290</v>
      </c>
      <c r="E196" s="59" t="s">
        <v>145</v>
      </c>
      <c r="F196" s="59" t="s">
        <v>43</v>
      </c>
      <c r="G196" s="62" t="n">
        <v>36.3</v>
      </c>
      <c r="H196" s="62" t="n">
        <v>16.38</v>
      </c>
      <c r="I196" s="63" t="n">
        <f aca="false">H196/G196</f>
        <v>0.451239669421488</v>
      </c>
    </row>
    <row r="197" customFormat="false" ht="22.5" hidden="false" customHeight="true" outlineLevel="0" collapsed="false">
      <c r="A197" s="94" t="s">
        <v>142</v>
      </c>
      <c r="B197" s="186" t="s">
        <v>139</v>
      </c>
      <c r="C197" s="186" t="s">
        <v>146</v>
      </c>
      <c r="D197" s="187" t="n">
        <v>9500080360</v>
      </c>
      <c r="E197" s="186"/>
      <c r="F197" s="186"/>
      <c r="G197" s="188" t="n">
        <f aca="false">G198</f>
        <v>36</v>
      </c>
      <c r="H197" s="188" t="n">
        <f aca="false">H198</f>
        <v>15</v>
      </c>
      <c r="I197" s="188" t="n">
        <f aca="false">I198</f>
        <v>0.416666666666667</v>
      </c>
    </row>
    <row r="198" customFormat="false" ht="24.75" hidden="false" customHeight="true" outlineLevel="0" collapsed="false">
      <c r="A198" s="94" t="s">
        <v>143</v>
      </c>
      <c r="B198" s="186" t="s">
        <v>40</v>
      </c>
      <c r="C198" s="186" t="s">
        <v>146</v>
      </c>
      <c r="D198" s="128" t="n">
        <v>9500080360</v>
      </c>
      <c r="E198" s="86"/>
      <c r="F198" s="86"/>
      <c r="G198" s="189" t="n">
        <f aca="false">G199+G202</f>
        <v>36</v>
      </c>
      <c r="H198" s="189" t="n">
        <f aca="false">H199+H202</f>
        <v>15</v>
      </c>
      <c r="I198" s="189" t="n">
        <f aca="false">I199+I202</f>
        <v>0.416666666666667</v>
      </c>
    </row>
    <row r="199" customFormat="false" ht="27.75" hidden="false" customHeight="true" outlineLevel="0" collapsed="false">
      <c r="A199" s="57" t="s">
        <v>66</v>
      </c>
      <c r="B199" s="186" t="s">
        <v>40</v>
      </c>
      <c r="C199" s="186" t="s">
        <v>146</v>
      </c>
      <c r="D199" s="128" t="n">
        <v>9500080360</v>
      </c>
      <c r="E199" s="86"/>
      <c r="F199" s="86"/>
      <c r="G199" s="189" t="n">
        <f aca="false">G200+G203</f>
        <v>36</v>
      </c>
      <c r="H199" s="189" t="n">
        <f aca="false">H200+H203</f>
        <v>15</v>
      </c>
      <c r="I199" s="189" t="n">
        <f aca="false">I200+I203</f>
        <v>0.416666666666667</v>
      </c>
    </row>
    <row r="200" customFormat="false" ht="24" hidden="false" customHeight="false" outlineLevel="0" collapsed="false">
      <c r="A200" s="57" t="s">
        <v>144</v>
      </c>
      <c r="B200" s="186" t="s">
        <v>40</v>
      </c>
      <c r="C200" s="186" t="s">
        <v>146</v>
      </c>
      <c r="D200" s="128" t="n">
        <v>9500080360</v>
      </c>
      <c r="E200" s="86" t="s">
        <v>40</v>
      </c>
      <c r="F200" s="86"/>
      <c r="G200" s="189" t="n">
        <f aca="false">G201</f>
        <v>36</v>
      </c>
      <c r="H200" s="189" t="n">
        <f aca="false">H201</f>
        <v>15</v>
      </c>
      <c r="I200" s="189" t="n">
        <f aca="false">I201</f>
        <v>0.416666666666667</v>
      </c>
    </row>
    <row r="201" customFormat="false" ht="21.75" hidden="false" customHeight="true" outlineLevel="0" collapsed="false">
      <c r="A201" s="58" t="s">
        <v>31</v>
      </c>
      <c r="B201" s="59" t="s">
        <v>139</v>
      </c>
      <c r="C201" s="59" t="s">
        <v>146</v>
      </c>
      <c r="D201" s="128" t="n">
        <v>9500080360</v>
      </c>
      <c r="E201" s="59" t="s">
        <v>145</v>
      </c>
      <c r="F201" s="59" t="s">
        <v>43</v>
      </c>
      <c r="G201" s="62" t="n">
        <v>36</v>
      </c>
      <c r="H201" s="62" t="n">
        <v>15</v>
      </c>
      <c r="I201" s="63" t="n">
        <f aca="false">H201/G201</f>
        <v>0.416666666666667</v>
      </c>
    </row>
    <row r="202" customFormat="false" ht="26.25" hidden="false" customHeight="true" outlineLevel="0" collapsed="false">
      <c r="A202" s="190"/>
      <c r="B202" s="86"/>
      <c r="C202" s="86"/>
      <c r="D202" s="128"/>
      <c r="E202" s="86"/>
      <c r="F202" s="86"/>
      <c r="G202" s="189"/>
      <c r="H202" s="189"/>
      <c r="I202" s="189"/>
    </row>
    <row r="203" customFormat="false" ht="12" hidden="false" customHeight="false" outlineLevel="0" collapsed="false">
      <c r="A203" s="190"/>
      <c r="B203" s="86"/>
      <c r="C203" s="86"/>
      <c r="D203" s="128"/>
      <c r="E203" s="86"/>
      <c r="F203" s="86"/>
      <c r="G203" s="189"/>
      <c r="H203" s="189"/>
      <c r="I203" s="189"/>
    </row>
    <row r="204" customFormat="false" ht="12" hidden="false" customHeight="false" outlineLevel="0" collapsed="false">
      <c r="G204" s="27" t="s">
        <v>11</v>
      </c>
    </row>
  </sheetData>
  <mergeCells count="10">
    <mergeCell ref="A1:K1"/>
    <mergeCell ref="A2:K2"/>
    <mergeCell ref="A3:K3"/>
    <mergeCell ref="A4:K4"/>
    <mergeCell ref="A5:K5"/>
    <mergeCell ref="A6:K6"/>
    <mergeCell ref="A7:I7"/>
    <mergeCell ref="A8:K9"/>
    <mergeCell ref="A10:I10"/>
    <mergeCell ref="G11:I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:IV5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66.14"/>
    <col collapsed="false" customWidth="true" hidden="false" outlineLevel="0" max="2" min="2" style="3" width="4.99"/>
    <col collapsed="false" customWidth="true" hidden="false" outlineLevel="0" max="3" min="3" style="3" width="5.13"/>
    <col collapsed="false" customWidth="true" hidden="false" outlineLevel="0" max="6" min="4" style="27" width="11.13"/>
    <col collapsed="false" customWidth="true" hidden="true" outlineLevel="0" max="7" min="7" style="3" width="0.28"/>
    <col collapsed="false" customWidth="true" hidden="true" outlineLevel="0" max="8" min="8" style="3" width="5.28"/>
    <col collapsed="false" customWidth="false" hidden="true" outlineLevel="0" max="9" min="9" style="3" width="9.14"/>
    <col collapsed="false" customWidth="false" hidden="false" outlineLevel="0" max="257" min="10" style="3" width="9.14"/>
  </cols>
  <sheetData>
    <row r="1" customFormat="false" ht="12.75" hidden="false" customHeight="false" outlineLevel="0" collapsed="false">
      <c r="A1" s="1" t="s">
        <v>154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2" hidden="false" customHeight="false" outlineLevel="0" collapsed="false">
      <c r="A8" s="28"/>
      <c r="B8" s="28"/>
      <c r="C8" s="28"/>
      <c r="D8" s="28"/>
      <c r="E8" s="28"/>
      <c r="F8" s="28"/>
    </row>
    <row r="9" customFormat="false" ht="12" hidden="false" customHeight="true" outlineLevel="0" collapsed="false">
      <c r="A9" s="31" t="s">
        <v>155</v>
      </c>
      <c r="B9" s="31"/>
      <c r="C9" s="31"/>
      <c r="D9" s="31"/>
      <c r="E9" s="31"/>
      <c r="F9" s="31"/>
      <c r="G9" s="31"/>
      <c r="H9" s="31"/>
    </row>
    <row r="10" customFormat="false" ht="13.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</row>
    <row r="11" customFormat="false" ht="12.75" hidden="false" customHeight="true" outlineLevel="0" collapsed="false">
      <c r="A11" s="32" t="s">
        <v>11</v>
      </c>
      <c r="B11" s="32"/>
      <c r="C11" s="32"/>
      <c r="D11" s="32"/>
      <c r="E11" s="32"/>
      <c r="F11" s="32"/>
    </row>
    <row r="12" customFormat="false" ht="14.25" hidden="false" customHeight="true" outlineLevel="0" collapsed="false">
      <c r="D12" s="33" t="s">
        <v>22</v>
      </c>
      <c r="E12" s="33"/>
      <c r="F12" s="33"/>
    </row>
    <row r="13" s="25" customFormat="true" ht="37.5" hidden="false" customHeight="true" outlineLevel="0" collapsed="false">
      <c r="A13" s="34" t="s">
        <v>23</v>
      </c>
      <c r="B13" s="35" t="s">
        <v>25</v>
      </c>
      <c r="C13" s="35" t="s">
        <v>26</v>
      </c>
      <c r="D13" s="240" t="s">
        <v>8</v>
      </c>
      <c r="E13" s="240" t="s">
        <v>9</v>
      </c>
      <c r="F13" s="240" t="s">
        <v>10</v>
      </c>
    </row>
    <row r="14" s="25" customFormat="true" ht="15.75" hidden="false" customHeight="false" outlineLevel="0" collapsed="false">
      <c r="A14" s="241" t="s">
        <v>150</v>
      </c>
      <c r="B14" s="242"/>
      <c r="C14" s="242"/>
      <c r="D14" s="243" t="n">
        <f aca="false">D17+D62+D76+D108+D169+D189</f>
        <v>4806.81</v>
      </c>
      <c r="E14" s="243" t="n">
        <f aca="false">E17+E62+E76+E108+E169+E189</f>
        <v>4556.1</v>
      </c>
      <c r="F14" s="244" t="n">
        <f aca="false">E14/D14</f>
        <v>0.947842748101132</v>
      </c>
    </row>
    <row r="15" s="249" customFormat="true" ht="15.75" hidden="false" customHeight="false" outlineLevel="0" collapsed="false">
      <c r="A15" s="245" t="s">
        <v>31</v>
      </c>
      <c r="B15" s="246" t="n">
        <v>1</v>
      </c>
      <c r="C15" s="247"/>
      <c r="D15" s="108" t="n">
        <f aca="false">'Приложение 4'!G14</f>
        <v>3746.01</v>
      </c>
      <c r="E15" s="108" t="n">
        <f aca="false">'Приложение 4'!H14</f>
        <v>3552.9</v>
      </c>
      <c r="F15" s="248" t="n">
        <f aca="false">E15/D15</f>
        <v>0.948449149895489</v>
      </c>
    </row>
    <row r="16" s="249" customFormat="true" ht="15.75" hidden="false" customHeight="false" outlineLevel="0" collapsed="false">
      <c r="A16" s="250" t="s">
        <v>33</v>
      </c>
      <c r="B16" s="246" t="n">
        <v>2</v>
      </c>
      <c r="C16" s="247"/>
      <c r="D16" s="108" t="n">
        <f aca="false">'Приложение 4'!G15</f>
        <v>1060.8</v>
      </c>
      <c r="E16" s="108" t="n">
        <f aca="false">'Приложение 4'!H15</f>
        <v>1003.203</v>
      </c>
      <c r="F16" s="248" t="n">
        <f aca="false">E16/D16</f>
        <v>0.945704185520362</v>
      </c>
    </row>
    <row r="17" customFormat="false" ht="18" hidden="false" customHeight="true" outlineLevel="0" collapsed="false">
      <c r="A17" s="251" t="s">
        <v>34</v>
      </c>
      <c r="B17" s="252" t="s">
        <v>35</v>
      </c>
      <c r="C17" s="253"/>
      <c r="D17" s="243" t="n">
        <f aca="false">D18+D23+D33+D38+D28</f>
        <v>2567.76</v>
      </c>
      <c r="E17" s="243" t="n">
        <f aca="false">E18+E23+E33+E38+E28</f>
        <v>2521.22</v>
      </c>
      <c r="F17" s="244" t="n">
        <f aca="false">E17/D17</f>
        <v>0.981875253138923</v>
      </c>
      <c r="G17" s="50" t="e">
        <f aca="false">#REF!+G18+#REF!+#REF!+G37+G45+G23</f>
        <v>#VALUE!</v>
      </c>
    </row>
    <row r="18" customFormat="false" ht="24" hidden="false" customHeight="true" outlineLevel="0" collapsed="false">
      <c r="A18" s="102" t="s">
        <v>36</v>
      </c>
      <c r="B18" s="37" t="s">
        <v>35</v>
      </c>
      <c r="C18" s="53" t="s">
        <v>37</v>
      </c>
      <c r="D18" s="55" t="n">
        <v>790.18</v>
      </c>
      <c r="E18" s="55" t="n">
        <v>782.57</v>
      </c>
      <c r="F18" s="254" t="n">
        <f aca="false">E18/D18</f>
        <v>0.990369282948189</v>
      </c>
    </row>
    <row r="19" customFormat="false" ht="0.75" hidden="true" customHeight="true" outlineLevel="0" collapsed="false">
      <c r="A19" s="52" t="s">
        <v>38</v>
      </c>
      <c r="B19" s="37" t="s">
        <v>35</v>
      </c>
      <c r="C19" s="53" t="s">
        <v>37</v>
      </c>
      <c r="D19" s="55" t="n">
        <f aca="false">D20</f>
        <v>564</v>
      </c>
      <c r="E19" s="55" t="n">
        <f aca="false">E20</f>
        <v>136</v>
      </c>
      <c r="F19" s="254" t="n">
        <f aca="false">F20</f>
        <v>700</v>
      </c>
    </row>
    <row r="20" customFormat="false" ht="39" hidden="true" customHeight="true" outlineLevel="0" collapsed="false">
      <c r="A20" s="57" t="s">
        <v>39</v>
      </c>
      <c r="B20" s="37" t="s">
        <v>35</v>
      </c>
      <c r="C20" s="53" t="s">
        <v>37</v>
      </c>
      <c r="D20" s="55" t="n">
        <f aca="false">D21</f>
        <v>564</v>
      </c>
      <c r="E20" s="55" t="n">
        <f aca="false">E21</f>
        <v>136</v>
      </c>
      <c r="F20" s="254" t="n">
        <f aca="false">F21</f>
        <v>700</v>
      </c>
    </row>
    <row r="21" customFormat="false" ht="20.25" hidden="true" customHeight="true" outlineLevel="0" collapsed="false">
      <c r="A21" s="57" t="s">
        <v>41</v>
      </c>
      <c r="B21" s="37" t="s">
        <v>35</v>
      </c>
      <c r="C21" s="53" t="s">
        <v>37</v>
      </c>
      <c r="D21" s="55" t="n">
        <f aca="false">D22</f>
        <v>564</v>
      </c>
      <c r="E21" s="55" t="n">
        <f aca="false">E22</f>
        <v>136</v>
      </c>
      <c r="F21" s="254" t="n">
        <f aca="false">F22</f>
        <v>700</v>
      </c>
    </row>
    <row r="22" customFormat="false" ht="18" hidden="true" customHeight="true" outlineLevel="0" collapsed="false">
      <c r="A22" s="58" t="s">
        <v>31</v>
      </c>
      <c r="B22" s="59" t="s">
        <v>35</v>
      </c>
      <c r="C22" s="60" t="s">
        <v>37</v>
      </c>
      <c r="D22" s="62" t="n">
        <v>564</v>
      </c>
      <c r="E22" s="62" t="n">
        <v>136</v>
      </c>
      <c r="F22" s="255" t="n">
        <f aca="false">D22+E22</f>
        <v>700</v>
      </c>
      <c r="G22" s="64"/>
    </row>
    <row r="23" customFormat="false" ht="42" hidden="false" customHeight="true" outlineLevel="0" collapsed="false">
      <c r="A23" s="256" t="s">
        <v>44</v>
      </c>
      <c r="B23" s="37" t="s">
        <v>35</v>
      </c>
      <c r="C23" s="53" t="s">
        <v>45</v>
      </c>
      <c r="D23" s="73" t="n">
        <v>367.55</v>
      </c>
      <c r="E23" s="73" t="n">
        <v>359.66</v>
      </c>
      <c r="F23" s="257" t="n">
        <f aca="false">E23/D23</f>
        <v>0.978533532852673</v>
      </c>
    </row>
    <row r="24" customFormat="false" ht="20.25" hidden="true" customHeight="true" outlineLevel="0" collapsed="false">
      <c r="A24" s="52" t="s">
        <v>46</v>
      </c>
      <c r="B24" s="37" t="s">
        <v>35</v>
      </c>
      <c r="C24" s="53" t="s">
        <v>45</v>
      </c>
      <c r="D24" s="73" t="n">
        <f aca="false">D25</f>
        <v>415</v>
      </c>
      <c r="E24" s="73" t="n">
        <f aca="false">E25</f>
        <v>100</v>
      </c>
      <c r="F24" s="257" t="n">
        <f aca="false">F25</f>
        <v>515</v>
      </c>
    </row>
    <row r="25" customFormat="false" ht="39" hidden="true" customHeight="true" outlineLevel="0" collapsed="false">
      <c r="A25" s="57" t="s">
        <v>39</v>
      </c>
      <c r="B25" s="37" t="s">
        <v>35</v>
      </c>
      <c r="C25" s="53" t="s">
        <v>45</v>
      </c>
      <c r="D25" s="73" t="n">
        <f aca="false">D26</f>
        <v>415</v>
      </c>
      <c r="E25" s="73" t="n">
        <f aca="false">E26</f>
        <v>100</v>
      </c>
      <c r="F25" s="257" t="n">
        <f aca="false">F26</f>
        <v>515</v>
      </c>
    </row>
    <row r="26" customFormat="false" ht="21.75" hidden="true" customHeight="true" outlineLevel="0" collapsed="false">
      <c r="A26" s="57" t="s">
        <v>41</v>
      </c>
      <c r="B26" s="37" t="s">
        <v>35</v>
      </c>
      <c r="C26" s="53" t="s">
        <v>45</v>
      </c>
      <c r="D26" s="73" t="n">
        <f aca="false">D27</f>
        <v>415</v>
      </c>
      <c r="E26" s="73" t="n">
        <f aca="false">E27</f>
        <v>100</v>
      </c>
      <c r="F26" s="257" t="n">
        <f aca="false">F27</f>
        <v>515</v>
      </c>
    </row>
    <row r="27" customFormat="false" ht="23.25" hidden="true" customHeight="true" outlineLevel="0" collapsed="false">
      <c r="A27" s="58" t="s">
        <v>31</v>
      </c>
      <c r="B27" s="59" t="s">
        <v>35</v>
      </c>
      <c r="C27" s="60" t="s">
        <v>45</v>
      </c>
      <c r="D27" s="78" t="n">
        <v>415</v>
      </c>
      <c r="E27" s="78" t="n">
        <v>100</v>
      </c>
      <c r="F27" s="258" t="n">
        <f aca="false">D27+E27</f>
        <v>515</v>
      </c>
      <c r="G27" s="64"/>
    </row>
    <row r="28" customFormat="false" ht="22.5" hidden="false" customHeight="true" outlineLevel="0" collapsed="false">
      <c r="A28" s="58" t="s">
        <v>47</v>
      </c>
      <c r="B28" s="87" t="s">
        <v>48</v>
      </c>
      <c r="C28" s="87" t="s">
        <v>48</v>
      </c>
      <c r="D28" s="91" t="n">
        <v>3.91</v>
      </c>
      <c r="E28" s="91" t="n">
        <v>3.91</v>
      </c>
      <c r="F28" s="259" t="n">
        <f aca="false">E28/D28</f>
        <v>1</v>
      </c>
      <c r="G28" s="64"/>
    </row>
    <row r="29" customFormat="false" ht="38.25" hidden="true" customHeight="true" outlineLevel="0" collapsed="false">
      <c r="A29" s="58" t="s">
        <v>49</v>
      </c>
      <c r="B29" s="86" t="s">
        <v>35</v>
      </c>
      <c r="C29" s="87" t="s">
        <v>48</v>
      </c>
      <c r="D29" s="91" t="n">
        <f aca="false">D32</f>
        <v>5</v>
      </c>
      <c r="E29" s="91" t="n">
        <f aca="false">E32</f>
        <v>0</v>
      </c>
      <c r="F29" s="259" t="n">
        <f aca="false">F32</f>
        <v>5</v>
      </c>
      <c r="G29" s="64"/>
    </row>
    <row r="30" customFormat="false" ht="23.25" hidden="true" customHeight="true" outlineLevel="0" collapsed="false">
      <c r="A30" s="58" t="s">
        <v>41</v>
      </c>
      <c r="B30" s="86" t="s">
        <v>35</v>
      </c>
      <c r="C30" s="87" t="s">
        <v>48</v>
      </c>
      <c r="D30" s="91" t="n">
        <f aca="false">D32</f>
        <v>5</v>
      </c>
      <c r="E30" s="91" t="n">
        <f aca="false">E32</f>
        <v>0</v>
      </c>
      <c r="F30" s="259" t="n">
        <f aca="false">F32</f>
        <v>5</v>
      </c>
      <c r="G30" s="64"/>
    </row>
    <row r="31" customFormat="false" ht="19.5" hidden="true" customHeight="true" outlineLevel="0" collapsed="false">
      <c r="A31" s="58" t="s">
        <v>51</v>
      </c>
      <c r="B31" s="86" t="s">
        <v>35</v>
      </c>
      <c r="C31" s="87" t="s">
        <v>48</v>
      </c>
      <c r="D31" s="91" t="n">
        <f aca="false">D32</f>
        <v>5</v>
      </c>
      <c r="E31" s="91" t="n">
        <f aca="false">E32</f>
        <v>0</v>
      </c>
      <c r="F31" s="259" t="n">
        <f aca="false">F32</f>
        <v>5</v>
      </c>
      <c r="G31" s="64"/>
    </row>
    <row r="32" customFormat="false" ht="19.5" hidden="true" customHeight="true" outlineLevel="0" collapsed="false">
      <c r="A32" s="113" t="s">
        <v>33</v>
      </c>
      <c r="B32" s="59" t="s">
        <v>35</v>
      </c>
      <c r="C32" s="60" t="s">
        <v>48</v>
      </c>
      <c r="D32" s="78" t="n">
        <v>5</v>
      </c>
      <c r="E32" s="78" t="n">
        <v>0</v>
      </c>
      <c r="F32" s="258" t="n">
        <v>5</v>
      </c>
      <c r="G32" s="64"/>
    </row>
    <row r="33" customFormat="false" ht="16.5" hidden="false" customHeight="true" outlineLevel="0" collapsed="false">
      <c r="A33" s="94" t="s">
        <v>52</v>
      </c>
      <c r="B33" s="37" t="s">
        <v>35</v>
      </c>
      <c r="C33" s="37" t="s">
        <v>53</v>
      </c>
      <c r="D33" s="55" t="n">
        <v>1</v>
      </c>
      <c r="E33" s="55" t="n">
        <f aca="false">E34</f>
        <v>0</v>
      </c>
      <c r="F33" s="254" t="n">
        <v>0</v>
      </c>
    </row>
    <row r="34" customFormat="false" ht="20.25" hidden="true" customHeight="true" outlineLevel="0" collapsed="false">
      <c r="A34" s="94" t="s">
        <v>54</v>
      </c>
      <c r="B34" s="37" t="s">
        <v>35</v>
      </c>
      <c r="C34" s="37" t="s">
        <v>53</v>
      </c>
      <c r="D34" s="55" t="n">
        <f aca="false">D35</f>
        <v>2</v>
      </c>
      <c r="E34" s="55" t="n">
        <f aca="false">E35</f>
        <v>0</v>
      </c>
      <c r="F34" s="254" t="n">
        <f aca="false">F35</f>
        <v>2</v>
      </c>
    </row>
    <row r="35" customFormat="false" ht="21" hidden="true" customHeight="true" outlineLevel="0" collapsed="false">
      <c r="A35" s="57" t="s">
        <v>55</v>
      </c>
      <c r="B35" s="37" t="s">
        <v>35</v>
      </c>
      <c r="C35" s="37" t="s">
        <v>53</v>
      </c>
      <c r="D35" s="55" t="n">
        <f aca="false">D36</f>
        <v>2</v>
      </c>
      <c r="E35" s="55" t="n">
        <f aca="false">E36</f>
        <v>0</v>
      </c>
      <c r="F35" s="254" t="n">
        <f aca="false">F36</f>
        <v>2</v>
      </c>
    </row>
    <row r="36" customFormat="false" ht="18.75" hidden="true" customHeight="true" outlineLevel="0" collapsed="false">
      <c r="A36" s="94" t="s">
        <v>57</v>
      </c>
      <c r="B36" s="37" t="s">
        <v>35</v>
      </c>
      <c r="C36" s="37" t="s">
        <v>53</v>
      </c>
      <c r="D36" s="55" t="n">
        <f aca="false">D37</f>
        <v>2</v>
      </c>
      <c r="E36" s="55" t="n">
        <f aca="false">E37</f>
        <v>0</v>
      </c>
      <c r="F36" s="254" t="n">
        <f aca="false">F37</f>
        <v>2</v>
      </c>
    </row>
    <row r="37" customFormat="false" ht="17.25" hidden="true" customHeight="true" outlineLevel="0" collapsed="false">
      <c r="A37" s="58" t="s">
        <v>31</v>
      </c>
      <c r="B37" s="59" t="s">
        <v>35</v>
      </c>
      <c r="C37" s="59" t="s">
        <v>53</v>
      </c>
      <c r="D37" s="62" t="n">
        <v>2</v>
      </c>
      <c r="E37" s="62" t="n">
        <v>0</v>
      </c>
      <c r="F37" s="255" t="n">
        <v>2</v>
      </c>
      <c r="G37" s="64"/>
    </row>
    <row r="38" customFormat="false" ht="20.25" hidden="false" customHeight="true" outlineLevel="0" collapsed="false">
      <c r="A38" s="94" t="s">
        <v>59</v>
      </c>
      <c r="B38" s="37" t="s">
        <v>35</v>
      </c>
      <c r="C38" s="37" t="s">
        <v>60</v>
      </c>
      <c r="D38" s="55" t="n">
        <v>1405.12</v>
      </c>
      <c r="E38" s="55" t="n">
        <v>1375.08</v>
      </c>
      <c r="F38" s="254" t="n">
        <f aca="false">E38/D38</f>
        <v>0.978621043042587</v>
      </c>
    </row>
    <row r="39" customFormat="false" ht="0.75" hidden="true" customHeight="true" outlineLevel="0" collapsed="false">
      <c r="A39" s="52" t="s">
        <v>61</v>
      </c>
      <c r="B39" s="37" t="s">
        <v>35</v>
      </c>
      <c r="C39" s="37" t="s">
        <v>60</v>
      </c>
      <c r="D39" s="55" t="n">
        <f aca="false">D40+D43+D46+D49</f>
        <v>682.9</v>
      </c>
      <c r="E39" s="55" t="n">
        <f aca="false">E40+E43+E46+E49</f>
        <v>226.3</v>
      </c>
      <c r="F39" s="254" t="n">
        <f aca="false">F40+F43+F46+F49</f>
        <v>909.2</v>
      </c>
    </row>
    <row r="40" customFormat="false" ht="40.5" hidden="true" customHeight="true" outlineLevel="0" collapsed="false">
      <c r="A40" s="57" t="s">
        <v>39</v>
      </c>
      <c r="B40" s="37" t="s">
        <v>35</v>
      </c>
      <c r="C40" s="37" t="s">
        <v>60</v>
      </c>
      <c r="D40" s="73" t="n">
        <f aca="false">D41</f>
        <v>453</v>
      </c>
      <c r="E40" s="73" t="n">
        <f aca="false">E41</f>
        <v>109</v>
      </c>
      <c r="F40" s="257" t="n">
        <f aca="false">F41</f>
        <v>562</v>
      </c>
    </row>
    <row r="41" customFormat="false" ht="18" hidden="true" customHeight="true" outlineLevel="0" collapsed="false">
      <c r="A41" s="57" t="s">
        <v>41</v>
      </c>
      <c r="B41" s="37" t="s">
        <v>35</v>
      </c>
      <c r="C41" s="37" t="s">
        <v>60</v>
      </c>
      <c r="D41" s="73" t="n">
        <f aca="false">D42</f>
        <v>453</v>
      </c>
      <c r="E41" s="73" t="n">
        <f aca="false">E42</f>
        <v>109</v>
      </c>
      <c r="F41" s="257" t="n">
        <f aca="false">F42</f>
        <v>562</v>
      </c>
    </row>
    <row r="42" customFormat="false" ht="20.25" hidden="true" customHeight="true" outlineLevel="0" collapsed="false">
      <c r="A42" s="58" t="s">
        <v>31</v>
      </c>
      <c r="B42" s="59" t="s">
        <v>35</v>
      </c>
      <c r="C42" s="59" t="s">
        <v>60</v>
      </c>
      <c r="D42" s="78" t="n">
        <v>453</v>
      </c>
      <c r="E42" s="78" t="n">
        <v>109</v>
      </c>
      <c r="F42" s="258" t="n">
        <f aca="false">D42+E42</f>
        <v>562</v>
      </c>
      <c r="G42" s="64"/>
    </row>
    <row r="43" customFormat="false" ht="21.75" hidden="true" customHeight="true" outlineLevel="0" collapsed="false">
      <c r="A43" s="57" t="s">
        <v>62</v>
      </c>
      <c r="B43" s="37" t="s">
        <v>35</v>
      </c>
      <c r="C43" s="53" t="s">
        <v>60</v>
      </c>
      <c r="D43" s="96" t="n">
        <f aca="false">D44</f>
        <v>212.9</v>
      </c>
      <c r="E43" s="96" t="n">
        <f aca="false">E44</f>
        <v>117.3</v>
      </c>
      <c r="F43" s="260" t="n">
        <f aca="false">F44</f>
        <v>330.2</v>
      </c>
    </row>
    <row r="44" customFormat="false" ht="22.5" hidden="true" customHeight="true" outlineLevel="0" collapsed="false">
      <c r="A44" s="57" t="s">
        <v>64</v>
      </c>
      <c r="B44" s="37" t="s">
        <v>35</v>
      </c>
      <c r="C44" s="53" t="s">
        <v>60</v>
      </c>
      <c r="D44" s="96" t="n">
        <f aca="false">D45</f>
        <v>212.9</v>
      </c>
      <c r="E44" s="96" t="n">
        <f aca="false">E45</f>
        <v>117.3</v>
      </c>
      <c r="F44" s="260" t="n">
        <f aca="false">F45</f>
        <v>330.2</v>
      </c>
    </row>
    <row r="45" customFormat="false" ht="18" hidden="true" customHeight="true" outlineLevel="0" collapsed="false">
      <c r="A45" s="58" t="s">
        <v>31</v>
      </c>
      <c r="B45" s="59" t="s">
        <v>35</v>
      </c>
      <c r="C45" s="60" t="s">
        <v>60</v>
      </c>
      <c r="D45" s="98" t="n">
        <v>212.9</v>
      </c>
      <c r="E45" s="98" t="n">
        <v>117.3</v>
      </c>
      <c r="F45" s="261" t="n">
        <f aca="false">D45+E45</f>
        <v>330.2</v>
      </c>
      <c r="G45" s="64"/>
    </row>
    <row r="46" customFormat="false" ht="0.75" hidden="true" customHeight="true" outlineLevel="0" collapsed="false">
      <c r="A46" s="57" t="s">
        <v>66</v>
      </c>
      <c r="B46" s="37" t="s">
        <v>35</v>
      </c>
      <c r="C46" s="37" t="s">
        <v>60</v>
      </c>
      <c r="D46" s="96" t="n">
        <f aca="false">D47</f>
        <v>0</v>
      </c>
      <c r="E46" s="96" t="n">
        <f aca="false">E47</f>
        <v>0</v>
      </c>
      <c r="F46" s="260" t="n">
        <f aca="false">F47</f>
        <v>0</v>
      </c>
    </row>
    <row r="47" customFormat="false" ht="17.25" hidden="true" customHeight="true" outlineLevel="0" collapsed="false">
      <c r="A47" s="100" t="s">
        <v>68</v>
      </c>
      <c r="B47" s="37" t="s">
        <v>35</v>
      </c>
      <c r="C47" s="37" t="s">
        <v>60</v>
      </c>
      <c r="D47" s="96" t="n">
        <f aca="false">D48</f>
        <v>0</v>
      </c>
      <c r="E47" s="96" t="n">
        <f aca="false">E48</f>
        <v>0</v>
      </c>
      <c r="F47" s="260" t="n">
        <f aca="false">F48</f>
        <v>0</v>
      </c>
    </row>
    <row r="48" customFormat="false" ht="16.5" hidden="true" customHeight="true" outlineLevel="0" collapsed="false">
      <c r="A48" s="58" t="s">
        <v>31</v>
      </c>
      <c r="B48" s="37" t="s">
        <v>35</v>
      </c>
      <c r="C48" s="37" t="s">
        <v>60</v>
      </c>
      <c r="D48" s="96" t="n">
        <v>0</v>
      </c>
      <c r="E48" s="96" t="n">
        <v>0</v>
      </c>
      <c r="F48" s="260" t="n">
        <v>0</v>
      </c>
      <c r="H48" s="101"/>
    </row>
    <row r="49" customFormat="false" ht="19.5" hidden="true" customHeight="true" outlineLevel="0" collapsed="false">
      <c r="A49" s="102" t="s">
        <v>55</v>
      </c>
      <c r="B49" s="37" t="s">
        <v>35</v>
      </c>
      <c r="C49" s="37" t="s">
        <v>60</v>
      </c>
      <c r="D49" s="96" t="n">
        <f aca="false">D50</f>
        <v>17</v>
      </c>
      <c r="E49" s="96" t="n">
        <f aca="false">E50</f>
        <v>0</v>
      </c>
      <c r="F49" s="260" t="n">
        <f aca="false">F50</f>
        <v>17</v>
      </c>
      <c r="H49" s="101"/>
    </row>
    <row r="50" customFormat="false" ht="18" hidden="true" customHeight="true" outlineLevel="0" collapsed="false">
      <c r="A50" s="102" t="s">
        <v>70</v>
      </c>
      <c r="B50" s="37" t="s">
        <v>35</v>
      </c>
      <c r="C50" s="37" t="s">
        <v>60</v>
      </c>
      <c r="D50" s="96" t="n">
        <f aca="false">D51</f>
        <v>17</v>
      </c>
      <c r="E50" s="96" t="n">
        <f aca="false">E51</f>
        <v>0</v>
      </c>
      <c r="F50" s="260" t="n">
        <f aca="false">F51</f>
        <v>17</v>
      </c>
      <c r="H50" s="101"/>
    </row>
    <row r="51" customFormat="false" ht="24" hidden="true" customHeight="true" outlineLevel="0" collapsed="false">
      <c r="A51" s="58" t="s">
        <v>31</v>
      </c>
      <c r="B51" s="59" t="s">
        <v>35</v>
      </c>
      <c r="C51" s="59" t="s">
        <v>60</v>
      </c>
      <c r="D51" s="98" t="n">
        <v>17</v>
      </c>
      <c r="E51" s="98" t="n">
        <v>0</v>
      </c>
      <c r="F51" s="261" t="n">
        <v>17</v>
      </c>
      <c r="G51" s="64"/>
      <c r="H51" s="101"/>
    </row>
    <row r="52" customFormat="false" ht="15" hidden="true" customHeight="true" outlineLevel="0" collapsed="false">
      <c r="A52" s="103" t="s">
        <v>72</v>
      </c>
      <c r="B52" s="37" t="s">
        <v>35</v>
      </c>
      <c r="C52" s="37" t="s">
        <v>60</v>
      </c>
      <c r="D52" s="96" t="n">
        <f aca="false">D53+D56+D59</f>
        <v>0</v>
      </c>
      <c r="E52" s="96" t="n">
        <f aca="false">E53+E56+E59</f>
        <v>0</v>
      </c>
      <c r="F52" s="260" t="n">
        <f aca="false">F53+F56+F59</f>
        <v>0</v>
      </c>
      <c r="H52" s="101"/>
    </row>
    <row r="53" customFormat="false" ht="29.25" hidden="true" customHeight="true" outlineLevel="0" collapsed="false">
      <c r="A53" s="57" t="s">
        <v>73</v>
      </c>
      <c r="B53" s="37" t="s">
        <v>35</v>
      </c>
      <c r="C53" s="53" t="s">
        <v>60</v>
      </c>
      <c r="D53" s="96" t="n">
        <f aca="false">D54</f>
        <v>0</v>
      </c>
      <c r="E53" s="96" t="n">
        <f aca="false">E54</f>
        <v>0</v>
      </c>
      <c r="F53" s="260" t="n">
        <f aca="false">F54</f>
        <v>0</v>
      </c>
      <c r="H53" s="101"/>
    </row>
    <row r="54" customFormat="false" ht="30.75" hidden="true" customHeight="true" outlineLevel="0" collapsed="false">
      <c r="A54" s="57" t="s">
        <v>64</v>
      </c>
      <c r="B54" s="37" t="s">
        <v>35</v>
      </c>
      <c r="C54" s="53" t="s">
        <v>60</v>
      </c>
      <c r="D54" s="96" t="n">
        <f aca="false">D55</f>
        <v>0</v>
      </c>
      <c r="E54" s="96" t="n">
        <f aca="false">E55</f>
        <v>0</v>
      </c>
      <c r="F54" s="260" t="n">
        <f aca="false">F55</f>
        <v>0</v>
      </c>
      <c r="H54" s="101"/>
    </row>
    <row r="55" customFormat="false" ht="19.5" hidden="true" customHeight="true" outlineLevel="0" collapsed="false">
      <c r="A55" s="58" t="s">
        <v>31</v>
      </c>
      <c r="B55" s="37" t="s">
        <v>35</v>
      </c>
      <c r="C55" s="53" t="s">
        <v>60</v>
      </c>
      <c r="D55" s="96"/>
      <c r="E55" s="96"/>
      <c r="F55" s="260"/>
      <c r="H55" s="101"/>
    </row>
    <row r="56" customFormat="false" ht="21.75" hidden="true" customHeight="true" outlineLevel="0" collapsed="false">
      <c r="A56" s="57" t="s">
        <v>66</v>
      </c>
      <c r="B56" s="37" t="s">
        <v>35</v>
      </c>
      <c r="C56" s="37" t="s">
        <v>60</v>
      </c>
      <c r="D56" s="96" t="n">
        <f aca="false">D57</f>
        <v>0</v>
      </c>
      <c r="E56" s="96" t="n">
        <f aca="false">E57</f>
        <v>0</v>
      </c>
      <c r="F56" s="260" t="n">
        <f aca="false">F57</f>
        <v>0</v>
      </c>
      <c r="H56" s="101"/>
    </row>
    <row r="57" customFormat="false" ht="19.5" hidden="true" customHeight="true" outlineLevel="0" collapsed="false">
      <c r="A57" s="100" t="s">
        <v>68</v>
      </c>
      <c r="B57" s="37" t="s">
        <v>35</v>
      </c>
      <c r="C57" s="37" t="s">
        <v>60</v>
      </c>
      <c r="D57" s="96" t="n">
        <f aca="false">D58</f>
        <v>0</v>
      </c>
      <c r="E57" s="96" t="n">
        <f aca="false">E58</f>
        <v>0</v>
      </c>
      <c r="F57" s="260" t="n">
        <f aca="false">F58</f>
        <v>0</v>
      </c>
      <c r="H57" s="101"/>
    </row>
    <row r="58" customFormat="false" ht="18.75" hidden="true" customHeight="true" outlineLevel="0" collapsed="false">
      <c r="A58" s="58" t="s">
        <v>31</v>
      </c>
      <c r="B58" s="37" t="s">
        <v>35</v>
      </c>
      <c r="C58" s="37" t="s">
        <v>60</v>
      </c>
      <c r="D58" s="96"/>
      <c r="E58" s="96"/>
      <c r="F58" s="260"/>
      <c r="H58" s="101"/>
    </row>
    <row r="59" customFormat="false" ht="19.5" hidden="true" customHeight="true" outlineLevel="0" collapsed="false">
      <c r="A59" s="102" t="s">
        <v>55</v>
      </c>
      <c r="B59" s="37" t="s">
        <v>35</v>
      </c>
      <c r="C59" s="37" t="s">
        <v>60</v>
      </c>
      <c r="D59" s="96" t="n">
        <f aca="false">D60</f>
        <v>0</v>
      </c>
      <c r="E59" s="96" t="n">
        <f aca="false">E60</f>
        <v>0</v>
      </c>
      <c r="F59" s="260" t="n">
        <f aca="false">F60</f>
        <v>0</v>
      </c>
      <c r="H59" s="101"/>
    </row>
    <row r="60" customFormat="false" ht="18" hidden="true" customHeight="true" outlineLevel="0" collapsed="false">
      <c r="A60" s="102" t="s">
        <v>70</v>
      </c>
      <c r="B60" s="37" t="s">
        <v>35</v>
      </c>
      <c r="C60" s="37" t="s">
        <v>60</v>
      </c>
      <c r="D60" s="96" t="n">
        <f aca="false">D61</f>
        <v>0</v>
      </c>
      <c r="E60" s="96" t="n">
        <f aca="false">E61</f>
        <v>0</v>
      </c>
      <c r="F60" s="260" t="n">
        <f aca="false">F61</f>
        <v>0</v>
      </c>
      <c r="H60" s="101"/>
    </row>
    <row r="61" customFormat="false" ht="0.75" hidden="true" customHeight="true" outlineLevel="0" collapsed="false">
      <c r="A61" s="58" t="s">
        <v>31</v>
      </c>
      <c r="B61" s="59" t="s">
        <v>35</v>
      </c>
      <c r="C61" s="59" t="s">
        <v>60</v>
      </c>
      <c r="D61" s="98"/>
      <c r="E61" s="98"/>
      <c r="F61" s="261"/>
      <c r="G61" s="64"/>
      <c r="H61" s="101"/>
    </row>
    <row r="62" customFormat="false" ht="22.5" hidden="false" customHeight="true" outlineLevel="0" collapsed="false">
      <c r="A62" s="262" t="s">
        <v>74</v>
      </c>
      <c r="B62" s="263" t="s">
        <v>75</v>
      </c>
      <c r="C62" s="263"/>
      <c r="D62" s="264" t="n">
        <f aca="false">D63+D197</f>
        <v>135</v>
      </c>
      <c r="E62" s="264" t="n">
        <f aca="false">E63+E197</f>
        <v>135</v>
      </c>
      <c r="F62" s="265" t="n">
        <f aca="false">F63+F197</f>
        <v>1</v>
      </c>
      <c r="G62" s="110"/>
      <c r="H62" s="101"/>
    </row>
    <row r="63" customFormat="false" ht="24.75" hidden="false" customHeight="true" outlineLevel="0" collapsed="false">
      <c r="A63" s="266" t="s">
        <v>76</v>
      </c>
      <c r="B63" s="37" t="s">
        <v>75</v>
      </c>
      <c r="C63" s="37" t="s">
        <v>77</v>
      </c>
      <c r="D63" s="55" t="n">
        <v>135</v>
      </c>
      <c r="E63" s="55" t="n">
        <v>135</v>
      </c>
      <c r="F63" s="254" t="n">
        <f aca="false">E63/D63</f>
        <v>1</v>
      </c>
      <c r="H63" s="101"/>
    </row>
    <row r="64" customFormat="false" ht="27.75" hidden="true" customHeight="true" outlineLevel="0" collapsed="false">
      <c r="A64" s="102" t="s">
        <v>78</v>
      </c>
      <c r="B64" s="37" t="s">
        <v>75</v>
      </c>
      <c r="C64" s="37" t="s">
        <v>77</v>
      </c>
      <c r="D64" s="55" t="n">
        <f aca="false">D65+D68</f>
        <v>131.8</v>
      </c>
      <c r="E64" s="55" t="n">
        <f aca="false">E65+E68</f>
        <v>0</v>
      </c>
      <c r="F64" s="254" t="n">
        <f aca="false">F65+F68</f>
        <v>131.8</v>
      </c>
      <c r="H64" s="101"/>
    </row>
    <row r="65" customFormat="false" ht="18" hidden="true" customHeight="true" outlineLevel="0" collapsed="false">
      <c r="A65" s="57" t="s">
        <v>39</v>
      </c>
      <c r="B65" s="37" t="s">
        <v>75</v>
      </c>
      <c r="C65" s="37" t="s">
        <v>77</v>
      </c>
      <c r="D65" s="73" t="n">
        <f aca="false">D66</f>
        <v>112</v>
      </c>
      <c r="E65" s="73" t="n">
        <f aca="false">E66</f>
        <v>0</v>
      </c>
      <c r="F65" s="257" t="n">
        <f aca="false">F66</f>
        <v>112</v>
      </c>
      <c r="H65" s="101"/>
    </row>
    <row r="66" customFormat="false" ht="21" hidden="true" customHeight="true" outlineLevel="0" collapsed="false">
      <c r="A66" s="57" t="s">
        <v>41</v>
      </c>
      <c r="B66" s="37" t="s">
        <v>75</v>
      </c>
      <c r="C66" s="37" t="s">
        <v>77</v>
      </c>
      <c r="D66" s="73" t="n">
        <f aca="false">D67</f>
        <v>112</v>
      </c>
      <c r="E66" s="73" t="n">
        <f aca="false">E67</f>
        <v>0</v>
      </c>
      <c r="F66" s="257" t="n">
        <f aca="false">F67</f>
        <v>112</v>
      </c>
      <c r="H66" s="101"/>
    </row>
    <row r="67" customFormat="false" ht="18" hidden="true" customHeight="true" outlineLevel="0" collapsed="false">
      <c r="A67" s="113" t="s">
        <v>33</v>
      </c>
      <c r="B67" s="114" t="s">
        <v>75</v>
      </c>
      <c r="C67" s="114" t="s">
        <v>77</v>
      </c>
      <c r="D67" s="118" t="n">
        <v>112</v>
      </c>
      <c r="E67" s="118" t="n">
        <v>0</v>
      </c>
      <c r="F67" s="267" t="n">
        <v>112</v>
      </c>
      <c r="G67" s="120"/>
      <c r="H67" s="101"/>
    </row>
    <row r="68" customFormat="false" ht="24" hidden="true" customHeight="true" outlineLevel="0" collapsed="false">
      <c r="A68" s="57" t="s">
        <v>73</v>
      </c>
      <c r="B68" s="37" t="s">
        <v>75</v>
      </c>
      <c r="C68" s="37" t="s">
        <v>77</v>
      </c>
      <c r="D68" s="55" t="n">
        <f aca="false">D69</f>
        <v>19.8</v>
      </c>
      <c r="E68" s="55" t="n">
        <f aca="false">E69</f>
        <v>0</v>
      </c>
      <c r="F68" s="254" t="n">
        <f aca="false">F69</f>
        <v>19.8</v>
      </c>
      <c r="H68" s="101"/>
    </row>
    <row r="69" customFormat="false" ht="23.25" hidden="true" customHeight="true" outlineLevel="0" collapsed="false">
      <c r="A69" s="57" t="s">
        <v>64</v>
      </c>
      <c r="B69" s="37" t="s">
        <v>75</v>
      </c>
      <c r="C69" s="37" t="s">
        <v>77</v>
      </c>
      <c r="D69" s="55" t="n">
        <f aca="false">D70</f>
        <v>19.8</v>
      </c>
      <c r="E69" s="55" t="n">
        <f aca="false">E70</f>
        <v>0</v>
      </c>
      <c r="F69" s="254" t="n">
        <f aca="false">F70</f>
        <v>19.8</v>
      </c>
      <c r="H69" s="101"/>
    </row>
    <row r="70" customFormat="false" ht="17.25" hidden="true" customHeight="true" outlineLevel="0" collapsed="false">
      <c r="A70" s="121" t="s">
        <v>33</v>
      </c>
      <c r="B70" s="114" t="s">
        <v>75</v>
      </c>
      <c r="C70" s="114" t="s">
        <v>77</v>
      </c>
      <c r="D70" s="122" t="n">
        <v>19.8</v>
      </c>
      <c r="E70" s="122" t="n">
        <v>0</v>
      </c>
      <c r="F70" s="268" t="n">
        <v>19.8</v>
      </c>
      <c r="G70" s="120"/>
      <c r="H70" s="101"/>
    </row>
    <row r="71" customFormat="false" ht="21.75" hidden="true" customHeight="true" outlineLevel="0" collapsed="false">
      <c r="A71" s="121" t="s">
        <v>33</v>
      </c>
      <c r="B71" s="86" t="s">
        <v>75</v>
      </c>
      <c r="C71" s="86" t="s">
        <v>77</v>
      </c>
      <c r="D71" s="125" t="n">
        <v>0</v>
      </c>
      <c r="E71" s="125" t="n">
        <v>0</v>
      </c>
      <c r="F71" s="269" t="n">
        <v>0</v>
      </c>
    </row>
    <row r="72" customFormat="false" ht="54.75" hidden="true" customHeight="true" outlineLevel="0" collapsed="false">
      <c r="A72" s="127"/>
      <c r="B72" s="86"/>
      <c r="C72" s="86"/>
      <c r="D72" s="45"/>
      <c r="E72" s="45"/>
      <c r="F72" s="270"/>
    </row>
    <row r="73" customFormat="false" ht="25.5" hidden="true" customHeight="true" outlineLevel="0" collapsed="false">
      <c r="A73" s="129"/>
      <c r="B73" s="86"/>
      <c r="C73" s="86"/>
      <c r="D73" s="125"/>
      <c r="E73" s="125"/>
      <c r="F73" s="269"/>
    </row>
    <row r="74" customFormat="false" ht="18.75" hidden="true" customHeight="true" outlineLevel="0" collapsed="false">
      <c r="A74" s="129"/>
      <c r="B74" s="86"/>
      <c r="C74" s="86"/>
      <c r="D74" s="125"/>
      <c r="E74" s="125"/>
      <c r="F74" s="269"/>
      <c r="G74" s="120"/>
    </row>
    <row r="75" customFormat="false" ht="20.25" hidden="true" customHeight="true" outlineLevel="0" collapsed="false">
      <c r="A75" s="121"/>
      <c r="B75" s="86"/>
      <c r="C75" s="86"/>
      <c r="D75" s="125"/>
      <c r="E75" s="125"/>
      <c r="F75" s="269"/>
    </row>
    <row r="76" customFormat="false" ht="20.25" hidden="false" customHeight="true" outlineLevel="0" collapsed="false">
      <c r="A76" s="251" t="s">
        <v>80</v>
      </c>
      <c r="B76" s="252" t="s">
        <v>81</v>
      </c>
      <c r="C76" s="147"/>
      <c r="D76" s="243" t="n">
        <f aca="false">D94+D103+D77</f>
        <v>766</v>
      </c>
      <c r="E76" s="243" t="n">
        <f aca="false">E94+E103+E77</f>
        <v>757.9</v>
      </c>
      <c r="F76" s="244" t="n">
        <f aca="false">E76/D76</f>
        <v>0.989425587467363</v>
      </c>
    </row>
    <row r="77" customFormat="false" ht="21" hidden="false" customHeight="true" outlineLevel="0" collapsed="false">
      <c r="A77" s="271" t="s">
        <v>82</v>
      </c>
      <c r="B77" s="112" t="s">
        <v>81</v>
      </c>
      <c r="C77" s="112" t="s">
        <v>83</v>
      </c>
      <c r="D77" s="55" t="n">
        <v>24.4</v>
      </c>
      <c r="E77" s="55" t="n">
        <v>20.88</v>
      </c>
      <c r="F77" s="254" t="n">
        <f aca="false">E77/D77</f>
        <v>0.855737704918033</v>
      </c>
    </row>
    <row r="78" customFormat="false" ht="17.25" hidden="true" customHeight="true" outlineLevel="0" collapsed="false">
      <c r="A78" s="129" t="s">
        <v>84</v>
      </c>
      <c r="B78" s="124" t="s">
        <v>81</v>
      </c>
      <c r="C78" s="124" t="s">
        <v>83</v>
      </c>
      <c r="D78" s="55" t="n">
        <f aca="false">D80</f>
        <v>14</v>
      </c>
      <c r="E78" s="55" t="n">
        <f aca="false">E80</f>
        <v>0</v>
      </c>
      <c r="F78" s="254" t="n">
        <f aca="false">F80</f>
        <v>14</v>
      </c>
      <c r="G78" s="120"/>
    </row>
    <row r="79" customFormat="false" ht="23.25" hidden="true" customHeight="true" outlineLevel="0" collapsed="false">
      <c r="A79" s="57" t="s">
        <v>73</v>
      </c>
      <c r="B79" s="134" t="s">
        <v>81</v>
      </c>
      <c r="C79" s="134" t="s">
        <v>83</v>
      </c>
      <c r="D79" s="55" t="n">
        <f aca="false">D80</f>
        <v>14</v>
      </c>
      <c r="E79" s="55" t="n">
        <f aca="false">E80</f>
        <v>0</v>
      </c>
      <c r="F79" s="254" t="n">
        <f aca="false">F80</f>
        <v>14</v>
      </c>
    </row>
    <row r="80" customFormat="false" ht="23.25" hidden="true" customHeight="true" outlineLevel="0" collapsed="false">
      <c r="A80" s="57" t="s">
        <v>64</v>
      </c>
      <c r="B80" s="134" t="s">
        <v>81</v>
      </c>
      <c r="C80" s="134" t="s">
        <v>83</v>
      </c>
      <c r="D80" s="55" t="n">
        <f aca="false">D81</f>
        <v>14</v>
      </c>
      <c r="E80" s="55" t="n">
        <f aca="false">E81</f>
        <v>0</v>
      </c>
      <c r="F80" s="254" t="n">
        <f aca="false">F81</f>
        <v>14</v>
      </c>
    </row>
    <row r="81" customFormat="false" ht="21" hidden="true" customHeight="true" outlineLevel="0" collapsed="false">
      <c r="A81" s="129" t="s">
        <v>31</v>
      </c>
      <c r="B81" s="135" t="s">
        <v>81</v>
      </c>
      <c r="C81" s="135" t="s">
        <v>83</v>
      </c>
      <c r="D81" s="62" t="n">
        <v>14</v>
      </c>
      <c r="E81" s="62" t="n">
        <v>0</v>
      </c>
      <c r="F81" s="255" t="n">
        <v>14</v>
      </c>
    </row>
    <row r="82" s="110" customFormat="true" ht="1.5" hidden="true" customHeight="true" outlineLevel="0" collapsed="false">
      <c r="A82" s="137" t="n">
        <v>0</v>
      </c>
      <c r="B82" s="124" t="s">
        <v>81</v>
      </c>
      <c r="C82" s="124" t="s">
        <v>83</v>
      </c>
      <c r="D82" s="125" t="n">
        <f aca="false">D83</f>
        <v>0</v>
      </c>
      <c r="E82" s="125" t="n">
        <f aca="false">E83</f>
        <v>0</v>
      </c>
      <c r="F82" s="269" t="n">
        <f aca="false">F83</f>
        <v>0</v>
      </c>
    </row>
    <row r="83" customFormat="false" ht="18.75" hidden="true" customHeight="true" outlineLevel="0" collapsed="false">
      <c r="A83" s="57" t="n">
        <v>0</v>
      </c>
      <c r="B83" s="134" t="s">
        <v>81</v>
      </c>
      <c r="C83" s="134" t="s">
        <v>83</v>
      </c>
      <c r="D83" s="55" t="n">
        <f aca="false">D84</f>
        <v>0</v>
      </c>
      <c r="E83" s="55" t="n">
        <f aca="false">E84</f>
        <v>0</v>
      </c>
      <c r="F83" s="254" t="n">
        <f aca="false">F84</f>
        <v>0</v>
      </c>
    </row>
    <row r="84" customFormat="false" ht="20.25" hidden="true" customHeight="true" outlineLevel="0" collapsed="false">
      <c r="A84" s="57" t="n">
        <v>0</v>
      </c>
      <c r="B84" s="134" t="s">
        <v>81</v>
      </c>
      <c r="C84" s="134" t="s">
        <v>83</v>
      </c>
      <c r="D84" s="55" t="n">
        <f aca="false">D85</f>
        <v>0</v>
      </c>
      <c r="E84" s="55" t="n">
        <f aca="false">E85</f>
        <v>0</v>
      </c>
      <c r="F84" s="254" t="n">
        <f aca="false">F85</f>
        <v>0</v>
      </c>
    </row>
    <row r="85" customFormat="false" ht="20.25" hidden="true" customHeight="true" outlineLevel="0" collapsed="false">
      <c r="A85" s="113" t="n">
        <v>0</v>
      </c>
      <c r="B85" s="115" t="s">
        <v>85</v>
      </c>
      <c r="C85" s="115" t="s">
        <v>85</v>
      </c>
      <c r="D85" s="122" t="n">
        <v>0</v>
      </c>
      <c r="E85" s="122" t="n">
        <v>0</v>
      </c>
      <c r="F85" s="268" t="n">
        <v>0</v>
      </c>
    </row>
    <row r="86" s="110" customFormat="true" ht="0.75" hidden="true" customHeight="true" outlineLevel="0" collapsed="false">
      <c r="A86" s="137" t="s">
        <v>86</v>
      </c>
      <c r="B86" s="124" t="s">
        <v>81</v>
      </c>
      <c r="C86" s="124" t="s">
        <v>83</v>
      </c>
      <c r="D86" s="125" t="n">
        <f aca="false">D87</f>
        <v>2.2</v>
      </c>
      <c r="E86" s="125" t="n">
        <f aca="false">E87</f>
        <v>0</v>
      </c>
      <c r="F86" s="269" t="n">
        <f aca="false">F87</f>
        <v>2.2</v>
      </c>
      <c r="J86" s="110" t="s">
        <v>11</v>
      </c>
    </row>
    <row r="87" customFormat="false" ht="21.75" hidden="true" customHeight="true" outlineLevel="0" collapsed="false">
      <c r="A87" s="57" t="s">
        <v>62</v>
      </c>
      <c r="B87" s="134" t="s">
        <v>81</v>
      </c>
      <c r="C87" s="134" t="s">
        <v>83</v>
      </c>
      <c r="D87" s="55" t="n">
        <f aca="false">D88</f>
        <v>2.2</v>
      </c>
      <c r="E87" s="55" t="n">
        <f aca="false">E88</f>
        <v>0</v>
      </c>
      <c r="F87" s="254" t="n">
        <f aca="false">F88</f>
        <v>2.2</v>
      </c>
    </row>
    <row r="88" customFormat="false" ht="24" hidden="true" customHeight="true" outlineLevel="0" collapsed="false">
      <c r="A88" s="57" t="s">
        <v>64</v>
      </c>
      <c r="B88" s="134" t="s">
        <v>81</v>
      </c>
      <c r="C88" s="134" t="s">
        <v>83</v>
      </c>
      <c r="D88" s="55" t="n">
        <f aca="false">D89</f>
        <v>2.2</v>
      </c>
      <c r="E88" s="55" t="n">
        <f aca="false">E89</f>
        <v>0</v>
      </c>
      <c r="F88" s="254" t="n">
        <f aca="false">F89</f>
        <v>2.2</v>
      </c>
    </row>
    <row r="89" customFormat="false" ht="21.75" hidden="true" customHeight="true" outlineLevel="0" collapsed="false">
      <c r="A89" s="113" t="s">
        <v>33</v>
      </c>
      <c r="B89" s="115" t="s">
        <v>81</v>
      </c>
      <c r="C89" s="115" t="s">
        <v>83</v>
      </c>
      <c r="D89" s="122" t="n">
        <v>2.2</v>
      </c>
      <c r="E89" s="122" t="n">
        <v>0</v>
      </c>
      <c r="F89" s="268" t="n">
        <v>2.2</v>
      </c>
    </row>
    <row r="90" s="110" customFormat="true" ht="42" hidden="true" customHeight="true" outlineLevel="0" collapsed="false">
      <c r="A90" s="137" t="s">
        <v>88</v>
      </c>
      <c r="B90" s="124" t="s">
        <v>81</v>
      </c>
      <c r="C90" s="124" t="s">
        <v>83</v>
      </c>
      <c r="D90" s="125" t="n">
        <f aca="false">D91</f>
        <v>2.2</v>
      </c>
      <c r="E90" s="125" t="n">
        <f aca="false">E91</f>
        <v>0</v>
      </c>
      <c r="F90" s="269" t="n">
        <f aca="false">F91</f>
        <v>2.2</v>
      </c>
      <c r="J90" s="110" t="s">
        <v>11</v>
      </c>
    </row>
    <row r="91" customFormat="false" ht="21.75" hidden="true" customHeight="true" outlineLevel="0" collapsed="false">
      <c r="A91" s="57" t="s">
        <v>62</v>
      </c>
      <c r="B91" s="134" t="s">
        <v>81</v>
      </c>
      <c r="C91" s="134" t="s">
        <v>83</v>
      </c>
      <c r="D91" s="55" t="n">
        <f aca="false">D92</f>
        <v>2.2</v>
      </c>
      <c r="E91" s="55" t="n">
        <f aca="false">E92</f>
        <v>0</v>
      </c>
      <c r="F91" s="254" t="n">
        <f aca="false">F92</f>
        <v>2.2</v>
      </c>
    </row>
    <row r="92" customFormat="false" ht="24" hidden="true" customHeight="true" outlineLevel="0" collapsed="false">
      <c r="A92" s="57" t="s">
        <v>64</v>
      </c>
      <c r="B92" s="134" t="s">
        <v>81</v>
      </c>
      <c r="C92" s="134" t="s">
        <v>83</v>
      </c>
      <c r="D92" s="55" t="n">
        <f aca="false">D93</f>
        <v>2.2</v>
      </c>
      <c r="E92" s="55" t="n">
        <f aca="false">E93</f>
        <v>0</v>
      </c>
      <c r="F92" s="254" t="n">
        <f aca="false">F93</f>
        <v>2.2</v>
      </c>
    </row>
    <row r="93" customFormat="false" ht="21.75" hidden="true" customHeight="true" outlineLevel="0" collapsed="false">
      <c r="A93" s="113" t="s">
        <v>33</v>
      </c>
      <c r="B93" s="115" t="s">
        <v>81</v>
      </c>
      <c r="C93" s="115" t="s">
        <v>83</v>
      </c>
      <c r="D93" s="122" t="n">
        <v>2.2</v>
      </c>
      <c r="E93" s="122" t="n">
        <v>0</v>
      </c>
      <c r="F93" s="268" t="n">
        <v>2.2</v>
      </c>
    </row>
    <row r="94" customFormat="false" ht="19.5" hidden="false" customHeight="true" outlineLevel="0" collapsed="false">
      <c r="A94" s="94" t="s">
        <v>89</v>
      </c>
      <c r="B94" s="37" t="s">
        <v>81</v>
      </c>
      <c r="C94" s="37" t="s">
        <v>90</v>
      </c>
      <c r="D94" s="55" t="n">
        <v>741.6</v>
      </c>
      <c r="E94" s="55" t="n">
        <v>737.02</v>
      </c>
      <c r="F94" s="254" t="n">
        <f aca="false">E94/D94</f>
        <v>0.993824163969795</v>
      </c>
    </row>
    <row r="95" customFormat="false" ht="37.5" hidden="true" customHeight="true" outlineLevel="0" collapsed="false">
      <c r="A95" s="94" t="s">
        <v>156</v>
      </c>
      <c r="B95" s="37" t="s">
        <v>81</v>
      </c>
      <c r="C95" s="37" t="s">
        <v>90</v>
      </c>
      <c r="D95" s="55" t="n">
        <f aca="false">D96</f>
        <v>0</v>
      </c>
      <c r="E95" s="55" t="n">
        <f aca="false">E96</f>
        <v>0</v>
      </c>
      <c r="F95" s="254" t="n">
        <f aca="false">F96</f>
        <v>0</v>
      </c>
      <c r="G95" s="120"/>
    </row>
    <row r="96" customFormat="false" ht="21.75" hidden="true" customHeight="true" outlineLevel="0" collapsed="false">
      <c r="A96" s="57" t="s">
        <v>92</v>
      </c>
      <c r="B96" s="37" t="s">
        <v>81</v>
      </c>
      <c r="C96" s="37" t="s">
        <v>90</v>
      </c>
      <c r="D96" s="55" t="n">
        <f aca="false">D97</f>
        <v>0</v>
      </c>
      <c r="E96" s="55" t="n">
        <f aca="false">E97</f>
        <v>0</v>
      </c>
      <c r="F96" s="254" t="n">
        <f aca="false">F97</f>
        <v>0</v>
      </c>
    </row>
    <row r="97" customFormat="false" ht="33" hidden="true" customHeight="true" outlineLevel="0" collapsed="false">
      <c r="A97" s="57" t="s">
        <v>64</v>
      </c>
      <c r="B97" s="37" t="s">
        <v>81</v>
      </c>
      <c r="C97" s="37" t="s">
        <v>90</v>
      </c>
      <c r="D97" s="55" t="n">
        <f aca="false">D98</f>
        <v>0</v>
      </c>
      <c r="E97" s="55" t="n">
        <f aca="false">E98</f>
        <v>0</v>
      </c>
      <c r="F97" s="254" t="n">
        <f aca="false">F98</f>
        <v>0</v>
      </c>
    </row>
    <row r="98" customFormat="false" ht="19.5" hidden="true" customHeight="true" outlineLevel="0" collapsed="false">
      <c r="A98" s="58" t="s">
        <v>31</v>
      </c>
      <c r="B98" s="37" t="s">
        <v>81</v>
      </c>
      <c r="C98" s="37" t="s">
        <v>90</v>
      </c>
      <c r="D98" s="55"/>
      <c r="E98" s="55"/>
      <c r="F98" s="254"/>
    </row>
    <row r="99" s="110" customFormat="true" ht="1.5" hidden="true" customHeight="true" outlineLevel="0" collapsed="false">
      <c r="A99" s="137" t="s">
        <v>94</v>
      </c>
      <c r="B99" s="124" t="s">
        <v>81</v>
      </c>
      <c r="C99" s="124" t="s">
        <v>90</v>
      </c>
      <c r="D99" s="125" t="n">
        <f aca="false">D100</f>
        <v>574.6</v>
      </c>
      <c r="E99" s="125" t="n">
        <f aca="false">E100</f>
        <v>0</v>
      </c>
      <c r="F99" s="269" t="n">
        <f aca="false">F100</f>
        <v>574.6</v>
      </c>
    </row>
    <row r="100" customFormat="false" ht="18.75" hidden="true" customHeight="true" outlineLevel="0" collapsed="false">
      <c r="A100" s="57" t="s">
        <v>95</v>
      </c>
      <c r="B100" s="37" t="s">
        <v>81</v>
      </c>
      <c r="C100" s="37" t="s">
        <v>90</v>
      </c>
      <c r="D100" s="55" t="n">
        <f aca="false">D101</f>
        <v>574.6</v>
      </c>
      <c r="E100" s="55" t="n">
        <f aca="false">E101</f>
        <v>0</v>
      </c>
      <c r="F100" s="254" t="n">
        <f aca="false">F101</f>
        <v>574.6</v>
      </c>
    </row>
    <row r="101" customFormat="false" ht="21.75" hidden="true" customHeight="true" outlineLevel="0" collapsed="false">
      <c r="A101" s="57" t="s">
        <v>64</v>
      </c>
      <c r="B101" s="37" t="s">
        <v>81</v>
      </c>
      <c r="C101" s="37" t="s">
        <v>90</v>
      </c>
      <c r="D101" s="55" t="n">
        <f aca="false">D102</f>
        <v>574.6</v>
      </c>
      <c r="E101" s="55" t="n">
        <f aca="false">E102</f>
        <v>0</v>
      </c>
      <c r="F101" s="254" t="n">
        <f aca="false">F102</f>
        <v>574.6</v>
      </c>
    </row>
    <row r="102" customFormat="false" ht="20.25" hidden="true" customHeight="true" outlineLevel="0" collapsed="false">
      <c r="A102" s="113" t="s">
        <v>33</v>
      </c>
      <c r="B102" s="114" t="s">
        <v>81</v>
      </c>
      <c r="C102" s="114" t="s">
        <v>90</v>
      </c>
      <c r="D102" s="122" t="n">
        <v>574.6</v>
      </c>
      <c r="E102" s="122" t="n">
        <v>0</v>
      </c>
      <c r="F102" s="268" t="n">
        <v>574.6</v>
      </c>
    </row>
    <row r="103" customFormat="false" ht="28.5" hidden="true" customHeight="true" outlineLevel="0" collapsed="false">
      <c r="A103" s="94" t="s">
        <v>96</v>
      </c>
      <c r="B103" s="37" t="s">
        <v>81</v>
      </c>
      <c r="C103" s="37" t="s">
        <v>97</v>
      </c>
      <c r="D103" s="55"/>
      <c r="E103" s="55"/>
      <c r="F103" s="254" t="e">
        <f aca="false">E103/D103</f>
        <v>#DIV/0!</v>
      </c>
    </row>
    <row r="104" s="148" customFormat="true" ht="27.75" hidden="true" customHeight="true" outlineLevel="0" collapsed="false">
      <c r="A104" s="52" t="s">
        <v>98</v>
      </c>
      <c r="B104" s="37" t="s">
        <v>81</v>
      </c>
      <c r="C104" s="37" t="s">
        <v>97</v>
      </c>
      <c r="D104" s="55" t="n">
        <f aca="false">D105</f>
        <v>24.5</v>
      </c>
      <c r="E104" s="55" t="n">
        <f aca="false">E105</f>
        <v>50.5</v>
      </c>
      <c r="F104" s="254" t="n">
        <f aca="false">F105</f>
        <v>75</v>
      </c>
    </row>
    <row r="105" customFormat="false" ht="21.75" hidden="true" customHeight="true" outlineLevel="0" collapsed="false">
      <c r="A105" s="57" t="s">
        <v>62</v>
      </c>
      <c r="B105" s="37" t="s">
        <v>81</v>
      </c>
      <c r="C105" s="37" t="s">
        <v>97</v>
      </c>
      <c r="D105" s="55" t="n">
        <f aca="false">D106</f>
        <v>24.5</v>
      </c>
      <c r="E105" s="55" t="n">
        <f aca="false">E106</f>
        <v>50.5</v>
      </c>
      <c r="F105" s="254" t="n">
        <f aca="false">F106</f>
        <v>75</v>
      </c>
    </row>
    <row r="106" customFormat="false" ht="21.75" hidden="true" customHeight="true" outlineLevel="0" collapsed="false">
      <c r="A106" s="57" t="s">
        <v>64</v>
      </c>
      <c r="B106" s="37" t="s">
        <v>81</v>
      </c>
      <c r="C106" s="37" t="s">
        <v>97</v>
      </c>
      <c r="D106" s="55" t="n">
        <f aca="false">D107</f>
        <v>24.5</v>
      </c>
      <c r="E106" s="55" t="n">
        <f aca="false">E107</f>
        <v>50.5</v>
      </c>
      <c r="F106" s="254" t="n">
        <f aca="false">F107</f>
        <v>75</v>
      </c>
      <c r="G106" s="64"/>
    </row>
    <row r="107" customFormat="false" ht="21.75" hidden="true" customHeight="true" outlineLevel="0" collapsed="false">
      <c r="A107" s="58" t="s">
        <v>31</v>
      </c>
      <c r="B107" s="59" t="s">
        <v>81</v>
      </c>
      <c r="C107" s="59" t="s">
        <v>97</v>
      </c>
      <c r="D107" s="62" t="n">
        <v>24.5</v>
      </c>
      <c r="E107" s="62" t="n">
        <v>50.5</v>
      </c>
      <c r="F107" s="255" t="n">
        <f aca="false">D107+E107</f>
        <v>75</v>
      </c>
    </row>
    <row r="108" customFormat="false" ht="20.25" hidden="false" customHeight="true" outlineLevel="0" collapsed="false">
      <c r="A108" s="251" t="s">
        <v>99</v>
      </c>
      <c r="B108" s="252" t="s">
        <v>100</v>
      </c>
      <c r="C108" s="252"/>
      <c r="D108" s="243" t="n">
        <f aca="false">D109+D118+D135</f>
        <v>433.62</v>
      </c>
      <c r="E108" s="243" t="n">
        <f aca="false">E109+E118+E135</f>
        <v>351.13</v>
      </c>
      <c r="F108" s="244" t="n">
        <f aca="false">E108/D108</f>
        <v>0.80976430976431</v>
      </c>
    </row>
    <row r="109" customFormat="false" ht="23.25" hidden="false" customHeight="true" outlineLevel="0" collapsed="false">
      <c r="A109" s="57" t="s">
        <v>101</v>
      </c>
      <c r="B109" s="37" t="s">
        <v>100</v>
      </c>
      <c r="C109" s="37" t="s">
        <v>102</v>
      </c>
      <c r="D109" s="55" t="n">
        <v>31</v>
      </c>
      <c r="E109" s="55" t="n">
        <v>28.78</v>
      </c>
      <c r="F109" s="254" t="n">
        <f aca="false">E109/D109</f>
        <v>0.928387096774194</v>
      </c>
    </row>
    <row r="110" customFormat="false" ht="0.75" hidden="true" customHeight="true" outlineLevel="0" collapsed="false">
      <c r="A110" s="94" t="s">
        <v>103</v>
      </c>
      <c r="B110" s="37" t="s">
        <v>100</v>
      </c>
      <c r="C110" s="37" t="s">
        <v>102</v>
      </c>
      <c r="D110" s="55" t="n">
        <f aca="false">D111</f>
        <v>1</v>
      </c>
      <c r="E110" s="55" t="n">
        <f aca="false">E111</f>
        <v>0</v>
      </c>
      <c r="F110" s="254" t="n">
        <f aca="false">F111</f>
        <v>1</v>
      </c>
      <c r="G110" s="64"/>
    </row>
    <row r="111" customFormat="false" ht="18" hidden="true" customHeight="true" outlineLevel="0" collapsed="false">
      <c r="A111" s="57" t="s">
        <v>62</v>
      </c>
      <c r="B111" s="37" t="s">
        <v>100</v>
      </c>
      <c r="C111" s="37" t="s">
        <v>102</v>
      </c>
      <c r="D111" s="55" t="n">
        <f aca="false">D112</f>
        <v>1</v>
      </c>
      <c r="E111" s="55" t="n">
        <f aca="false">E112</f>
        <v>0</v>
      </c>
      <c r="F111" s="254" t="n">
        <f aca="false">F112</f>
        <v>1</v>
      </c>
    </row>
    <row r="112" customFormat="false" ht="20.25" hidden="true" customHeight="true" outlineLevel="0" collapsed="false">
      <c r="A112" s="57" t="s">
        <v>64</v>
      </c>
      <c r="B112" s="37" t="s">
        <v>100</v>
      </c>
      <c r="C112" s="37" t="s">
        <v>102</v>
      </c>
      <c r="D112" s="55" t="n">
        <f aca="false">D113</f>
        <v>1</v>
      </c>
      <c r="E112" s="55" t="n">
        <f aca="false">E113</f>
        <v>0</v>
      </c>
      <c r="F112" s="254" t="n">
        <f aca="false">F113</f>
        <v>1</v>
      </c>
    </row>
    <row r="113" s="148" customFormat="true" ht="21" hidden="true" customHeight="true" outlineLevel="0" collapsed="false">
      <c r="A113" s="58" t="s">
        <v>31</v>
      </c>
      <c r="B113" s="59" t="s">
        <v>100</v>
      </c>
      <c r="C113" s="59" t="s">
        <v>102</v>
      </c>
      <c r="D113" s="62" t="n">
        <v>1</v>
      </c>
      <c r="E113" s="62" t="n">
        <v>0</v>
      </c>
      <c r="F113" s="255" t="n">
        <v>1</v>
      </c>
    </row>
    <row r="114" customFormat="false" ht="41.25" hidden="true" customHeight="true" outlineLevel="0" collapsed="false">
      <c r="A114" s="100" t="s">
        <v>104</v>
      </c>
      <c r="B114" s="37" t="s">
        <v>100</v>
      </c>
      <c r="C114" s="37" t="s">
        <v>102</v>
      </c>
      <c r="D114" s="55" t="n">
        <f aca="false">D115</f>
        <v>3.3</v>
      </c>
      <c r="E114" s="55" t="n">
        <f aca="false">E115</f>
        <v>1.3</v>
      </c>
      <c r="F114" s="254" t="n">
        <f aca="false">F115</f>
        <v>4.6</v>
      </c>
    </row>
    <row r="115" customFormat="false" ht="17.25" hidden="true" customHeight="true" outlineLevel="0" collapsed="false">
      <c r="A115" s="57" t="s">
        <v>62</v>
      </c>
      <c r="B115" s="37" t="s">
        <v>100</v>
      </c>
      <c r="C115" s="37" t="s">
        <v>102</v>
      </c>
      <c r="D115" s="55" t="n">
        <f aca="false">D116</f>
        <v>3.3</v>
      </c>
      <c r="E115" s="55" t="n">
        <f aca="false">E116</f>
        <v>1.3</v>
      </c>
      <c r="F115" s="254" t="n">
        <f aca="false">F116</f>
        <v>4.6</v>
      </c>
    </row>
    <row r="116" customFormat="false" ht="21" hidden="true" customHeight="true" outlineLevel="0" collapsed="false">
      <c r="A116" s="57" t="s">
        <v>64</v>
      </c>
      <c r="B116" s="37" t="s">
        <v>100</v>
      </c>
      <c r="C116" s="37" t="s">
        <v>102</v>
      </c>
      <c r="D116" s="55" t="n">
        <f aca="false">D117</f>
        <v>3.3</v>
      </c>
      <c r="E116" s="55" t="n">
        <f aca="false">E117</f>
        <v>1.3</v>
      </c>
      <c r="F116" s="254" t="n">
        <f aca="false">F117</f>
        <v>4.6</v>
      </c>
    </row>
    <row r="117" customFormat="false" ht="21.75" hidden="true" customHeight="true" outlineLevel="0" collapsed="false">
      <c r="A117" s="58" t="s">
        <v>31</v>
      </c>
      <c r="B117" s="59" t="s">
        <v>100</v>
      </c>
      <c r="C117" s="59" t="s">
        <v>102</v>
      </c>
      <c r="D117" s="62" t="n">
        <v>3.3</v>
      </c>
      <c r="E117" s="62" t="n">
        <v>1.3</v>
      </c>
      <c r="F117" s="255" t="n">
        <f aca="false">D117+E117</f>
        <v>4.6</v>
      </c>
    </row>
    <row r="118" customFormat="false" ht="21" hidden="false" customHeight="true" outlineLevel="0" collapsed="false">
      <c r="A118" s="94" t="s">
        <v>105</v>
      </c>
      <c r="B118" s="37" t="s">
        <v>100</v>
      </c>
      <c r="C118" s="37" t="s">
        <v>106</v>
      </c>
      <c r="D118" s="55" t="n">
        <v>250.05</v>
      </c>
      <c r="E118" s="55" t="n">
        <v>223.7</v>
      </c>
      <c r="F118" s="254" t="n">
        <f aca="false">E118/D118</f>
        <v>0.894621075784843</v>
      </c>
    </row>
    <row r="119" customFormat="false" ht="37.5" hidden="true" customHeight="true" outlineLevel="0" collapsed="false">
      <c r="A119" s="151" t="s">
        <v>107</v>
      </c>
      <c r="B119" s="37" t="s">
        <v>100</v>
      </c>
      <c r="C119" s="37" t="s">
        <v>106</v>
      </c>
      <c r="D119" s="55" t="n">
        <v>0</v>
      </c>
      <c r="E119" s="55" t="n">
        <v>0</v>
      </c>
      <c r="F119" s="254" t="n">
        <v>0</v>
      </c>
    </row>
    <row r="120" customFormat="false" ht="27.75" hidden="true" customHeight="true" outlineLevel="0" collapsed="false">
      <c r="A120" s="57" t="s">
        <v>73</v>
      </c>
      <c r="B120" s="37" t="s">
        <v>100</v>
      </c>
      <c r="C120" s="37" t="s">
        <v>106</v>
      </c>
      <c r="D120" s="55" t="n">
        <v>0</v>
      </c>
      <c r="E120" s="55" t="n">
        <v>0</v>
      </c>
      <c r="F120" s="254" t="n">
        <v>0</v>
      </c>
    </row>
    <row r="121" customFormat="false" ht="24.75" hidden="true" customHeight="true" outlineLevel="0" collapsed="false">
      <c r="A121" s="57" t="s">
        <v>108</v>
      </c>
      <c r="B121" s="37" t="s">
        <v>100</v>
      </c>
      <c r="C121" s="37" t="s">
        <v>106</v>
      </c>
      <c r="D121" s="55" t="n">
        <v>0</v>
      </c>
      <c r="E121" s="55" t="n">
        <v>0</v>
      </c>
      <c r="F121" s="254" t="n">
        <v>0</v>
      </c>
    </row>
    <row r="122" customFormat="false" ht="24.75" hidden="true" customHeight="true" outlineLevel="0" collapsed="false">
      <c r="A122" s="100" t="s">
        <v>109</v>
      </c>
      <c r="B122" s="37" t="s">
        <v>100</v>
      </c>
      <c r="C122" s="37" t="s">
        <v>106</v>
      </c>
      <c r="D122" s="55" t="n">
        <v>0</v>
      </c>
      <c r="E122" s="55" t="n">
        <v>0</v>
      </c>
      <c r="F122" s="254" t="n">
        <v>0</v>
      </c>
    </row>
    <row r="123" customFormat="false" ht="19.5" hidden="true" customHeight="true" outlineLevel="0" collapsed="false">
      <c r="A123" s="58" t="s">
        <v>33</v>
      </c>
      <c r="B123" s="37" t="s">
        <v>100</v>
      </c>
      <c r="C123" s="37" t="s">
        <v>106</v>
      </c>
      <c r="D123" s="156"/>
      <c r="E123" s="156"/>
      <c r="F123" s="272"/>
      <c r="G123" s="64"/>
    </row>
    <row r="124" customFormat="false" ht="1.5" hidden="true" customHeight="true" outlineLevel="0" collapsed="false">
      <c r="A124" s="94" t="s">
        <v>111</v>
      </c>
      <c r="B124" s="37" t="s">
        <v>100</v>
      </c>
      <c r="C124" s="37" t="s">
        <v>106</v>
      </c>
      <c r="D124" s="125" t="n">
        <f aca="false">D125+D128</f>
        <v>557.6</v>
      </c>
      <c r="E124" s="125" t="n">
        <f aca="false">E125+E128</f>
        <v>55</v>
      </c>
      <c r="F124" s="269" t="n">
        <f aca="false">F125+F128</f>
        <v>612.6</v>
      </c>
    </row>
    <row r="125" customFormat="false" ht="17.25" hidden="true" customHeight="true" outlineLevel="0" collapsed="false">
      <c r="A125" s="57" t="s">
        <v>62</v>
      </c>
      <c r="B125" s="37" t="s">
        <v>100</v>
      </c>
      <c r="C125" s="37" t="s">
        <v>106</v>
      </c>
      <c r="D125" s="125" t="n">
        <f aca="false">D126</f>
        <v>557.6</v>
      </c>
      <c r="E125" s="125" t="n">
        <f aca="false">E126</f>
        <v>55</v>
      </c>
      <c r="F125" s="269" t="n">
        <f aca="false">F126</f>
        <v>612.6</v>
      </c>
    </row>
    <row r="126" customFormat="false" ht="28.5" hidden="true" customHeight="true" outlineLevel="0" collapsed="false">
      <c r="A126" s="57" t="s">
        <v>64</v>
      </c>
      <c r="B126" s="37" t="s">
        <v>100</v>
      </c>
      <c r="C126" s="37" t="s">
        <v>106</v>
      </c>
      <c r="D126" s="125" t="n">
        <f aca="false">D127</f>
        <v>557.6</v>
      </c>
      <c r="E126" s="125" t="n">
        <f aca="false">E127</f>
        <v>55</v>
      </c>
      <c r="F126" s="269" t="n">
        <f aca="false">F127</f>
        <v>612.6</v>
      </c>
    </row>
    <row r="127" customFormat="false" ht="21" hidden="true" customHeight="true" outlineLevel="0" collapsed="false">
      <c r="A127" s="58" t="s">
        <v>31</v>
      </c>
      <c r="B127" s="59" t="s">
        <v>100</v>
      </c>
      <c r="C127" s="59" t="s">
        <v>106</v>
      </c>
      <c r="D127" s="62" t="n">
        <v>557.6</v>
      </c>
      <c r="E127" s="62" t="n">
        <v>55</v>
      </c>
      <c r="F127" s="255" t="n">
        <f aca="false">D127+E127</f>
        <v>612.6</v>
      </c>
      <c r="G127" s="120"/>
    </row>
    <row r="128" customFormat="false" ht="19.5" hidden="true" customHeight="true" outlineLevel="0" collapsed="false">
      <c r="A128" s="102" t="s">
        <v>55</v>
      </c>
      <c r="B128" s="37" t="s">
        <v>100</v>
      </c>
      <c r="C128" s="37" t="s">
        <v>106</v>
      </c>
      <c r="D128" s="55" t="n">
        <f aca="false">D129</f>
        <v>0</v>
      </c>
      <c r="E128" s="55" t="n">
        <f aca="false">E129</f>
        <v>0</v>
      </c>
      <c r="F128" s="254" t="n">
        <f aca="false">F129</f>
        <v>0</v>
      </c>
    </row>
    <row r="129" customFormat="false" ht="21.75" hidden="true" customHeight="true" outlineLevel="0" collapsed="false">
      <c r="A129" s="102" t="s">
        <v>70</v>
      </c>
      <c r="B129" s="37" t="s">
        <v>100</v>
      </c>
      <c r="C129" s="37" t="s">
        <v>106</v>
      </c>
      <c r="D129" s="55" t="n">
        <f aca="false">D130</f>
        <v>0</v>
      </c>
      <c r="E129" s="55" t="n">
        <f aca="false">E130</f>
        <v>0</v>
      </c>
      <c r="F129" s="254" t="n">
        <f aca="false">F130</f>
        <v>0</v>
      </c>
    </row>
    <row r="130" customFormat="false" ht="17.25" hidden="true" customHeight="true" outlineLevel="0" collapsed="false">
      <c r="A130" s="58" t="s">
        <v>31</v>
      </c>
      <c r="B130" s="59" t="s">
        <v>100</v>
      </c>
      <c r="C130" s="59" t="s">
        <v>106</v>
      </c>
      <c r="D130" s="62" t="n">
        <v>0</v>
      </c>
      <c r="E130" s="62" t="n">
        <v>0</v>
      </c>
      <c r="F130" s="255" t="n">
        <v>0</v>
      </c>
    </row>
    <row r="131" s="110" customFormat="true" ht="50.25" hidden="true" customHeight="true" outlineLevel="0" collapsed="false">
      <c r="A131" s="141" t="s">
        <v>112</v>
      </c>
      <c r="B131" s="124" t="s">
        <v>100</v>
      </c>
      <c r="C131" s="124" t="s">
        <v>106</v>
      </c>
      <c r="D131" s="125" t="n">
        <f aca="false">D132</f>
        <v>9.8</v>
      </c>
      <c r="E131" s="125" t="n">
        <f aca="false">E132</f>
        <v>0</v>
      </c>
      <c r="F131" s="269" t="n">
        <f aca="false">F132</f>
        <v>9.8</v>
      </c>
    </row>
    <row r="132" customFormat="false" ht="22.5" hidden="true" customHeight="true" outlineLevel="0" collapsed="false">
      <c r="A132" s="57" t="s">
        <v>62</v>
      </c>
      <c r="B132" s="134" t="s">
        <v>100</v>
      </c>
      <c r="C132" s="134" t="s">
        <v>106</v>
      </c>
      <c r="D132" s="55" t="n">
        <f aca="false">D133</f>
        <v>9.8</v>
      </c>
      <c r="E132" s="55" t="n">
        <f aca="false">E133</f>
        <v>0</v>
      </c>
      <c r="F132" s="254" t="n">
        <f aca="false">F133</f>
        <v>9.8</v>
      </c>
    </row>
    <row r="133" customFormat="false" ht="28.5" hidden="true" customHeight="true" outlineLevel="0" collapsed="false">
      <c r="A133" s="57" t="s">
        <v>64</v>
      </c>
      <c r="B133" s="134" t="s">
        <v>100</v>
      </c>
      <c r="C133" s="134" t="s">
        <v>106</v>
      </c>
      <c r="D133" s="55" t="n">
        <f aca="false">D134</f>
        <v>9.8</v>
      </c>
      <c r="E133" s="55" t="n">
        <f aca="false">E134</f>
        <v>0</v>
      </c>
      <c r="F133" s="254" t="n">
        <f aca="false">F134</f>
        <v>9.8</v>
      </c>
    </row>
    <row r="134" customFormat="false" ht="0.75" hidden="true" customHeight="true" outlineLevel="0" collapsed="false">
      <c r="A134" s="113" t="s">
        <v>33</v>
      </c>
      <c r="B134" s="115" t="s">
        <v>100</v>
      </c>
      <c r="C134" s="115" t="s">
        <v>106</v>
      </c>
      <c r="D134" s="122" t="n">
        <v>9.8</v>
      </c>
      <c r="E134" s="122" t="n">
        <v>0</v>
      </c>
      <c r="F134" s="268" t="n">
        <v>9.8</v>
      </c>
    </row>
    <row r="135" s="110" customFormat="true" ht="18.75" hidden="false" customHeight="true" outlineLevel="0" collapsed="false">
      <c r="A135" s="94" t="s">
        <v>113</v>
      </c>
      <c r="B135" s="37" t="s">
        <v>100</v>
      </c>
      <c r="C135" s="37" t="s">
        <v>114</v>
      </c>
      <c r="D135" s="55" t="n">
        <v>152.57</v>
      </c>
      <c r="E135" s="55" t="n">
        <v>98.65</v>
      </c>
      <c r="F135" s="254" t="n">
        <f aca="false">E135/D135</f>
        <v>0.646588451202727</v>
      </c>
    </row>
    <row r="136" s="110" customFormat="true" ht="27" hidden="true" customHeight="true" outlineLevel="0" collapsed="false">
      <c r="A136" s="141" t="s">
        <v>115</v>
      </c>
      <c r="B136" s="124" t="s">
        <v>100</v>
      </c>
      <c r="C136" s="124" t="s">
        <v>114</v>
      </c>
      <c r="D136" s="125" t="n">
        <f aca="false">D137</f>
        <v>11.2</v>
      </c>
      <c r="E136" s="125" t="n">
        <f aca="false">E137</f>
        <v>0</v>
      </c>
      <c r="F136" s="269" t="n">
        <f aca="false">F137</f>
        <v>11.2</v>
      </c>
    </row>
    <row r="137" customFormat="false" ht="20.25" hidden="true" customHeight="true" outlineLevel="0" collapsed="false">
      <c r="A137" s="57" t="s">
        <v>62</v>
      </c>
      <c r="B137" s="134" t="s">
        <v>100</v>
      </c>
      <c r="C137" s="124" t="s">
        <v>114</v>
      </c>
      <c r="D137" s="55" t="n">
        <f aca="false">D138</f>
        <v>11.2</v>
      </c>
      <c r="E137" s="55" t="n">
        <f aca="false">E138</f>
        <v>0</v>
      </c>
      <c r="F137" s="254" t="n">
        <f aca="false">F138</f>
        <v>11.2</v>
      </c>
    </row>
    <row r="138" customFormat="false" ht="23.25" hidden="true" customHeight="true" outlineLevel="0" collapsed="false">
      <c r="A138" s="57" t="s">
        <v>64</v>
      </c>
      <c r="B138" s="134" t="s">
        <v>100</v>
      </c>
      <c r="C138" s="124" t="s">
        <v>114</v>
      </c>
      <c r="D138" s="55" t="n">
        <f aca="false">D139</f>
        <v>11.2</v>
      </c>
      <c r="E138" s="55" t="n">
        <f aca="false">E139</f>
        <v>0</v>
      </c>
      <c r="F138" s="254" t="n">
        <f aca="false">F139</f>
        <v>11.2</v>
      </c>
    </row>
    <row r="139" customFormat="false" ht="18.75" hidden="true" customHeight="true" outlineLevel="0" collapsed="false">
      <c r="A139" s="113" t="s">
        <v>33</v>
      </c>
      <c r="B139" s="115" t="s">
        <v>100</v>
      </c>
      <c r="C139" s="115" t="s">
        <v>114</v>
      </c>
      <c r="D139" s="153" t="n">
        <v>11.2</v>
      </c>
      <c r="E139" s="153" t="n">
        <v>0</v>
      </c>
      <c r="F139" s="273" t="n">
        <v>11.2</v>
      </c>
      <c r="I139" s="3" t="s">
        <v>11</v>
      </c>
    </row>
    <row r="140" customFormat="false" ht="23.25" hidden="true" customHeight="true" outlineLevel="0" collapsed="false">
      <c r="A140" s="94" t="s">
        <v>117</v>
      </c>
      <c r="B140" s="37" t="s">
        <v>100</v>
      </c>
      <c r="C140" s="37" t="s">
        <v>114</v>
      </c>
      <c r="D140" s="55" t="n">
        <v>0</v>
      </c>
      <c r="E140" s="55" t="n">
        <v>0</v>
      </c>
      <c r="F140" s="254" t="n">
        <v>0</v>
      </c>
    </row>
    <row r="141" customFormat="false" ht="24" hidden="true" customHeight="true" outlineLevel="0" collapsed="false">
      <c r="A141" s="57" t="s">
        <v>73</v>
      </c>
      <c r="B141" s="37" t="s">
        <v>100</v>
      </c>
      <c r="C141" s="37" t="s">
        <v>114</v>
      </c>
      <c r="D141" s="55" t="n">
        <v>0</v>
      </c>
      <c r="E141" s="55" t="n">
        <v>0</v>
      </c>
      <c r="F141" s="254" t="n">
        <v>0</v>
      </c>
    </row>
    <row r="142" customFormat="false" ht="27.75" hidden="true" customHeight="true" outlineLevel="0" collapsed="false">
      <c r="A142" s="57" t="s">
        <v>108</v>
      </c>
      <c r="B142" s="37" t="s">
        <v>100</v>
      </c>
      <c r="C142" s="37" t="s">
        <v>114</v>
      </c>
      <c r="D142" s="55" t="n">
        <v>0</v>
      </c>
      <c r="E142" s="55" t="n">
        <v>0</v>
      </c>
      <c r="F142" s="254" t="n">
        <v>0</v>
      </c>
    </row>
    <row r="143" customFormat="false" ht="33.75" hidden="true" customHeight="true" outlineLevel="0" collapsed="false">
      <c r="A143" s="100" t="s">
        <v>109</v>
      </c>
      <c r="B143" s="37" t="s">
        <v>100</v>
      </c>
      <c r="C143" s="37" t="s">
        <v>114</v>
      </c>
      <c r="D143" s="55" t="n">
        <v>0</v>
      </c>
      <c r="E143" s="55" t="n">
        <v>0</v>
      </c>
      <c r="F143" s="254" t="n">
        <v>0</v>
      </c>
    </row>
    <row r="144" customFormat="false" ht="20.25" hidden="true" customHeight="true" outlineLevel="0" collapsed="false">
      <c r="A144" s="58" t="s">
        <v>33</v>
      </c>
      <c r="B144" s="37" t="s">
        <v>100</v>
      </c>
      <c r="C144" s="37" t="s">
        <v>114</v>
      </c>
      <c r="D144" s="156"/>
      <c r="E144" s="156"/>
      <c r="F144" s="272"/>
    </row>
    <row r="145" customFormat="false" ht="23.25" hidden="true" customHeight="true" outlineLevel="0" collapsed="false">
      <c r="A145" s="94" t="s">
        <v>157</v>
      </c>
      <c r="B145" s="152" t="s">
        <v>100</v>
      </c>
      <c r="C145" s="152" t="s">
        <v>114</v>
      </c>
      <c r="D145" s="274" t="n">
        <v>0</v>
      </c>
      <c r="E145" s="274" t="n">
        <v>0</v>
      </c>
      <c r="F145" s="275" t="n">
        <v>0</v>
      </c>
    </row>
    <row r="146" s="148" customFormat="true" ht="18.75" hidden="true" customHeight="true" outlineLevel="0" collapsed="false">
      <c r="A146" s="57" t="s">
        <v>73</v>
      </c>
      <c r="B146" s="37" t="s">
        <v>100</v>
      </c>
      <c r="C146" s="37" t="s">
        <v>114</v>
      </c>
      <c r="D146" s="55" t="n">
        <v>0</v>
      </c>
      <c r="E146" s="55" t="n">
        <v>0</v>
      </c>
      <c r="F146" s="254" t="n">
        <v>0</v>
      </c>
    </row>
    <row r="147" customFormat="false" ht="21" hidden="true" customHeight="true" outlineLevel="0" collapsed="false">
      <c r="A147" s="57" t="s">
        <v>108</v>
      </c>
      <c r="B147" s="37" t="s">
        <v>100</v>
      </c>
      <c r="C147" s="37" t="s">
        <v>114</v>
      </c>
      <c r="D147" s="55" t="n">
        <v>0</v>
      </c>
      <c r="E147" s="55" t="n">
        <v>0</v>
      </c>
      <c r="F147" s="254" t="n">
        <v>0</v>
      </c>
    </row>
    <row r="148" customFormat="false" ht="21.75" hidden="true" customHeight="true" outlineLevel="0" collapsed="false">
      <c r="A148" s="100" t="s">
        <v>109</v>
      </c>
      <c r="B148" s="37" t="s">
        <v>100</v>
      </c>
      <c r="C148" s="37" t="s">
        <v>114</v>
      </c>
      <c r="D148" s="55" t="n">
        <v>0</v>
      </c>
      <c r="E148" s="55" t="n">
        <v>0</v>
      </c>
      <c r="F148" s="254" t="n">
        <v>0</v>
      </c>
    </row>
    <row r="149" customFormat="false" ht="30.75" hidden="true" customHeight="true" outlineLevel="0" collapsed="false">
      <c r="A149" s="58" t="s">
        <v>33</v>
      </c>
      <c r="B149" s="37" t="s">
        <v>100</v>
      </c>
      <c r="C149" s="37" t="s">
        <v>114</v>
      </c>
      <c r="D149" s="156"/>
      <c r="E149" s="156"/>
      <c r="F149" s="272"/>
    </row>
    <row r="150" customFormat="false" ht="49.5" hidden="true" customHeight="true" outlineLevel="0" collapsed="false">
      <c r="A150" s="94" t="s">
        <v>119</v>
      </c>
      <c r="B150" s="37" t="s">
        <v>100</v>
      </c>
      <c r="C150" s="37" t="s">
        <v>114</v>
      </c>
      <c r="D150" s="55" t="n">
        <v>0</v>
      </c>
      <c r="E150" s="55" t="n">
        <v>0</v>
      </c>
      <c r="F150" s="254" t="n">
        <v>0</v>
      </c>
    </row>
    <row r="151" customFormat="false" ht="25.5" hidden="true" customHeight="true" outlineLevel="0" collapsed="false">
      <c r="A151" s="57" t="s">
        <v>73</v>
      </c>
      <c r="B151" s="37" t="s">
        <v>100</v>
      </c>
      <c r="C151" s="37" t="s">
        <v>114</v>
      </c>
      <c r="D151" s="55" t="n">
        <v>0</v>
      </c>
      <c r="E151" s="55" t="n">
        <v>0</v>
      </c>
      <c r="F151" s="254" t="n">
        <v>0</v>
      </c>
      <c r="G151" s="64"/>
    </row>
    <row r="152" customFormat="false" ht="21.75" hidden="true" customHeight="true" outlineLevel="0" collapsed="false">
      <c r="A152" s="57" t="s">
        <v>108</v>
      </c>
      <c r="B152" s="37" t="s">
        <v>100</v>
      </c>
      <c r="C152" s="37" t="s">
        <v>114</v>
      </c>
      <c r="D152" s="55" t="n">
        <v>0</v>
      </c>
      <c r="E152" s="55" t="n">
        <v>0</v>
      </c>
      <c r="F152" s="254" t="n">
        <v>0</v>
      </c>
    </row>
    <row r="153" customFormat="false" ht="27.75" hidden="true" customHeight="true" outlineLevel="0" collapsed="false">
      <c r="A153" s="100" t="s">
        <v>109</v>
      </c>
      <c r="B153" s="37" t="s">
        <v>100</v>
      </c>
      <c r="C153" s="37" t="s">
        <v>114</v>
      </c>
      <c r="D153" s="55" t="n">
        <v>0</v>
      </c>
      <c r="E153" s="55" t="n">
        <v>0</v>
      </c>
      <c r="F153" s="254" t="n">
        <v>0</v>
      </c>
    </row>
    <row r="154" customFormat="false" ht="0.75" hidden="true" customHeight="true" outlineLevel="0" collapsed="false">
      <c r="A154" s="58" t="s">
        <v>33</v>
      </c>
      <c r="B154" s="114" t="s">
        <v>100</v>
      </c>
      <c r="C154" s="114" t="s">
        <v>114</v>
      </c>
      <c r="D154" s="153" t="n">
        <v>2.2</v>
      </c>
      <c r="E154" s="153" t="n">
        <v>0</v>
      </c>
      <c r="F154" s="273" t="n">
        <v>2.2</v>
      </c>
    </row>
    <row r="155" customFormat="false" ht="18.75" hidden="true" customHeight="true" outlineLevel="0" collapsed="false">
      <c r="A155" s="58" t="s">
        <v>120</v>
      </c>
      <c r="B155" s="37" t="s">
        <v>100</v>
      </c>
      <c r="C155" s="37" t="s">
        <v>114</v>
      </c>
      <c r="D155" s="96" t="n">
        <f aca="false">D156</f>
        <v>40.3</v>
      </c>
      <c r="E155" s="96" t="n">
        <f aca="false">E156</f>
        <v>29.7</v>
      </c>
      <c r="F155" s="260" t="n">
        <f aca="false">F156</f>
        <v>70</v>
      </c>
      <c r="G155" s="64"/>
    </row>
    <row r="156" customFormat="false" ht="17.25" hidden="true" customHeight="true" outlineLevel="0" collapsed="false">
      <c r="A156" s="57" t="s">
        <v>73</v>
      </c>
      <c r="B156" s="37" t="s">
        <v>100</v>
      </c>
      <c r="C156" s="37" t="s">
        <v>114</v>
      </c>
      <c r="D156" s="96" t="n">
        <f aca="false">D157</f>
        <v>40.3</v>
      </c>
      <c r="E156" s="96" t="n">
        <f aca="false">E157</f>
        <v>29.7</v>
      </c>
      <c r="F156" s="260" t="n">
        <f aca="false">F157</f>
        <v>70</v>
      </c>
    </row>
    <row r="157" customFormat="false" ht="19.5" hidden="true" customHeight="true" outlineLevel="0" collapsed="false">
      <c r="A157" s="57" t="s">
        <v>64</v>
      </c>
      <c r="B157" s="37" t="s">
        <v>100</v>
      </c>
      <c r="C157" s="37" t="s">
        <v>114</v>
      </c>
      <c r="D157" s="96" t="n">
        <f aca="false">D158</f>
        <v>40.3</v>
      </c>
      <c r="E157" s="96" t="n">
        <f aca="false">E158</f>
        <v>29.7</v>
      </c>
      <c r="F157" s="260" t="n">
        <f aca="false">F158</f>
        <v>70</v>
      </c>
    </row>
    <row r="158" customFormat="false" ht="21" hidden="true" customHeight="true" outlineLevel="0" collapsed="false">
      <c r="A158" s="58" t="s">
        <v>31</v>
      </c>
      <c r="B158" s="59" t="s">
        <v>100</v>
      </c>
      <c r="C158" s="59" t="s">
        <v>114</v>
      </c>
      <c r="D158" s="98" t="n">
        <v>40.3</v>
      </c>
      <c r="E158" s="98" t="n">
        <v>29.7</v>
      </c>
      <c r="F158" s="261" t="n">
        <f aca="false">D158+E158</f>
        <v>70</v>
      </c>
    </row>
    <row r="159" s="110" customFormat="true" ht="40.5" hidden="true" customHeight="true" outlineLevel="0" collapsed="false">
      <c r="A159" s="137" t="s">
        <v>122</v>
      </c>
      <c r="B159" s="124" t="s">
        <v>100</v>
      </c>
      <c r="C159" s="124" t="s">
        <v>114</v>
      </c>
      <c r="D159" s="161" t="n">
        <f aca="false">D160</f>
        <v>16</v>
      </c>
      <c r="E159" s="161" t="n">
        <f aca="false">E160</f>
        <v>0</v>
      </c>
      <c r="F159" s="276" t="n">
        <f aca="false">F160</f>
        <v>16</v>
      </c>
    </row>
    <row r="160" customFormat="false" ht="18" hidden="true" customHeight="true" outlineLevel="0" collapsed="false">
      <c r="A160" s="57" t="s">
        <v>62</v>
      </c>
      <c r="B160" s="37" t="s">
        <v>100</v>
      </c>
      <c r="C160" s="37" t="s">
        <v>114</v>
      </c>
      <c r="D160" s="96" t="n">
        <f aca="false">D161</f>
        <v>16</v>
      </c>
      <c r="E160" s="96" t="n">
        <f aca="false">E161</f>
        <v>0</v>
      </c>
      <c r="F160" s="260" t="n">
        <f aca="false">F161</f>
        <v>16</v>
      </c>
    </row>
    <row r="161" customFormat="false" ht="22.5" hidden="true" customHeight="true" outlineLevel="0" collapsed="false">
      <c r="A161" s="57" t="s">
        <v>64</v>
      </c>
      <c r="B161" s="37" t="s">
        <v>100</v>
      </c>
      <c r="C161" s="37" t="s">
        <v>114</v>
      </c>
      <c r="D161" s="96" t="n">
        <f aca="false">D162</f>
        <v>16</v>
      </c>
      <c r="E161" s="96" t="n">
        <f aca="false">E162</f>
        <v>0</v>
      </c>
      <c r="F161" s="260" t="n">
        <f aca="false">F162</f>
        <v>16</v>
      </c>
    </row>
    <row r="162" customFormat="false" ht="13.5" hidden="true" customHeight="true" outlineLevel="0" collapsed="false">
      <c r="A162" s="113" t="s">
        <v>33</v>
      </c>
      <c r="B162" s="114" t="s">
        <v>100</v>
      </c>
      <c r="C162" s="114" t="s">
        <v>114</v>
      </c>
      <c r="D162" s="153" t="n">
        <v>16</v>
      </c>
      <c r="E162" s="153" t="n">
        <v>0</v>
      </c>
      <c r="F162" s="273" t="n">
        <v>16</v>
      </c>
    </row>
    <row r="163" customFormat="false" ht="20.25" hidden="true" customHeight="true" outlineLevel="0" collapsed="false">
      <c r="A163" s="131" t="s">
        <v>127</v>
      </c>
      <c r="B163" s="42" t="s">
        <v>128</v>
      </c>
      <c r="C163" s="86"/>
      <c r="D163" s="45" t="n">
        <f aca="false">D168</f>
        <v>8</v>
      </c>
      <c r="E163" s="45" t="n">
        <f aca="false">E168</f>
        <v>0</v>
      </c>
      <c r="F163" s="270" t="n">
        <f aca="false">F168</f>
        <v>8</v>
      </c>
    </row>
    <row r="164" customFormat="false" ht="61.5" hidden="true" customHeight="true" outlineLevel="0" collapsed="false">
      <c r="A164" s="127" t="s">
        <v>129</v>
      </c>
      <c r="B164" s="124" t="s">
        <v>126</v>
      </c>
      <c r="C164" s="124" t="s">
        <v>128</v>
      </c>
      <c r="D164" s="125" t="n">
        <f aca="false">D165</f>
        <v>8</v>
      </c>
      <c r="E164" s="125" t="n">
        <f aca="false">E165</f>
        <v>0</v>
      </c>
      <c r="F164" s="269" t="n">
        <f aca="false">F165</f>
        <v>8</v>
      </c>
    </row>
    <row r="165" s="110" customFormat="true" ht="18.75" hidden="true" customHeight="true" outlineLevel="0" collapsed="false">
      <c r="A165" s="137"/>
      <c r="B165" s="124" t="s">
        <v>100</v>
      </c>
      <c r="C165" s="124" t="s">
        <v>114</v>
      </c>
      <c r="D165" s="125" t="n">
        <f aca="false">D168</f>
        <v>8</v>
      </c>
      <c r="E165" s="125" t="n">
        <f aca="false">E168</f>
        <v>0</v>
      </c>
      <c r="F165" s="269" t="n">
        <f aca="false">F168</f>
        <v>8</v>
      </c>
    </row>
    <row r="166" customFormat="false" ht="16.5" hidden="true" customHeight="true" outlineLevel="0" collapsed="false">
      <c r="A166" s="57" t="s">
        <v>62</v>
      </c>
      <c r="B166" s="37" t="s">
        <v>126</v>
      </c>
      <c r="C166" s="37" t="s">
        <v>128</v>
      </c>
      <c r="D166" s="169" t="n">
        <f aca="false">D167</f>
        <v>8</v>
      </c>
      <c r="E166" s="169" t="n">
        <f aca="false">E167</f>
        <v>0</v>
      </c>
      <c r="F166" s="277" t="n">
        <f aca="false">F167</f>
        <v>8</v>
      </c>
    </row>
    <row r="167" customFormat="false" ht="27.75" hidden="true" customHeight="true" outlineLevel="0" collapsed="false">
      <c r="A167" s="171" t="s">
        <v>130</v>
      </c>
      <c r="B167" s="37" t="s">
        <v>126</v>
      </c>
      <c r="C167" s="37" t="s">
        <v>128</v>
      </c>
      <c r="D167" s="169" t="n">
        <f aca="false">D168</f>
        <v>8</v>
      </c>
      <c r="E167" s="169" t="n">
        <f aca="false">E168</f>
        <v>0</v>
      </c>
      <c r="F167" s="277" t="n">
        <f aca="false">F168</f>
        <v>8</v>
      </c>
      <c r="G167" s="64"/>
    </row>
    <row r="168" customFormat="false" ht="19.5" hidden="true" customHeight="true" outlineLevel="0" collapsed="false">
      <c r="A168" s="113" t="s">
        <v>33</v>
      </c>
      <c r="B168" s="114" t="s">
        <v>126</v>
      </c>
      <c r="C168" s="114" t="s">
        <v>128</v>
      </c>
      <c r="D168" s="174" t="n">
        <v>8</v>
      </c>
      <c r="E168" s="174" t="n">
        <v>0</v>
      </c>
      <c r="F168" s="278" t="n">
        <v>8</v>
      </c>
    </row>
    <row r="169" customFormat="false" ht="18" hidden="false" customHeight="true" outlineLevel="0" collapsed="false">
      <c r="A169" s="251" t="s">
        <v>125</v>
      </c>
      <c r="B169" s="252" t="s">
        <v>126</v>
      </c>
      <c r="C169" s="279"/>
      <c r="D169" s="280" t="n">
        <f aca="false">D170</f>
        <v>832.13</v>
      </c>
      <c r="E169" s="280" t="n">
        <f aca="false">E170</f>
        <v>759.48</v>
      </c>
      <c r="F169" s="281" t="n">
        <f aca="false">F170</f>
        <v>0.912693930034971</v>
      </c>
    </row>
    <row r="170" s="110" customFormat="true" ht="18" hidden="false" customHeight="true" outlineLevel="0" collapsed="false">
      <c r="A170" s="141" t="s">
        <v>127</v>
      </c>
      <c r="B170" s="86" t="s">
        <v>126</v>
      </c>
      <c r="C170" s="282" t="s">
        <v>128</v>
      </c>
      <c r="D170" s="178" t="n">
        <v>832.13</v>
      </c>
      <c r="E170" s="178" t="n">
        <v>759.48</v>
      </c>
      <c r="F170" s="283" t="n">
        <f aca="false">E170/D170</f>
        <v>0.912693930034971</v>
      </c>
    </row>
    <row r="171" customFormat="false" ht="27" hidden="true" customHeight="true" outlineLevel="0" collapsed="false">
      <c r="A171" s="103" t="s">
        <v>136</v>
      </c>
      <c r="B171" s="37" t="s">
        <v>126</v>
      </c>
      <c r="C171" s="37" t="s">
        <v>128</v>
      </c>
      <c r="D171" s="169" t="n">
        <f aca="false">D174+D177+D180</f>
        <v>710</v>
      </c>
      <c r="E171" s="169" t="n">
        <f aca="false">E174+E177+E180</f>
        <v>82.6</v>
      </c>
      <c r="F171" s="284" t="n">
        <f aca="false">E171/D171</f>
        <v>0.116338028169014</v>
      </c>
    </row>
    <row r="172" customFormat="false" ht="42.75" hidden="true" customHeight="true" outlineLevel="0" collapsed="false">
      <c r="A172" s="103" t="s">
        <v>133</v>
      </c>
      <c r="B172" s="37" t="s">
        <v>126</v>
      </c>
      <c r="C172" s="37" t="s">
        <v>128</v>
      </c>
      <c r="D172" s="169" t="n">
        <f aca="false">D173</f>
        <v>350</v>
      </c>
      <c r="E172" s="169" t="n">
        <f aca="false">E173</f>
        <v>0</v>
      </c>
      <c r="F172" s="284" t="n">
        <f aca="false">E172/D172</f>
        <v>0</v>
      </c>
    </row>
    <row r="173" customFormat="false" ht="19.5" hidden="true" customHeight="true" outlineLevel="0" collapsed="false">
      <c r="A173" s="103" t="s">
        <v>135</v>
      </c>
      <c r="B173" s="37" t="s">
        <v>126</v>
      </c>
      <c r="C173" s="37" t="s">
        <v>128</v>
      </c>
      <c r="D173" s="169" t="n">
        <f aca="false">D174</f>
        <v>350</v>
      </c>
      <c r="E173" s="169" t="n">
        <f aca="false">E174</f>
        <v>0</v>
      </c>
      <c r="F173" s="284" t="n">
        <f aca="false">E173/D173</f>
        <v>0</v>
      </c>
      <c r="G173" s="64"/>
    </row>
    <row r="174" customFormat="false" ht="20.25" hidden="true" customHeight="true" outlineLevel="0" collapsed="false">
      <c r="A174" s="58" t="s">
        <v>31</v>
      </c>
      <c r="B174" s="59" t="s">
        <v>126</v>
      </c>
      <c r="C174" s="59" t="s">
        <v>128</v>
      </c>
      <c r="D174" s="182" t="n">
        <v>350</v>
      </c>
      <c r="E174" s="182" t="n">
        <v>0</v>
      </c>
      <c r="F174" s="284" t="n">
        <f aca="false">E174/D174</f>
        <v>0</v>
      </c>
    </row>
    <row r="175" customFormat="false" ht="20.25" hidden="true" customHeight="true" outlineLevel="0" collapsed="false">
      <c r="A175" s="57" t="s">
        <v>62</v>
      </c>
      <c r="B175" s="37" t="s">
        <v>126</v>
      </c>
      <c r="C175" s="37" t="s">
        <v>128</v>
      </c>
      <c r="D175" s="169" t="n">
        <f aca="false">D176</f>
        <v>359</v>
      </c>
      <c r="E175" s="169" t="n">
        <f aca="false">E176</f>
        <v>82.6</v>
      </c>
      <c r="F175" s="284" t="n">
        <f aca="false">E175/D175</f>
        <v>0.23008356545961</v>
      </c>
    </row>
    <row r="176" customFormat="false" ht="28.5" hidden="true" customHeight="true" outlineLevel="0" collapsed="false">
      <c r="A176" s="171" t="s">
        <v>130</v>
      </c>
      <c r="B176" s="37" t="s">
        <v>126</v>
      </c>
      <c r="C176" s="37" t="s">
        <v>128</v>
      </c>
      <c r="D176" s="169" t="n">
        <f aca="false">D177</f>
        <v>359</v>
      </c>
      <c r="E176" s="169" t="n">
        <f aca="false">E177</f>
        <v>82.6</v>
      </c>
      <c r="F176" s="284" t="n">
        <f aca="false">E176/D176</f>
        <v>0.23008356545961</v>
      </c>
    </row>
    <row r="177" customFormat="false" ht="19.5" hidden="true" customHeight="true" outlineLevel="0" collapsed="false">
      <c r="A177" s="58" t="s">
        <v>31</v>
      </c>
      <c r="B177" s="59" t="s">
        <v>126</v>
      </c>
      <c r="C177" s="59" t="s">
        <v>128</v>
      </c>
      <c r="D177" s="182" t="n">
        <v>359</v>
      </c>
      <c r="E177" s="182" t="n">
        <v>82.6</v>
      </c>
      <c r="F177" s="284" t="n">
        <f aca="false">E177/D177</f>
        <v>0.23008356545961</v>
      </c>
      <c r="G177" s="120"/>
    </row>
    <row r="178" customFormat="false" ht="15.75" hidden="true" customHeight="true" outlineLevel="0" collapsed="false">
      <c r="A178" s="102" t="s">
        <v>55</v>
      </c>
      <c r="B178" s="37" t="s">
        <v>126</v>
      </c>
      <c r="C178" s="37" t="s">
        <v>128</v>
      </c>
      <c r="D178" s="55" t="n">
        <f aca="false">D179</f>
        <v>1</v>
      </c>
      <c r="E178" s="55" t="n">
        <f aca="false">E179</f>
        <v>0</v>
      </c>
      <c r="F178" s="284" t="n">
        <f aca="false">E178/D178</f>
        <v>0</v>
      </c>
    </row>
    <row r="179" customFormat="false" ht="15.75" hidden="true" customHeight="true" outlineLevel="0" collapsed="false">
      <c r="A179" s="102" t="s">
        <v>70</v>
      </c>
      <c r="B179" s="37" t="s">
        <v>126</v>
      </c>
      <c r="C179" s="37" t="s">
        <v>128</v>
      </c>
      <c r="D179" s="55" t="n">
        <f aca="false">D180</f>
        <v>1</v>
      </c>
      <c r="E179" s="55" t="n">
        <f aca="false">E180</f>
        <v>0</v>
      </c>
      <c r="F179" s="284" t="n">
        <f aca="false">E179/D179</f>
        <v>0</v>
      </c>
    </row>
    <row r="180" customFormat="false" ht="19.5" hidden="true" customHeight="true" outlineLevel="0" collapsed="false">
      <c r="A180" s="58" t="s">
        <v>31</v>
      </c>
      <c r="B180" s="59" t="s">
        <v>126</v>
      </c>
      <c r="C180" s="59" t="s">
        <v>128</v>
      </c>
      <c r="D180" s="62" t="n">
        <v>1</v>
      </c>
      <c r="E180" s="62" t="n">
        <v>0</v>
      </c>
      <c r="F180" s="284" t="n">
        <f aca="false">E180/D180</f>
        <v>0</v>
      </c>
      <c r="J180" s="3" t="s">
        <v>11</v>
      </c>
    </row>
    <row r="181" s="110" customFormat="true" ht="0.75" hidden="true" customHeight="true" outlineLevel="0" collapsed="false">
      <c r="A181" s="127" t="s">
        <v>11</v>
      </c>
      <c r="B181" s="124" t="s">
        <v>11</v>
      </c>
      <c r="C181" s="124" t="s">
        <v>11</v>
      </c>
      <c r="D181" s="125" t="s">
        <v>11</v>
      </c>
      <c r="E181" s="125" t="s">
        <v>11</v>
      </c>
      <c r="F181" s="284" t="e">
        <f aca="false">E181/D181</f>
        <v>#VALUE!</v>
      </c>
    </row>
    <row r="182" customFormat="false" ht="19.5" hidden="true" customHeight="true" outlineLevel="0" collapsed="false">
      <c r="A182" s="57" t="s">
        <v>11</v>
      </c>
      <c r="B182" s="37" t="s">
        <v>11</v>
      </c>
      <c r="C182" s="37" t="s">
        <v>11</v>
      </c>
      <c r="D182" s="169" t="s">
        <v>11</v>
      </c>
      <c r="E182" s="169" t="s">
        <v>11</v>
      </c>
      <c r="F182" s="284" t="e">
        <f aca="false">E182/D182</f>
        <v>#VALUE!</v>
      </c>
    </row>
    <row r="183" customFormat="false" ht="27" hidden="true" customHeight="true" outlineLevel="0" collapsed="false">
      <c r="A183" s="171" t="s">
        <v>11</v>
      </c>
      <c r="B183" s="37" t="s">
        <v>11</v>
      </c>
      <c r="C183" s="37" t="s">
        <v>11</v>
      </c>
      <c r="D183" s="169" t="s">
        <v>11</v>
      </c>
      <c r="E183" s="169" t="s">
        <v>11</v>
      </c>
      <c r="F183" s="284" t="e">
        <f aca="false">E183/D183</f>
        <v>#VALUE!</v>
      </c>
    </row>
    <row r="184" customFormat="false" ht="19.5" hidden="true" customHeight="true" outlineLevel="0" collapsed="false">
      <c r="A184" s="113" t="s">
        <v>11</v>
      </c>
      <c r="B184" s="114" t="s">
        <v>11</v>
      </c>
      <c r="C184" s="114" t="s">
        <v>11</v>
      </c>
      <c r="D184" s="174" t="s">
        <v>11</v>
      </c>
      <c r="E184" s="174" t="s">
        <v>11</v>
      </c>
      <c r="F184" s="284" t="e">
        <f aca="false">E184/D184</f>
        <v>#VALUE!</v>
      </c>
      <c r="G184" s="64"/>
    </row>
    <row r="185" customFormat="false" ht="0.75" hidden="true" customHeight="true" outlineLevel="0" collapsed="false">
      <c r="A185" s="127" t="s">
        <v>158</v>
      </c>
      <c r="B185" s="86" t="s">
        <v>126</v>
      </c>
      <c r="C185" s="86" t="s">
        <v>128</v>
      </c>
      <c r="D185" s="125" t="n">
        <f aca="false">D186</f>
        <v>0</v>
      </c>
      <c r="E185" s="125" t="n">
        <f aca="false">E186</f>
        <v>0</v>
      </c>
      <c r="F185" s="284" t="e">
        <f aca="false">E185/D185</f>
        <v>#DIV/0!</v>
      </c>
      <c r="G185" s="110"/>
    </row>
    <row r="186" customFormat="false" ht="18" hidden="true" customHeight="true" outlineLevel="0" collapsed="false">
      <c r="A186" s="129" t="s">
        <v>73</v>
      </c>
      <c r="B186" s="86" t="s">
        <v>126</v>
      </c>
      <c r="C186" s="86" t="s">
        <v>128</v>
      </c>
      <c r="D186" s="125" t="n">
        <f aca="false">D188</f>
        <v>0</v>
      </c>
      <c r="E186" s="125" t="n">
        <f aca="false">E188</f>
        <v>0</v>
      </c>
      <c r="F186" s="284" t="e">
        <f aca="false">E186/D186</f>
        <v>#DIV/0!</v>
      </c>
      <c r="G186" s="110"/>
    </row>
    <row r="187" customFormat="false" ht="23.25" hidden="true" customHeight="true" outlineLevel="0" collapsed="false">
      <c r="A187" s="129" t="s">
        <v>64</v>
      </c>
      <c r="B187" s="86" t="s">
        <v>126</v>
      </c>
      <c r="C187" s="86" t="s">
        <v>128</v>
      </c>
      <c r="D187" s="125" t="n">
        <v>400</v>
      </c>
      <c r="E187" s="125" t="n">
        <v>400</v>
      </c>
      <c r="F187" s="284" t="n">
        <f aca="false">E187/D187</f>
        <v>1</v>
      </c>
      <c r="G187" s="110"/>
    </row>
    <row r="188" customFormat="false" ht="18" hidden="true" customHeight="true" outlineLevel="0" collapsed="false">
      <c r="A188" s="121" t="s">
        <v>33</v>
      </c>
      <c r="B188" s="114" t="s">
        <v>126</v>
      </c>
      <c r="C188" s="114" t="s">
        <v>128</v>
      </c>
      <c r="D188" s="122" t="n">
        <v>0</v>
      </c>
      <c r="E188" s="122" t="n">
        <v>0</v>
      </c>
      <c r="F188" s="284" t="e">
        <f aca="false">E188/D188</f>
        <v>#DIV/0!</v>
      </c>
      <c r="G188" s="110"/>
    </row>
    <row r="189" s="289" customFormat="true" ht="18" hidden="false" customHeight="true" outlineLevel="0" collapsed="false">
      <c r="A189" s="285" t="s">
        <v>138</v>
      </c>
      <c r="B189" s="286" t="s">
        <v>139</v>
      </c>
      <c r="C189" s="286"/>
      <c r="D189" s="287" t="n">
        <f aca="false">D191+D197+D190</f>
        <v>72.3</v>
      </c>
      <c r="E189" s="287" t="n">
        <f aca="false">E191+E197+E190</f>
        <v>31.37</v>
      </c>
      <c r="F189" s="288" t="n">
        <f aca="false">E189/D189</f>
        <v>0.433886583679115</v>
      </c>
    </row>
    <row r="190" customFormat="false" ht="18" hidden="false" customHeight="true" outlineLevel="0" collapsed="false">
      <c r="A190" s="94" t="s">
        <v>140</v>
      </c>
      <c r="B190" s="37" t="s">
        <v>139</v>
      </c>
      <c r="C190" s="37" t="s">
        <v>141</v>
      </c>
      <c r="D190" s="55" t="n">
        <v>36.3</v>
      </c>
      <c r="E190" s="55" t="n">
        <v>16.37</v>
      </c>
      <c r="F190" s="56" t="n">
        <f aca="false">E190/D190</f>
        <v>0.450964187327824</v>
      </c>
      <c r="G190" s="110"/>
    </row>
    <row r="191" customFormat="false" ht="24" hidden="false" customHeight="true" outlineLevel="0" collapsed="false">
      <c r="A191" s="94" t="s">
        <v>142</v>
      </c>
      <c r="B191" s="37" t="s">
        <v>139</v>
      </c>
      <c r="C191" s="37" t="s">
        <v>141</v>
      </c>
      <c r="D191" s="55" t="n">
        <v>36</v>
      </c>
      <c r="E191" s="55" t="n">
        <v>15</v>
      </c>
      <c r="F191" s="56" t="n">
        <f aca="false">E191/D191</f>
        <v>0.416666666666667</v>
      </c>
      <c r="G191" s="110"/>
    </row>
    <row r="192" customFormat="false" ht="21.75" hidden="true" customHeight="true" outlineLevel="0" collapsed="false">
      <c r="A192" s="94" t="s">
        <v>142</v>
      </c>
      <c r="B192" s="37" t="s">
        <v>139</v>
      </c>
      <c r="C192" s="37" t="s">
        <v>141</v>
      </c>
      <c r="D192" s="240"/>
      <c r="E192" s="240" t="n">
        <f aca="false">E193</f>
        <v>0</v>
      </c>
      <c r="F192" s="240"/>
    </row>
    <row r="193" customFormat="false" ht="27" hidden="true" customHeight="true" outlineLevel="0" collapsed="false">
      <c r="A193" s="94" t="s">
        <v>143</v>
      </c>
      <c r="B193" s="37" t="s">
        <v>139</v>
      </c>
      <c r="C193" s="37" t="s">
        <v>141</v>
      </c>
      <c r="D193" s="240"/>
      <c r="E193" s="240" t="n">
        <f aca="false">E194</f>
        <v>0</v>
      </c>
      <c r="F193" s="240"/>
    </row>
    <row r="194" customFormat="false" ht="23.25" hidden="true" customHeight="true" outlineLevel="0" collapsed="false">
      <c r="A194" s="57" t="s">
        <v>66</v>
      </c>
      <c r="B194" s="37" t="s">
        <v>139</v>
      </c>
      <c r="C194" s="37" t="s">
        <v>141</v>
      </c>
      <c r="D194" s="240"/>
      <c r="E194" s="240" t="n">
        <f aca="false">E195</f>
        <v>0</v>
      </c>
      <c r="F194" s="240"/>
    </row>
    <row r="195" customFormat="false" ht="30" hidden="true" customHeight="true" outlineLevel="0" collapsed="false">
      <c r="A195" s="57" t="s">
        <v>144</v>
      </c>
      <c r="B195" s="37" t="s">
        <v>139</v>
      </c>
      <c r="C195" s="37" t="s">
        <v>141</v>
      </c>
      <c r="D195" s="240"/>
      <c r="E195" s="240" t="n">
        <f aca="false">E196</f>
        <v>0</v>
      </c>
      <c r="F195" s="240"/>
    </row>
    <row r="196" customFormat="false" ht="22.5" hidden="true" customHeight="true" outlineLevel="0" collapsed="false">
      <c r="A196" s="58" t="s">
        <v>31</v>
      </c>
      <c r="B196" s="59" t="s">
        <v>139</v>
      </c>
      <c r="C196" s="59" t="s">
        <v>141</v>
      </c>
      <c r="D196" s="290"/>
      <c r="E196" s="290"/>
      <c r="F196" s="290"/>
    </row>
    <row r="197" customFormat="false" ht="22.5" hidden="true" customHeight="true" outlineLevel="0" collapsed="false">
      <c r="A197" s="291" t="s">
        <v>74</v>
      </c>
      <c r="B197" s="186" t="s">
        <v>75</v>
      </c>
      <c r="C197" s="186" t="s">
        <v>77</v>
      </c>
      <c r="D197" s="188" t="n">
        <f aca="false">D198</f>
        <v>0</v>
      </c>
      <c r="E197" s="188" t="n">
        <f aca="false">E198</f>
        <v>0</v>
      </c>
      <c r="F197" s="188" t="n">
        <f aca="false">F198</f>
        <v>0</v>
      </c>
    </row>
    <row r="198" customFormat="false" ht="24.75" hidden="true" customHeight="true" outlineLevel="0" collapsed="false">
      <c r="A198" s="129" t="s">
        <v>76</v>
      </c>
      <c r="B198" s="186" t="s">
        <v>75</v>
      </c>
      <c r="C198" s="186" t="s">
        <v>77</v>
      </c>
      <c r="D198" s="189" t="n">
        <f aca="false">D199+D202</f>
        <v>0</v>
      </c>
      <c r="E198" s="189" t="n">
        <f aca="false">E199+E202</f>
        <v>0</v>
      </c>
      <c r="F198" s="189" t="n">
        <f aca="false">F199+F202</f>
        <v>0</v>
      </c>
    </row>
    <row r="199" customFormat="false" ht="27.75" hidden="true" customHeight="true" outlineLevel="0" collapsed="false">
      <c r="A199" s="129" t="s">
        <v>78</v>
      </c>
      <c r="B199" s="186" t="s">
        <v>75</v>
      </c>
      <c r="C199" s="186" t="s">
        <v>77</v>
      </c>
      <c r="D199" s="189" t="n">
        <f aca="false">D200+D203</f>
        <v>0</v>
      </c>
      <c r="E199" s="189" t="n">
        <f aca="false">E200+E203</f>
        <v>0</v>
      </c>
      <c r="F199" s="189" t="n">
        <f aca="false">F200+F203</f>
        <v>0</v>
      </c>
    </row>
    <row r="200" customFormat="false" ht="36" hidden="true" customHeight="false" outlineLevel="0" collapsed="false">
      <c r="A200" s="129" t="s">
        <v>39</v>
      </c>
      <c r="B200" s="186" t="s">
        <v>75</v>
      </c>
      <c r="C200" s="186" t="s">
        <v>77</v>
      </c>
      <c r="D200" s="189" t="n">
        <f aca="false">D201</f>
        <v>0</v>
      </c>
      <c r="E200" s="189" t="n">
        <f aca="false">E201</f>
        <v>0</v>
      </c>
      <c r="F200" s="189" t="n">
        <f aca="false">F201</f>
        <v>0</v>
      </c>
    </row>
    <row r="201" customFormat="false" ht="21.75" hidden="true" customHeight="true" outlineLevel="0" collapsed="false">
      <c r="A201" s="129" t="s">
        <v>41</v>
      </c>
      <c r="B201" s="186" t="s">
        <v>75</v>
      </c>
      <c r="C201" s="186" t="s">
        <v>77</v>
      </c>
      <c r="D201" s="189" t="n">
        <f aca="false">D202</f>
        <v>0</v>
      </c>
      <c r="E201" s="189" t="n">
        <f aca="false">E202</f>
        <v>0</v>
      </c>
      <c r="F201" s="189" t="n">
        <f aca="false">F202</f>
        <v>0</v>
      </c>
    </row>
    <row r="202" customFormat="false" ht="26.25" hidden="true" customHeight="true" outlineLevel="0" collapsed="false">
      <c r="A202" s="190" t="s">
        <v>31</v>
      </c>
      <c r="B202" s="86" t="s">
        <v>139</v>
      </c>
      <c r="C202" s="86" t="s">
        <v>146</v>
      </c>
      <c r="D202" s="189" t="n">
        <v>0</v>
      </c>
      <c r="E202" s="189" t="n">
        <v>0</v>
      </c>
      <c r="F202" s="189" t="n">
        <v>0</v>
      </c>
    </row>
    <row r="203" customFormat="false" ht="12" hidden="true" customHeight="false" outlineLevel="0" collapsed="false">
      <c r="A203" s="190"/>
      <c r="B203" s="86"/>
      <c r="C203" s="86"/>
      <c r="D203" s="189"/>
      <c r="E203" s="189"/>
      <c r="F203" s="189"/>
    </row>
  </sheetData>
  <mergeCells count="11">
    <mergeCell ref="A1:H1"/>
    <mergeCell ref="A2:H2"/>
    <mergeCell ref="A3:H3"/>
    <mergeCell ref="A4:H4"/>
    <mergeCell ref="A5:H5"/>
    <mergeCell ref="A6:H6"/>
    <mergeCell ref="A7:H7"/>
    <mergeCell ref="A8:F8"/>
    <mergeCell ref="A9:H10"/>
    <mergeCell ref="A11:F11"/>
    <mergeCell ref="D12:F12"/>
  </mergeCells>
  <printOptions headings="false" gridLines="false" gridLinesSet="true" horizontalCentered="false" verticalCentered="false"/>
  <pageMargins left="0.78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41.85"/>
    <col collapsed="false" customWidth="true" hidden="false" outlineLevel="0" max="5" min="3" style="0" width="10.13"/>
    <col collapsed="false" customWidth="true" hidden="true" outlineLevel="0" max="6" min="6" style="0" width="0.13"/>
    <col collapsed="false" customWidth="true" hidden="true" outlineLevel="0" max="7" min="7" style="292" width="0.13"/>
    <col collapsed="false" customWidth="true" hidden="true" outlineLevel="0" max="8" min="8" style="0" width="0.41"/>
    <col collapsed="false" customWidth="true" hidden="true" outlineLevel="0" max="9" min="9" style="0" width="9.14"/>
    <col collapsed="false" customWidth="true" hidden="false" outlineLevel="0" max="10" min="10" style="0" width="8.85"/>
    <col collapsed="false" customWidth="true" hidden="true" outlineLevel="0" max="13" min="11" style="0" width="9.14"/>
  </cols>
  <sheetData>
    <row r="1" customFormat="false" ht="19.5" hidden="false" customHeight="true" outlineLevel="0" collapsed="false">
      <c r="A1" s="293" t="s">
        <v>159</v>
      </c>
      <c r="B1" s="293"/>
      <c r="C1" s="293"/>
      <c r="D1" s="293"/>
      <c r="E1" s="293"/>
      <c r="F1" s="293"/>
      <c r="G1" s="293"/>
    </row>
    <row r="2" customFormat="false" ht="11.25" hidden="false" customHeight="true" outlineLevel="0" collapsed="false">
      <c r="A2" s="294" t="s">
        <v>160</v>
      </c>
      <c r="B2" s="294"/>
      <c r="C2" s="294"/>
      <c r="D2" s="294"/>
      <c r="E2" s="294"/>
      <c r="F2" s="294"/>
      <c r="G2" s="294"/>
      <c r="H2" s="295" t="s">
        <v>161</v>
      </c>
      <c r="I2" s="296" t="s">
        <v>162</v>
      </c>
    </row>
    <row r="3" customFormat="false" ht="11.25" hidden="false" customHeight="true" outlineLevel="0" collapsed="false">
      <c r="A3" s="294" t="s">
        <v>163</v>
      </c>
      <c r="B3" s="294"/>
      <c r="C3" s="294"/>
      <c r="D3" s="294"/>
      <c r="E3" s="294"/>
      <c r="F3" s="294"/>
      <c r="G3" s="294"/>
      <c r="H3" s="295" t="s">
        <v>161</v>
      </c>
      <c r="I3" s="296" t="s">
        <v>162</v>
      </c>
    </row>
    <row r="4" customFormat="false" ht="12.75" hidden="false" customHeight="true" outlineLevel="0" collapsed="false">
      <c r="A4" s="294" t="s">
        <v>3</v>
      </c>
      <c r="B4" s="294"/>
      <c r="C4" s="294"/>
      <c r="D4" s="294"/>
      <c r="E4" s="294"/>
      <c r="F4" s="294"/>
      <c r="G4" s="294"/>
      <c r="H4" s="297" t="n">
        <v>5</v>
      </c>
      <c r="I4" s="298" t="n">
        <v>3</v>
      </c>
    </row>
    <row r="5" customFormat="false" ht="12.75" hidden="false" customHeight="true" outlineLevel="0" collapsed="false">
      <c r="A5" s="294" t="s">
        <v>11</v>
      </c>
      <c r="B5" s="294"/>
      <c r="C5" s="294"/>
      <c r="D5" s="294"/>
      <c r="E5" s="294"/>
      <c r="F5" s="294"/>
      <c r="G5" s="294"/>
      <c r="H5" s="299" t="e">
        <f aca="false">SUM(H12,H6)</f>
        <v>#VALUE!</v>
      </c>
      <c r="I5" s="300" t="e">
        <f aca="false">SUM(I12,I6)</f>
        <v>#VALUE!</v>
      </c>
    </row>
    <row r="6" customFormat="false" ht="12.75" hidden="false" customHeight="true" outlineLevel="0" collapsed="false">
      <c r="A6" s="294" t="s">
        <v>164</v>
      </c>
      <c r="B6" s="294"/>
      <c r="C6" s="294"/>
      <c r="D6" s="294"/>
      <c r="E6" s="294"/>
      <c r="F6" s="294"/>
      <c r="G6" s="294"/>
      <c r="H6" s="299" t="e">
        <f aca="false">SUM(H13,H7)</f>
        <v>#VALUE!</v>
      </c>
      <c r="I6" s="300" t="e">
        <f aca="false">SUM(I13,I7)</f>
        <v>#VALUE!</v>
      </c>
    </row>
    <row r="7" customFormat="false" ht="57.75" hidden="false" customHeight="true" outlineLevel="0" collapsed="false">
      <c r="A7" s="301" t="s">
        <v>165</v>
      </c>
      <c r="B7" s="301"/>
      <c r="C7" s="301"/>
      <c r="D7" s="301"/>
      <c r="E7" s="301"/>
      <c r="F7" s="301"/>
      <c r="G7" s="301"/>
      <c r="H7" s="302" t="e">
        <f aca="false">H8+H9+H11+#REF!</f>
        <v>#VALUE!</v>
      </c>
      <c r="I7" s="303" t="e">
        <f aca="false">I8+I9+I11+#REF!+I12</f>
        <v>#VALUE!</v>
      </c>
    </row>
    <row r="8" customFormat="false" ht="25.5" hidden="false" customHeight="true" outlineLevel="0" collapsed="false">
      <c r="A8" s="304" t="s">
        <v>166</v>
      </c>
      <c r="B8" s="304" t="s">
        <v>23</v>
      </c>
      <c r="C8" s="305" t="s">
        <v>8</v>
      </c>
      <c r="D8" s="305" t="s">
        <v>9</v>
      </c>
      <c r="E8" s="305" t="s">
        <v>10</v>
      </c>
      <c r="F8" s="296" t="s">
        <v>167</v>
      </c>
      <c r="G8" s="296" t="s">
        <v>168</v>
      </c>
      <c r="H8" s="306"/>
      <c r="I8" s="307"/>
    </row>
    <row r="9" customFormat="false" ht="12" hidden="false" customHeight="true" outlineLevel="0" collapsed="false">
      <c r="A9" s="308" t="n">
        <v>1</v>
      </c>
      <c r="B9" s="308" t="n">
        <v>2</v>
      </c>
      <c r="C9" s="308" t="n">
        <v>3</v>
      </c>
      <c r="D9" s="308" t="n">
        <v>4</v>
      </c>
      <c r="E9" s="308" t="n">
        <v>5</v>
      </c>
      <c r="F9" s="298" t="n">
        <v>3</v>
      </c>
      <c r="G9" s="309" t="n">
        <v>4</v>
      </c>
      <c r="H9" s="310"/>
      <c r="I9" s="311"/>
    </row>
    <row r="10" customFormat="false" ht="17.25" hidden="false" customHeight="true" outlineLevel="0" collapsed="false">
      <c r="A10" s="312"/>
      <c r="B10" s="313" t="s">
        <v>169</v>
      </c>
      <c r="C10" s="314" t="n">
        <f aca="false">C11+C19</f>
        <v>4806.8</v>
      </c>
      <c r="D10" s="314" t="n">
        <f aca="false">D11+D19</f>
        <v>4615.5</v>
      </c>
      <c r="E10" s="315" t="n">
        <f aca="false">D10/C10</f>
        <v>0.960202213530831</v>
      </c>
      <c r="F10" s="316" t="e">
        <f aca="false">SUM(#REF!,#REF!)</f>
        <v>#REF!</v>
      </c>
      <c r="G10" s="317" t="e">
        <f aca="false">SUM(#REF!,#REF!)</f>
        <v>#REF!</v>
      </c>
      <c r="H10" s="306"/>
      <c r="I10" s="307"/>
    </row>
    <row r="11" customFormat="false" ht="17.25" hidden="false" customHeight="true" outlineLevel="0" collapsed="false">
      <c r="A11" s="318"/>
      <c r="B11" s="319" t="s">
        <v>170</v>
      </c>
      <c r="C11" s="320" t="n">
        <f aca="false">C12+C17</f>
        <v>1705.4</v>
      </c>
      <c r="D11" s="320" t="n">
        <f aca="false">D12+D17</f>
        <v>1568.7</v>
      </c>
      <c r="E11" s="321" t="n">
        <f aca="false">D11/C11</f>
        <v>0.919842852116806</v>
      </c>
      <c r="F11" s="316" t="e">
        <f aca="false">SUM(F19,#REF!)</f>
        <v>#REF!</v>
      </c>
      <c r="G11" s="317" t="e">
        <f aca="false">SUM(G19,#REF!)</f>
        <v>#REF!</v>
      </c>
      <c r="H11" s="306"/>
      <c r="I11" s="307"/>
    </row>
    <row r="12" customFormat="false" ht="21.75" hidden="false" customHeight="true" outlineLevel="0" collapsed="false">
      <c r="A12" s="322"/>
      <c r="B12" s="322" t="s">
        <v>171</v>
      </c>
      <c r="C12" s="323" t="n">
        <f aca="false">SUM(C13:C16)</f>
        <v>1689.8</v>
      </c>
      <c r="D12" s="323" t="n">
        <f aca="false">SUM(D13:D16)</f>
        <v>1557.2</v>
      </c>
      <c r="E12" s="324" t="n">
        <f aca="false">D12/C12</f>
        <v>0.921529175050302</v>
      </c>
      <c r="F12" s="303" t="e">
        <f aca="false">F13+F14+F15+F16+#REF!</f>
        <v>#VALUE!</v>
      </c>
      <c r="G12" s="302" t="e">
        <f aca="false">G13+G14+G15+G16</f>
        <v>#VALUE!</v>
      </c>
      <c r="H12" s="306"/>
      <c r="I12" s="307"/>
    </row>
    <row r="13" customFormat="false" ht="16.5" hidden="false" customHeight="true" outlineLevel="0" collapsed="false">
      <c r="A13" s="312" t="s">
        <v>172</v>
      </c>
      <c r="B13" s="325" t="s">
        <v>173</v>
      </c>
      <c r="C13" s="326" t="n">
        <v>110.1</v>
      </c>
      <c r="D13" s="326" t="n">
        <v>109.2</v>
      </c>
      <c r="E13" s="327" t="n">
        <f aca="false">D13/C13</f>
        <v>0.991825613079019</v>
      </c>
      <c r="F13" s="307" t="n">
        <v>490</v>
      </c>
      <c r="G13" s="306" t="n">
        <v>1214</v>
      </c>
      <c r="H13" s="328" t="n">
        <f aca="false">SUM(H14:H15)</f>
        <v>0</v>
      </c>
      <c r="I13" s="329" t="n">
        <f aca="false">SUM(I14:I15)</f>
        <v>0</v>
      </c>
    </row>
    <row r="14" customFormat="false" ht="17.25" hidden="false" customHeight="true" outlineLevel="0" collapsed="false">
      <c r="A14" s="330" t="s">
        <v>174</v>
      </c>
      <c r="B14" s="331" t="s">
        <v>175</v>
      </c>
      <c r="C14" s="332" t="n">
        <v>35</v>
      </c>
      <c r="D14" s="332" t="n">
        <v>31.4</v>
      </c>
      <c r="E14" s="333" t="n">
        <f aca="false">D14/C14</f>
        <v>0.897142857142857</v>
      </c>
      <c r="F14" s="311" t="n">
        <v>14</v>
      </c>
      <c r="G14" s="310" t="e">
        <f aca="false">#REF!+#REF!+#REF!+#REF!</f>
        <v>#VALUE!</v>
      </c>
      <c r="H14" s="306"/>
      <c r="I14" s="307"/>
    </row>
    <row r="15" customFormat="false" ht="18" hidden="false" customHeight="true" outlineLevel="0" collapsed="false">
      <c r="A15" s="312" t="s">
        <v>176</v>
      </c>
      <c r="B15" s="325" t="s">
        <v>177</v>
      </c>
      <c r="C15" s="326" t="n">
        <v>99.1</v>
      </c>
      <c r="D15" s="326" t="n">
        <v>114.1</v>
      </c>
      <c r="E15" s="327" t="n">
        <f aca="false">D15/C15</f>
        <v>1.15136226034309</v>
      </c>
      <c r="F15" s="307" t="n">
        <v>16</v>
      </c>
      <c r="G15" s="306" t="n">
        <v>17</v>
      </c>
      <c r="H15" s="306"/>
      <c r="I15" s="307"/>
    </row>
    <row r="16" customFormat="false" ht="20.25" hidden="false" customHeight="true" outlineLevel="0" collapsed="false">
      <c r="A16" s="330" t="s">
        <v>178</v>
      </c>
      <c r="B16" s="325" t="s">
        <v>179</v>
      </c>
      <c r="C16" s="326" t="n">
        <v>1445.6</v>
      </c>
      <c r="D16" s="326" t="n">
        <v>1302.5</v>
      </c>
      <c r="E16" s="327" t="n">
        <f aca="false">D16/C16</f>
        <v>0.90100996126176</v>
      </c>
      <c r="F16" s="307" t="n">
        <v>365</v>
      </c>
      <c r="G16" s="306" t="n">
        <v>414</v>
      </c>
      <c r="H16" s="334" t="n">
        <f aca="false">SUM(H17:H18)</f>
        <v>0</v>
      </c>
      <c r="I16" s="335" t="n">
        <f aca="false">SUM(I17:I18)</f>
        <v>0</v>
      </c>
    </row>
    <row r="17" customFormat="false" ht="21.75" hidden="false" customHeight="true" outlineLevel="0" collapsed="false">
      <c r="A17" s="330"/>
      <c r="B17" s="322" t="s">
        <v>180</v>
      </c>
      <c r="C17" s="336" t="n">
        <f aca="false">SUM(C18:C18)</f>
        <v>15.6</v>
      </c>
      <c r="D17" s="336" t="n">
        <f aca="false">SUM(D18:D18)</f>
        <v>11.5</v>
      </c>
      <c r="E17" s="337" t="n">
        <f aca="false">D17/C17</f>
        <v>0.737179487179487</v>
      </c>
      <c r="F17" s="329" t="e">
        <f aca="false">SUM(#REF!)</f>
        <v>#REF!</v>
      </c>
      <c r="G17" s="328" t="e">
        <f aca="false">SUM(#REF!)</f>
        <v>#REF!</v>
      </c>
      <c r="H17" s="338"/>
      <c r="I17" s="339"/>
    </row>
    <row r="18" s="342" customFormat="true" ht="26.25" hidden="false" customHeight="true" outlineLevel="0" collapsed="false">
      <c r="A18" s="330" t="s">
        <v>181</v>
      </c>
      <c r="B18" s="331" t="s">
        <v>182</v>
      </c>
      <c r="C18" s="332" t="n">
        <v>15.6</v>
      </c>
      <c r="D18" s="332" t="n">
        <v>11.5</v>
      </c>
      <c r="E18" s="337" t="n">
        <f aca="false">D18/C18</f>
        <v>0.737179487179487</v>
      </c>
      <c r="F18" s="311" t="n">
        <v>45</v>
      </c>
      <c r="G18" s="310"/>
      <c r="H18" s="340"/>
      <c r="I18" s="341"/>
    </row>
    <row r="19" customFormat="false" ht="15.75" hidden="false" customHeight="true" outlineLevel="0" collapsed="false">
      <c r="A19" s="343"/>
      <c r="B19" s="343" t="s">
        <v>183</v>
      </c>
      <c r="C19" s="344" t="n">
        <f aca="false">SUM(C20:C23)</f>
        <v>3101.4</v>
      </c>
      <c r="D19" s="344" t="n">
        <f aca="false">SUM(D20:D23)</f>
        <v>3046.8</v>
      </c>
      <c r="E19" s="345" t="n">
        <f aca="false">D19/C19</f>
        <v>0.982395047397949</v>
      </c>
      <c r="F19" s="335" t="n">
        <f aca="false">SUM(F21:F23)</f>
        <v>1121.4</v>
      </c>
      <c r="G19" s="334" t="n">
        <f aca="false">SUM(G21:G23)</f>
        <v>1345</v>
      </c>
    </row>
    <row r="20" customFormat="false" ht="39" hidden="false" customHeight="true" outlineLevel="0" collapsed="false">
      <c r="A20" s="346" t="s">
        <v>184</v>
      </c>
      <c r="B20" s="347" t="s">
        <v>185</v>
      </c>
      <c r="C20" s="348" t="n">
        <v>1299</v>
      </c>
      <c r="D20" s="348" t="n">
        <v>1299</v>
      </c>
      <c r="E20" s="349" t="n">
        <f aca="false">D20/C20</f>
        <v>1</v>
      </c>
      <c r="F20" s="339" t="n">
        <v>226.9</v>
      </c>
      <c r="G20" s="338" t="n">
        <v>1283</v>
      </c>
    </row>
    <row r="21" s="342" customFormat="true" ht="38.25" hidden="false" customHeight="true" outlineLevel="0" collapsed="false">
      <c r="A21" s="350" t="s">
        <v>186</v>
      </c>
      <c r="B21" s="351" t="s">
        <v>187</v>
      </c>
      <c r="C21" s="352" t="n">
        <v>160</v>
      </c>
      <c r="D21" s="352" t="n">
        <v>160</v>
      </c>
      <c r="E21" s="353" t="n">
        <f aca="false">D21/C21</f>
        <v>1</v>
      </c>
      <c r="F21" s="341" t="n">
        <v>226.9</v>
      </c>
      <c r="G21" s="354" t="n">
        <v>1283</v>
      </c>
    </row>
    <row r="22" s="342" customFormat="true" ht="41.25" hidden="false" customHeight="true" outlineLevel="0" collapsed="false">
      <c r="A22" s="355" t="s">
        <v>188</v>
      </c>
      <c r="B22" s="356" t="s">
        <v>189</v>
      </c>
      <c r="C22" s="352" t="n">
        <v>135</v>
      </c>
      <c r="D22" s="352" t="n">
        <v>135</v>
      </c>
      <c r="E22" s="353" t="n">
        <f aca="false">D22/C22</f>
        <v>1</v>
      </c>
      <c r="F22" s="341" t="n">
        <v>68.3</v>
      </c>
      <c r="G22" s="354" t="n">
        <v>62</v>
      </c>
    </row>
    <row r="23" s="342" customFormat="true" ht="39.75" hidden="false" customHeight="true" outlineLevel="0" collapsed="false">
      <c r="A23" s="357" t="s">
        <v>190</v>
      </c>
      <c r="B23" s="356" t="s">
        <v>191</v>
      </c>
      <c r="C23" s="352" t="n">
        <v>1507.4</v>
      </c>
      <c r="D23" s="352" t="n">
        <v>1452.8</v>
      </c>
      <c r="E23" s="353" t="n">
        <f aca="false">D23/C23</f>
        <v>0.963778691787183</v>
      </c>
      <c r="F23" s="341" t="n">
        <v>826.2</v>
      </c>
      <c r="G23" s="340"/>
    </row>
    <row r="26" customFormat="false" ht="12.75" hidden="false" customHeight="false" outlineLevel="0" collapsed="false">
      <c r="B26" s="0" t="s">
        <v>11</v>
      </c>
    </row>
    <row r="50" customFormat="false" ht="12.75" hidden="false" customHeight="false" outlineLevel="0" collapsed="false">
      <c r="B50" s="0" t="s">
        <v>11</v>
      </c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56"/>
    <col collapsed="false" customWidth="true" hidden="false" outlineLevel="0" max="3" min="3" style="0" width="12.14"/>
    <col collapsed="false" customWidth="true" hidden="false" outlineLevel="0" max="4" min="4" style="0" width="22.99"/>
    <col collapsed="false" customWidth="true" hidden="false" outlineLevel="0" max="5" min="5" style="0" width="25.13"/>
  </cols>
  <sheetData>
    <row r="1" customFormat="false" ht="19.5" hidden="false" customHeight="true" outlineLevel="0" collapsed="false">
      <c r="A1" s="293" t="s">
        <v>192</v>
      </c>
      <c r="B1" s="293"/>
      <c r="C1" s="293"/>
      <c r="D1" s="293"/>
      <c r="E1" s="293"/>
      <c r="F1" s="358"/>
    </row>
    <row r="2" customFormat="false" ht="11.25" hidden="false" customHeight="true" outlineLevel="0" collapsed="false">
      <c r="A2" s="293" t="s">
        <v>160</v>
      </c>
      <c r="B2" s="293"/>
      <c r="C2" s="293"/>
      <c r="D2" s="293"/>
      <c r="E2" s="293"/>
      <c r="F2" s="358"/>
    </row>
    <row r="3" customFormat="false" ht="11.25" hidden="false" customHeight="true" outlineLevel="0" collapsed="false">
      <c r="A3" s="293" t="s">
        <v>163</v>
      </c>
      <c r="B3" s="293"/>
      <c r="C3" s="293"/>
      <c r="D3" s="293"/>
      <c r="E3" s="293"/>
      <c r="F3" s="358"/>
    </row>
    <row r="4" customFormat="false" ht="12.75" hidden="false" customHeight="true" outlineLevel="0" collapsed="false">
      <c r="A4" s="293" t="s">
        <v>3</v>
      </c>
      <c r="B4" s="293"/>
      <c r="C4" s="293"/>
      <c r="D4" s="293"/>
      <c r="E4" s="293"/>
      <c r="F4" s="358"/>
    </row>
    <row r="5" customFormat="false" ht="12.75" hidden="false" customHeight="true" outlineLevel="0" collapsed="false">
      <c r="A5" s="293" t="s">
        <v>11</v>
      </c>
      <c r="B5" s="293"/>
      <c r="C5" s="293"/>
      <c r="D5" s="293"/>
      <c r="E5" s="293"/>
      <c r="F5" s="293"/>
    </row>
    <row r="6" customFormat="false" ht="12.75" hidden="false" customHeight="true" outlineLevel="0" collapsed="false">
      <c r="A6" s="293" t="s">
        <v>164</v>
      </c>
      <c r="B6" s="293"/>
      <c r="C6" s="293"/>
      <c r="D6" s="293"/>
      <c r="E6" s="293"/>
      <c r="F6" s="358"/>
    </row>
    <row r="8" customFormat="false" ht="15.75" hidden="false" customHeight="false" outlineLevel="0" collapsed="false">
      <c r="A8" s="359" t="s">
        <v>193</v>
      </c>
      <c r="B8" s="359"/>
      <c r="C8" s="359"/>
      <c r="D8" s="359"/>
      <c r="E8" s="359"/>
    </row>
    <row r="9" customFormat="false" ht="15.75" hidden="false" customHeight="false" outlineLevel="0" collapsed="false">
      <c r="A9" s="359" t="s">
        <v>194</v>
      </c>
      <c r="B9" s="359"/>
      <c r="C9" s="359"/>
      <c r="D9" s="359"/>
      <c r="E9" s="359"/>
    </row>
    <row r="10" customFormat="false" ht="15.75" hidden="false" customHeight="true" outlineLevel="0" collapsed="false">
      <c r="A10" s="359" t="s">
        <v>195</v>
      </c>
      <c r="B10" s="359"/>
      <c r="C10" s="359"/>
      <c r="D10" s="359"/>
      <c r="E10" s="359"/>
    </row>
    <row r="11" customFormat="false" ht="13.5" hidden="false" customHeight="false" outlineLevel="0" collapsed="false">
      <c r="A11" s="360" t="s">
        <v>196</v>
      </c>
      <c r="B11" s="360"/>
      <c r="C11" s="360"/>
      <c r="D11" s="360"/>
      <c r="E11" s="360"/>
    </row>
    <row r="12" customFormat="false" ht="26.25" hidden="false" customHeight="false" outlineLevel="0" collapsed="false">
      <c r="A12" s="361" t="s">
        <v>166</v>
      </c>
      <c r="B12" s="362" t="s">
        <v>197</v>
      </c>
      <c r="C12" s="362" t="s">
        <v>8</v>
      </c>
      <c r="D12" s="362" t="s">
        <v>9</v>
      </c>
      <c r="E12" s="362" t="s">
        <v>10</v>
      </c>
    </row>
    <row r="13" customFormat="false" ht="12.75" hidden="false" customHeight="true" outlineLevel="0" collapsed="false">
      <c r="A13" s="363"/>
      <c r="B13" s="364" t="s">
        <v>198</v>
      </c>
      <c r="C13" s="365" t="n">
        <v>0</v>
      </c>
      <c r="D13" s="366"/>
      <c r="E13" s="365"/>
    </row>
    <row r="14" customFormat="false" ht="27.75" hidden="false" customHeight="true" outlineLevel="0" collapsed="false">
      <c r="A14" s="363"/>
      <c r="B14" s="364"/>
      <c r="C14" s="365"/>
      <c r="D14" s="367" t="n">
        <v>-59.39</v>
      </c>
      <c r="E14" s="365"/>
    </row>
    <row r="15" customFormat="false" ht="12.75" hidden="false" customHeight="true" outlineLevel="0" collapsed="false">
      <c r="A15" s="365" t="s">
        <v>199</v>
      </c>
      <c r="B15" s="368" t="s">
        <v>200</v>
      </c>
      <c r="C15" s="366"/>
      <c r="D15" s="366"/>
      <c r="E15" s="365"/>
    </row>
    <row r="16" customFormat="false" ht="54.75" hidden="false" customHeight="true" outlineLevel="0" collapsed="false">
      <c r="A16" s="365"/>
      <c r="B16" s="368"/>
      <c r="C16" s="367" t="n">
        <v>0</v>
      </c>
      <c r="D16" s="367" t="n">
        <v>-59.39</v>
      </c>
      <c r="E16" s="365"/>
    </row>
    <row r="17" customFormat="false" ht="47.25" hidden="false" customHeight="true" outlineLevel="0" collapsed="false">
      <c r="A17" s="369" t="s">
        <v>201</v>
      </c>
      <c r="B17" s="370" t="s">
        <v>202</v>
      </c>
      <c r="C17" s="371" t="n">
        <v>-4806.81</v>
      </c>
      <c r="D17" s="371" t="n">
        <v>-4615.5</v>
      </c>
      <c r="E17" s="372" t="n">
        <f aca="false">D17/C17</f>
        <v>0.96020021594363</v>
      </c>
    </row>
    <row r="18" customFormat="false" ht="15.75" hidden="false" customHeight="true" outlineLevel="0" collapsed="false">
      <c r="A18" s="361" t="s">
        <v>203</v>
      </c>
      <c r="B18" s="373" t="s">
        <v>204</v>
      </c>
      <c r="C18" s="374"/>
      <c r="D18" s="374"/>
      <c r="E18" s="375" t="n">
        <f aca="false">E17</f>
        <v>0.96020021594363</v>
      </c>
    </row>
    <row r="19" customFormat="false" ht="39" hidden="false" customHeight="true" outlineLevel="0" collapsed="false">
      <c r="A19" s="361"/>
      <c r="B19" s="373"/>
      <c r="C19" s="371" t="n">
        <f aca="false">C17</f>
        <v>-4806.81</v>
      </c>
      <c r="D19" s="371" t="n">
        <f aca="false">D17</f>
        <v>-4615.5</v>
      </c>
      <c r="E19" s="375"/>
    </row>
    <row r="20" customFormat="false" ht="15.75" hidden="false" customHeight="true" outlineLevel="0" collapsed="false">
      <c r="A20" s="361" t="s">
        <v>205</v>
      </c>
      <c r="B20" s="373" t="s">
        <v>206</v>
      </c>
      <c r="C20" s="374"/>
      <c r="D20" s="374"/>
      <c r="E20" s="375" t="n">
        <f aca="false">E18</f>
        <v>0.96020021594363</v>
      </c>
    </row>
    <row r="21" customFormat="false" ht="48.75" hidden="false" customHeight="true" outlineLevel="0" collapsed="false">
      <c r="A21" s="361"/>
      <c r="B21" s="373"/>
      <c r="C21" s="371" t="n">
        <f aca="false">C19</f>
        <v>-4806.81</v>
      </c>
      <c r="D21" s="371" t="n">
        <f aca="false">D19</f>
        <v>-4615.5</v>
      </c>
      <c r="E21" s="375"/>
    </row>
    <row r="22" customFormat="false" ht="15.75" hidden="false" customHeight="true" outlineLevel="0" collapsed="false">
      <c r="A22" s="361" t="s">
        <v>207</v>
      </c>
      <c r="B22" s="373" t="s">
        <v>208</v>
      </c>
      <c r="C22" s="374"/>
      <c r="D22" s="376"/>
      <c r="E22" s="375" t="n">
        <f aca="false">E17</f>
        <v>0.96020021594363</v>
      </c>
    </row>
    <row r="23" customFormat="false" ht="37.5" hidden="false" customHeight="true" outlineLevel="0" collapsed="false">
      <c r="A23" s="361"/>
      <c r="B23" s="373"/>
      <c r="C23" s="371" t="n">
        <f aca="false">C19</f>
        <v>-4806.81</v>
      </c>
      <c r="D23" s="371" t="n">
        <f aca="false">D21</f>
        <v>-4615.5</v>
      </c>
      <c r="E23" s="375"/>
    </row>
    <row r="24" customFormat="false" ht="60" hidden="false" customHeight="true" outlineLevel="0" collapsed="false">
      <c r="A24" s="369" t="s">
        <v>209</v>
      </c>
      <c r="B24" s="370" t="s">
        <v>210</v>
      </c>
      <c r="C24" s="371" t="n">
        <v>4806.81</v>
      </c>
      <c r="D24" s="371" t="n">
        <v>4556.1</v>
      </c>
      <c r="E24" s="372" t="n">
        <f aca="false">D24/C24</f>
        <v>0.947842748101132</v>
      </c>
    </row>
    <row r="25" customFormat="false" ht="64.5" hidden="false" customHeight="true" outlineLevel="0" collapsed="false">
      <c r="A25" s="369" t="s">
        <v>211</v>
      </c>
      <c r="B25" s="370" t="s">
        <v>212</v>
      </c>
      <c r="C25" s="371" t="n">
        <f aca="false">C24</f>
        <v>4806.81</v>
      </c>
      <c r="D25" s="371" t="n">
        <f aca="false">D24</f>
        <v>4556.1</v>
      </c>
      <c r="E25" s="372" t="n">
        <f aca="false">D25/C25</f>
        <v>0.947842748101132</v>
      </c>
    </row>
    <row r="26" customFormat="false" ht="60" hidden="false" customHeight="true" outlineLevel="0" collapsed="false">
      <c r="A26" s="369" t="s">
        <v>213</v>
      </c>
      <c r="B26" s="370" t="s">
        <v>214</v>
      </c>
      <c r="C26" s="371" t="n">
        <f aca="false">C24</f>
        <v>4806.81</v>
      </c>
      <c r="D26" s="371" t="n">
        <f aca="false">D24</f>
        <v>4556.1</v>
      </c>
      <c r="E26" s="372" t="n">
        <f aca="false">D26/C26</f>
        <v>0.947842748101132</v>
      </c>
    </row>
    <row r="27" customFormat="false" ht="12.75" hidden="false" customHeight="true" outlineLevel="0" collapsed="false">
      <c r="A27" s="361" t="s">
        <v>215</v>
      </c>
      <c r="B27" s="373" t="s">
        <v>216</v>
      </c>
      <c r="C27" s="377" t="n">
        <f aca="false">C24</f>
        <v>4806.81</v>
      </c>
      <c r="D27" s="377" t="n">
        <f aca="false">D24</f>
        <v>4556.1</v>
      </c>
      <c r="E27" s="375" t="n">
        <f aca="false">E26</f>
        <v>0.947842748101132</v>
      </c>
    </row>
    <row r="28" customFormat="false" ht="27" hidden="false" customHeight="true" outlineLevel="0" collapsed="false">
      <c r="A28" s="361"/>
      <c r="B28" s="373"/>
      <c r="C28" s="377"/>
      <c r="D28" s="377"/>
      <c r="E28" s="375"/>
    </row>
  </sheetData>
  <mergeCells count="31">
    <mergeCell ref="A1:E1"/>
    <mergeCell ref="A2:E2"/>
    <mergeCell ref="A3:E3"/>
    <mergeCell ref="A4:E4"/>
    <mergeCell ref="A5:F5"/>
    <mergeCell ref="A6:E6"/>
    <mergeCell ref="A8:E8"/>
    <mergeCell ref="A9:E9"/>
    <mergeCell ref="A10:E10"/>
    <mergeCell ref="A11:E11"/>
    <mergeCell ref="A13:A14"/>
    <mergeCell ref="B13:B14"/>
    <mergeCell ref="C13:C14"/>
    <mergeCell ref="E13:E14"/>
    <mergeCell ref="A15:A16"/>
    <mergeCell ref="B15:B16"/>
    <mergeCell ref="E15:E16"/>
    <mergeCell ref="A18:A19"/>
    <mergeCell ref="B18:B19"/>
    <mergeCell ref="E18:E19"/>
    <mergeCell ref="A20:A21"/>
    <mergeCell ref="B20:B21"/>
    <mergeCell ref="E20:E21"/>
    <mergeCell ref="A22:A23"/>
    <mergeCell ref="B22:B23"/>
    <mergeCell ref="E22:E23"/>
    <mergeCell ref="A27:A28"/>
    <mergeCell ref="B27:B28"/>
    <mergeCell ref="C27:C28"/>
    <mergeCell ref="D27:D28"/>
    <mergeCell ref="E27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_Apal</cp:lastModifiedBy>
  <cp:lastPrinted>2024-09-27T09:57:41Z</cp:lastPrinted>
  <dcterms:modified xsi:type="dcterms:W3CDTF">2024-09-27T10:00:01Z</dcterms:modified>
  <cp:revision>0</cp:revision>
  <dc:subject/>
  <dc:title/>
</cp:coreProperties>
</file>