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09</definedName>
    <definedName function="false" hidden="false" localSheetId="2" name="_xlnm.Print_Area" vbProcedure="false">'Приложение 5'!$A$1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170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04.06.2024 г.  №34-7сс                        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04.06.2024 г.  №34-7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</t>
    </r>
    <r>
      <rPr>
        <sz val="10"/>
        <color rgb="FF000000"/>
        <rFont val="Arial Cyr"/>
        <family val="0"/>
        <charset val="204"/>
      </rPr>
      <t xml:space="preserve">от  04.06.2024 г.  №34-7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4595.62308</v>
      </c>
      <c r="E11" s="16" t="n">
        <f aca="false">'Приложение 4'!I9</f>
        <v>5</v>
      </c>
      <c r="F11" s="16" t="n">
        <f aca="false">'Приложение 4'!J9</f>
        <v>4600.6230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190.52</v>
      </c>
      <c r="E12" s="19" t="n">
        <f aca="false">'Приложение 4'!I12</f>
        <v>5</v>
      </c>
      <c r="F12" s="19" t="n">
        <f aca="false">'Приложение 4'!J12</f>
        <v>1195.52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457.36</v>
      </c>
      <c r="E13" s="12" t="n">
        <f aca="false">'Приложение 4'!I13</f>
        <v>0</v>
      </c>
      <c r="F13" s="12" t="n">
        <f aca="false">'Приложение 4'!J13</f>
        <v>457.36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63.2</v>
      </c>
      <c r="E14" s="12" t="n">
        <f aca="false">'Приложение 4'!I19</f>
        <v>0</v>
      </c>
      <c r="F14" s="12" t="n">
        <f aca="false">'Приложение 4'!J19</f>
        <v>263.2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56</v>
      </c>
      <c r="E15" s="12" t="n">
        <f aca="false">SUM('Приложение 4'!I25)</f>
        <v>0</v>
      </c>
      <c r="F15" s="12" t="n">
        <f aca="false">SUM('Приложение 4'!J25)</f>
        <v>1.5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0</v>
      </c>
      <c r="F17" s="12" t="n">
        <f aca="false">'Приложение 4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467.4</v>
      </c>
      <c r="E18" s="12" t="n">
        <f aca="false">'Приложение 4'!I41</f>
        <v>5</v>
      </c>
      <c r="F18" s="12" t="n">
        <f aca="false">'Приложение 4'!J41</f>
        <v>472.4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5</f>
        <v>38.3</v>
      </c>
      <c r="E19" s="19" t="n">
        <f aca="false">'Приложение 4'!I61</f>
        <v>0</v>
      </c>
      <c r="F19" s="19" t="n">
        <f aca="false">'Приложение 4'!J61</f>
        <v>38.3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6</f>
        <v>38.3</v>
      </c>
      <c r="E20" s="12" t="n">
        <f aca="false">'Приложение 4'!I62</f>
        <v>0</v>
      </c>
      <c r="F20" s="12" t="n">
        <f aca="false">'Приложение 4'!J62</f>
        <v>38.3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4</f>
        <v>2875.00308</v>
      </c>
      <c r="E21" s="16" t="n">
        <f aca="false">'Приложение 4'!I70</f>
        <v>0</v>
      </c>
      <c r="F21" s="16" t="n">
        <f aca="false">'Приложение 4'!J70</f>
        <v>2875.00308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5</f>
        <v>21.68</v>
      </c>
      <c r="E22" s="12" t="n">
        <f aca="false">'Приложение 4'!I71</f>
        <v>0</v>
      </c>
      <c r="F22" s="12" t="n">
        <f aca="false">'Приложение 4'!J71</f>
        <v>21.6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8</f>
        <v>2853.32308</v>
      </c>
      <c r="E23" s="32" t="n">
        <f aca="false">'Приложение 4'!I84</f>
        <v>0</v>
      </c>
      <c r="F23" s="32" t="n">
        <f aca="false">'Приложение 4'!J84</f>
        <v>2853.3230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1</f>
        <v>0</v>
      </c>
      <c r="E24" s="12" t="n">
        <f aca="false">'Приложение 4'!I101</f>
        <v>0</v>
      </c>
      <c r="F24" s="12" t="n">
        <f aca="false">'Приложение 4'!J101</f>
        <v>0</v>
      </c>
    </row>
    <row r="25" customFormat="false" ht="15.6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6</f>
        <v>80.2</v>
      </c>
      <c r="E25" s="19" t="n">
        <f aca="false">'Приложение 5'!J106</f>
        <v>0</v>
      </c>
      <c r="F25" s="19" t="n">
        <f aca="false">'Приложение 4'!J102</f>
        <v>80.2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7</f>
        <v>0</v>
      </c>
      <c r="E26" s="12" t="n">
        <v>0</v>
      </c>
      <c r="F26" s="12" t="n">
        <f aca="false">'Приложение 4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6</f>
        <v>20</v>
      </c>
      <c r="E27" s="12" t="n">
        <f aca="false">SUM('Приложение 4'!I112)</f>
        <v>0</v>
      </c>
      <c r="F27" s="12" t="n">
        <f aca="false">'Приложение 4'!J112</f>
        <v>20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8</f>
        <v>60.2</v>
      </c>
      <c r="E28" s="12" t="n">
        <f aca="false">'Приложение 4'!I146</f>
        <v>0</v>
      </c>
      <c r="F28" s="12" t="n">
        <f aca="false">'Приложение 4'!J146</f>
        <v>60.2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9</f>
        <v>375.6</v>
      </c>
      <c r="E29" s="19" t="n">
        <f aca="false">E30</f>
        <v>0</v>
      </c>
      <c r="F29" s="19" t="n">
        <f aca="false">'Приложение 4'!J172</f>
        <v>375.6</v>
      </c>
    </row>
    <row r="30" customFormat="false" ht="15.6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73)</f>
        <v>375.6</v>
      </c>
      <c r="E30" s="12" t="n">
        <f aca="false">'Приложение 4'!I173</f>
        <v>0</v>
      </c>
      <c r="F30" s="12" t="n">
        <f aca="false">'Приложение 4'!J172</f>
        <v>375.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07</f>
        <v>36</v>
      </c>
      <c r="E31" s="19" t="n">
        <f aca="false">'Приложение 4'!I196</f>
        <v>0</v>
      </c>
      <c r="F31" s="19" t="n">
        <f aca="false">'Приложение 4'!J196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08</f>
        <v>36</v>
      </c>
      <c r="E32" s="12" t="n">
        <f aca="false">'Приложение 4'!I197</f>
        <v>0</v>
      </c>
      <c r="F32" s="12" t="n">
        <f aca="false">'Приложение 4'!J198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4</f>
        <v>0</v>
      </c>
      <c r="E33" s="12" t="n">
        <f aca="false">'Приложение 4'!I203</f>
        <v>0</v>
      </c>
      <c r="F33" s="12" t="n">
        <f aca="false">'Приложение 4'!J203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100" zoomScalePageLayoutView="75" workbookViewId="0">
      <selection pane="topLeft" activeCell="A3" activeCellId="0" sqref="A3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79.1"/>
    <col collapsed="false" customWidth="true" hidden="false" outlineLevel="0" max="2" min="2" style="35" width="8.33"/>
    <col collapsed="false" customWidth="true" hidden="false" outlineLevel="0" max="3" min="3" style="35" width="7.43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5"/>
    <col collapsed="false" customWidth="true" hidden="false" outlineLevel="0" max="8" min="8" style="35" width="0.1"/>
    <col collapsed="false" customWidth="true" hidden="false" outlineLevel="0" max="9" min="9" style="35" width="15.1"/>
    <col collapsed="false" customWidth="true" hidden="false" outlineLevel="0" max="10" min="10" style="35" width="17.32"/>
    <col collapsed="false" customWidth="false" hidden="false" outlineLevel="0" max="257" min="11" style="35" width="9.1"/>
  </cols>
  <sheetData>
    <row r="1" customFormat="false" ht="13.2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6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4595.62308</v>
      </c>
      <c r="H9" s="51"/>
      <c r="I9" s="52" t="n">
        <f aca="false">'Приложение 5'!J9</f>
        <v>5</v>
      </c>
      <c r="J9" s="52" t="n">
        <f aca="false">'Приложение 5'!K9</f>
        <v>4600.62308</v>
      </c>
    </row>
    <row r="10" s="34" customFormat="true" ht="15.6" hidden="false" customHeight="false" outlineLevel="0" collapsed="false">
      <c r="A10" s="47" t="s">
        <v>65</v>
      </c>
      <c r="B10" s="53" t="n">
        <v>1</v>
      </c>
      <c r="C10" s="48"/>
      <c r="D10" s="49"/>
      <c r="E10" s="48"/>
      <c r="F10" s="48"/>
      <c r="G10" s="50" t="n">
        <f aca="false">'Приложение 5'!H10</f>
        <v>1578</v>
      </c>
      <c r="H10" s="51"/>
      <c r="I10" s="52" t="n">
        <f aca="false">'Приложение 5'!J10</f>
        <v>5</v>
      </c>
      <c r="J10" s="52" t="n">
        <f aca="false">'Приложение 5'!K10</f>
        <v>1583</v>
      </c>
    </row>
    <row r="11" s="34" customFormat="true" ht="15.6" hidden="false" customHeight="false" outlineLevel="0" collapsed="false">
      <c r="A11" s="54" t="s">
        <v>66</v>
      </c>
      <c r="B11" s="53" t="n">
        <v>2</v>
      </c>
      <c r="C11" s="48"/>
      <c r="D11" s="49"/>
      <c r="E11" s="48"/>
      <c r="F11" s="48"/>
      <c r="G11" s="50" t="n">
        <f aca="false">'Приложение 5'!H11</f>
        <v>3017.62308</v>
      </c>
      <c r="H11" s="51"/>
      <c r="I11" s="52" t="n">
        <f aca="false">'Приложение 5'!J11</f>
        <v>0</v>
      </c>
      <c r="J11" s="52" t="n">
        <f aca="false">'Приложение 5'!K11</f>
        <v>3017.62308</v>
      </c>
    </row>
    <row r="12" customFormat="false" ht="18" hidden="false" customHeight="true" outlineLevel="0" collapsed="false">
      <c r="A12" s="55" t="s">
        <v>12</v>
      </c>
      <c r="B12" s="56" t="s">
        <v>13</v>
      </c>
      <c r="C12" s="57"/>
      <c r="D12" s="58"/>
      <c r="E12" s="57"/>
      <c r="F12" s="57"/>
      <c r="G12" s="50" t="n">
        <f aca="false">'Приложение 5'!H12</f>
        <v>1190.52</v>
      </c>
      <c r="H12" s="50" t="e">
        <f aca="false">#REF!+H13+#REF!+#REF!+H40+H49+H19</f>
        <v>#VALUE!</v>
      </c>
      <c r="I12" s="50" t="n">
        <f aca="false">'Приложение 5'!J12</f>
        <v>5</v>
      </c>
      <c r="J12" s="50" t="n">
        <f aca="false">'Приложение 5'!K12</f>
        <v>1195.52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0" t="n">
        <f aca="false">'Приложение 5'!H13</f>
        <v>457.36</v>
      </c>
      <c r="H13" s="62"/>
      <c r="I13" s="50" t="n">
        <f aca="false">'Приложение 5'!J13</f>
        <v>0</v>
      </c>
      <c r="J13" s="50" t="n">
        <f aca="false">'Приложение 5'!K13</f>
        <v>457.36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0" t="n">
        <f aca="false">'Приложение 5'!H14</f>
        <v>457.36</v>
      </c>
      <c r="H14" s="62"/>
      <c r="I14" s="50" t="n">
        <f aca="false">'Приложение 5'!J14</f>
        <v>0</v>
      </c>
      <c r="J14" s="50" t="n">
        <f aca="false">'Приложение 5'!K14</f>
        <v>457.36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0" t="n">
        <f aca="false">'Приложение 5'!H15</f>
        <v>457.36</v>
      </c>
      <c r="H15" s="62"/>
      <c r="I15" s="50" t="n">
        <f aca="false">'Приложение 5'!J15</f>
        <v>0</v>
      </c>
      <c r="J15" s="50" t="n">
        <f aca="false">'Приложение 5'!K15</f>
        <v>457.36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0" t="n">
        <f aca="false">'Приложение 5'!H16</f>
        <v>457.36</v>
      </c>
      <c r="H16" s="62"/>
      <c r="I16" s="50" t="n">
        <f aca="false">'Приложение 5'!J16</f>
        <v>0</v>
      </c>
      <c r="J16" s="50" t="n">
        <f aca="false">'Приложение 5'!K16</f>
        <v>457.36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0" t="n">
        <f aca="false">'Приложение 5'!H17</f>
        <v>457.36</v>
      </c>
      <c r="H17" s="62"/>
      <c r="I17" s="50" t="n">
        <f aca="false">'Приложение 5'!J17</f>
        <v>0</v>
      </c>
      <c r="J17" s="50" t="n">
        <f aca="false">'Приложение 5'!K17</f>
        <v>457.36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0" t="n">
        <f aca="false">SUM('Приложение 5'!H18)</f>
        <v>0</v>
      </c>
      <c r="H18" s="62"/>
      <c r="I18" s="50" t="n">
        <f aca="false">SUM('Приложение 5'!J18)</f>
        <v>0</v>
      </c>
      <c r="J18" s="50" t="n">
        <f aca="false">SUM('Приложение 5'!K18)</f>
        <v>0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0" t="n">
        <f aca="false">'Приложение 5'!H19</f>
        <v>263.2</v>
      </c>
      <c r="H19" s="62"/>
      <c r="I19" s="50" t="n">
        <f aca="false">'Приложение 5'!J19</f>
        <v>0</v>
      </c>
      <c r="J19" s="50" t="n">
        <f aca="false">'Приложение 5'!K19</f>
        <v>263.2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0" t="n">
        <f aca="false">'Приложение 5'!H20</f>
        <v>263.2</v>
      </c>
      <c r="H20" s="62"/>
      <c r="I20" s="50" t="n">
        <f aca="false">'Приложение 5'!J20</f>
        <v>0</v>
      </c>
      <c r="J20" s="50" t="n">
        <f aca="false">'Приложение 5'!K20</f>
        <v>263.2</v>
      </c>
    </row>
    <row r="21" customFormat="false" ht="46.8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0" t="n">
        <f aca="false">'Приложение 5'!H21</f>
        <v>263.2</v>
      </c>
      <c r="H21" s="62"/>
      <c r="I21" s="50" t="n">
        <f aca="false">'Приложение 5'!J21</f>
        <v>0</v>
      </c>
      <c r="J21" s="50" t="n">
        <f aca="false">'Приложение 5'!K21</f>
        <v>263.2</v>
      </c>
    </row>
    <row r="22" customFormat="false" ht="15.6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0" t="n">
        <f aca="false">'Приложение 5'!H22</f>
        <v>263.2</v>
      </c>
      <c r="H22" s="62"/>
      <c r="I22" s="50" t="n">
        <f aca="false">'Приложение 5'!J22</f>
        <v>0</v>
      </c>
      <c r="J22" s="50" t="n">
        <f aca="false">'Приложение 5'!K22</f>
        <v>263.2</v>
      </c>
    </row>
    <row r="23" customFormat="false" ht="15.6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0" t="n">
        <f aca="false">'Приложение 5'!H23</f>
        <v>263.2</v>
      </c>
      <c r="H23" s="62"/>
      <c r="I23" s="50" t="n">
        <f aca="false">'Приложение 5'!J23</f>
        <v>0</v>
      </c>
      <c r="J23" s="50" t="n">
        <f aca="false">'Приложение 5'!K23</f>
        <v>263.2</v>
      </c>
    </row>
    <row r="24" customFormat="false" ht="15.6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0" t="n">
        <f aca="false">SUM('Приложение 5'!H24)</f>
        <v>0</v>
      </c>
      <c r="H24" s="62"/>
      <c r="I24" s="50" t="n">
        <f aca="false">SUM('Приложение 5'!J24)</f>
        <v>0</v>
      </c>
      <c r="J24" s="50" t="n">
        <f aca="false">SUM('Приложение 5'!K24)</f>
        <v>0</v>
      </c>
    </row>
    <row r="25" customFormat="false" ht="31.2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56</v>
      </c>
      <c r="H25" s="76"/>
      <c r="I25" s="75" t="n">
        <f aca="false">SUM(I26)</f>
        <v>0</v>
      </c>
      <c r="J25" s="77" t="n">
        <f aca="false">SUM(G25:I25)</f>
        <v>1.56</v>
      </c>
    </row>
    <row r="26" customFormat="false" ht="46.8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56</v>
      </c>
      <c r="H26" s="76"/>
      <c r="I26" s="75" t="n">
        <f aca="false">SUM(I27)</f>
        <v>0</v>
      </c>
      <c r="J26" s="77" t="n">
        <f aca="false">SUM(G26:I26)</f>
        <v>1.56</v>
      </c>
    </row>
    <row r="27" customFormat="false" ht="15.6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56</v>
      </c>
      <c r="H27" s="76"/>
      <c r="I27" s="75" t="n">
        <f aca="false">SUM(I28)</f>
        <v>0</v>
      </c>
      <c r="J27" s="77" t="n">
        <f aca="false">SUM(G27:I27)</f>
        <v>1.56</v>
      </c>
    </row>
    <row r="28" customFormat="false" ht="15.6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56</v>
      </c>
      <c r="H28" s="76"/>
      <c r="I28" s="75" t="n">
        <f aca="false">SUM(I29)</f>
        <v>0</v>
      </c>
      <c r="J28" s="77" t="n">
        <f aca="false">SUM(G28:I28)</f>
        <v>1.56</v>
      </c>
    </row>
    <row r="29" customFormat="false" ht="15.6" hidden="false" customHeight="fals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56</v>
      </c>
      <c r="H29" s="76"/>
      <c r="I29" s="75" t="n">
        <v>0</v>
      </c>
      <c r="J29" s="77" t="n">
        <f aca="false">SUM(G29:I29)</f>
        <v>1.56</v>
      </c>
    </row>
    <row r="30" customFormat="false" ht="15.6" hidden="fals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5" t="s">
        <v>22</v>
      </c>
      <c r="B36" s="59" t="s">
        <v>13</v>
      </c>
      <c r="C36" s="59" t="s">
        <v>23</v>
      </c>
      <c r="D36" s="84"/>
      <c r="E36" s="59"/>
      <c r="F36" s="59"/>
      <c r="G36" s="50" t="n">
        <f aca="false">'Приложение 5'!H36</f>
        <v>1</v>
      </c>
      <c r="H36" s="62"/>
      <c r="I36" s="50" t="n">
        <f aca="false">'Приложение 5'!J36</f>
        <v>0</v>
      </c>
      <c r="J36" s="50" t="n">
        <f aca="false">'Приложение 5'!K36</f>
        <v>1</v>
      </c>
    </row>
    <row r="37" customFormat="false" ht="15.6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0" t="n">
        <f aca="false">'Приложение 5'!H37</f>
        <v>1</v>
      </c>
      <c r="H37" s="62"/>
      <c r="I37" s="50" t="n">
        <f aca="false">'Приложение 5'!J37</f>
        <v>0</v>
      </c>
      <c r="J37" s="50" t="n">
        <f aca="false">'Приложение 5'!K37</f>
        <v>1</v>
      </c>
    </row>
    <row r="38" customFormat="false" ht="15.6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0" t="n">
        <f aca="false">'Приложение 5'!H38</f>
        <v>1</v>
      </c>
      <c r="H38" s="62"/>
      <c r="I38" s="50" t="n">
        <f aca="false">'Приложение 5'!J38</f>
        <v>0</v>
      </c>
      <c r="J38" s="50" t="n">
        <f aca="false">'Приложение 5'!K38</f>
        <v>1</v>
      </c>
    </row>
    <row r="39" customFormat="false" ht="15.6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0" t="n">
        <f aca="false">'Приложение 5'!H39</f>
        <v>1</v>
      </c>
      <c r="H39" s="62"/>
      <c r="I39" s="50" t="n">
        <f aca="false">'Приложение 5'!J39</f>
        <v>0</v>
      </c>
      <c r="J39" s="50" t="n">
        <f aca="false">'Приложение 5'!K39</f>
        <v>1</v>
      </c>
    </row>
    <row r="40" customFormat="false" ht="15.6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0" t="n">
        <f aca="false">'Приложение 5'!H40</f>
        <v>1</v>
      </c>
      <c r="H40" s="62"/>
      <c r="I40" s="50" t="n">
        <f aca="false">'Приложение 5'!J40</f>
        <v>0</v>
      </c>
      <c r="J40" s="50" t="n">
        <f aca="false">'Приложение 5'!K40</f>
        <v>1</v>
      </c>
    </row>
    <row r="41" customFormat="false" ht="19.5" hidden="false" customHeight="true" outlineLevel="0" collapsed="false">
      <c r="A41" s="55" t="s">
        <v>24</v>
      </c>
      <c r="B41" s="59" t="s">
        <v>13</v>
      </c>
      <c r="C41" s="59" t="s">
        <v>25</v>
      </c>
      <c r="D41" s="84"/>
      <c r="E41" s="59"/>
      <c r="F41" s="59"/>
      <c r="G41" s="50" t="n">
        <f aca="false">SUM('Приложение 5'!H41)</f>
        <v>467.4</v>
      </c>
      <c r="H41" s="62"/>
      <c r="I41" s="50" t="n">
        <f aca="false">SUM('Приложение 5'!J41)</f>
        <v>5</v>
      </c>
      <c r="J41" s="50" t="n">
        <f aca="false">SUM('Приложение 5'!K41)</f>
        <v>472.4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0" t="n">
        <f aca="false">'Приложение 5'!H42</f>
        <v>391.4</v>
      </c>
      <c r="H42" s="62"/>
      <c r="I42" s="50" t="n">
        <f aca="false">'Приложение 5'!J42</f>
        <v>5</v>
      </c>
      <c r="J42" s="50" t="n">
        <f aca="false">G42+I42</f>
        <v>396.4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0" t="n">
        <f aca="false">'Приложение 5'!H43</f>
        <v>299.5</v>
      </c>
      <c r="H43" s="62"/>
      <c r="I43" s="50" t="n">
        <f aca="false">'Приложение 5'!J43</f>
        <v>0</v>
      </c>
      <c r="J43" s="50" t="n">
        <f aca="false">'Приложение 5'!K43</f>
        <v>299.5</v>
      </c>
    </row>
    <row r="44" customFormat="false" ht="22.8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0" t="n">
        <f aca="false">G45</f>
        <v>299.5</v>
      </c>
      <c r="H44" s="62"/>
      <c r="I44" s="50" t="n">
        <f aca="false">'Приложение 5'!J44</f>
        <v>0</v>
      </c>
      <c r="J44" s="50" t="n">
        <f aca="false">'Приложение 5'!K44</f>
        <v>299.5</v>
      </c>
    </row>
    <row r="45" customFormat="false" ht="23.4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0" t="n">
        <f aca="false">'Приложение 5'!H45</f>
        <v>299.5</v>
      </c>
      <c r="H45" s="62"/>
      <c r="I45" s="50" t="n">
        <f aca="false">'Приложение 5'!J45</f>
        <v>0</v>
      </c>
      <c r="J45" s="50" t="n">
        <f aca="false">'Приложение 5'!K45</f>
        <v>299.5</v>
      </c>
    </row>
    <row r="46" customFormat="false" ht="19.8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0" t="n">
        <f aca="false">SUM('Приложение 5'!H46)</f>
        <v>0</v>
      </c>
      <c r="H46" s="62"/>
      <c r="I46" s="50" t="n">
        <f aca="false">SUM('Приложение 5'!J46)</f>
        <v>0</v>
      </c>
      <c r="J46" s="50" t="n">
        <f aca="false">SUM('Приложение 5'!K46)</f>
        <v>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0" t="n">
        <f aca="false">'Приложение 5'!H47</f>
        <v>86.9</v>
      </c>
      <c r="H47" s="62"/>
      <c r="I47" s="50" t="n">
        <f aca="false">'Приложение 5'!J47</f>
        <v>5</v>
      </c>
      <c r="J47" s="50" t="n">
        <f aca="false">'Приложение 5'!K47</f>
        <v>91.9</v>
      </c>
    </row>
    <row r="48" customFormat="false" ht="31.2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0" t="n">
        <f aca="false">'Приложение 5'!H48</f>
        <v>86.9</v>
      </c>
      <c r="H48" s="62"/>
      <c r="I48" s="50" t="n">
        <f aca="false">'Приложение 5'!J48</f>
        <v>5</v>
      </c>
      <c r="J48" s="50" t="n">
        <f aca="false">'Приложение 5'!K48</f>
        <v>91.9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0" t="n">
        <f aca="false">'Приложение 5'!H49</f>
        <v>86.9</v>
      </c>
      <c r="H49" s="62"/>
      <c r="I49" s="50" t="n">
        <f aca="false">'Приложение 5'!J49</f>
        <v>5</v>
      </c>
      <c r="J49" s="50" t="n">
        <f aca="false">'Приложение 5'!K49</f>
        <v>91.9</v>
      </c>
    </row>
    <row r="50" customFormat="false" ht="15.6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0" t="n">
        <f aca="false">'Приложение 5'!H51</f>
        <v>0</v>
      </c>
      <c r="H50" s="62"/>
      <c r="I50" s="50" t="n">
        <f aca="false">'Приложение 5'!J51</f>
        <v>0</v>
      </c>
      <c r="J50" s="50" t="n">
        <f aca="false">'Приложение 5'!K51</f>
        <v>0</v>
      </c>
    </row>
    <row r="51" customFormat="false" ht="28.2" hidden="fals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0" t="n">
        <f aca="false">'Приложение 5'!H52</f>
        <v>0</v>
      </c>
      <c r="H51" s="62"/>
      <c r="I51" s="50" t="n">
        <f aca="false">'Приложение 5'!J52</f>
        <v>0</v>
      </c>
      <c r="J51" s="50" t="n">
        <f aca="false">'Приложение 5'!K52</f>
        <v>0</v>
      </c>
    </row>
    <row r="52" customFormat="false" ht="29.4" hidden="fals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0" t="n">
        <f aca="false">'Приложение 5'!H53</f>
        <v>0</v>
      </c>
      <c r="H52" s="62"/>
      <c r="I52" s="50" t="n">
        <f aca="false">'Приложение 5'!J53</f>
        <v>0</v>
      </c>
      <c r="J52" s="50" t="n">
        <f aca="false">'Приложение 5'!K53</f>
        <v>0</v>
      </c>
      <c r="K52" s="88"/>
    </row>
    <row r="53" customFormat="false" ht="15.6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0" t="n">
        <f aca="false">SUM('Приложение 5'!H46)</f>
        <v>0</v>
      </c>
      <c r="H53" s="62"/>
      <c r="I53" s="50" t="n">
        <f aca="false">SUM('Приложение 5'!J50)</f>
        <v>0</v>
      </c>
      <c r="J53" s="50" t="n">
        <f aca="false">SUM('Приложение 5'!K50)</f>
        <v>0</v>
      </c>
      <c r="K53" s="88"/>
    </row>
    <row r="54" customFormat="false" ht="15.6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0" t="n">
        <f aca="false">'Приложение 5'!H55</f>
        <v>5</v>
      </c>
      <c r="H54" s="62"/>
      <c r="I54" s="50" t="n">
        <f aca="false">'Приложение 5'!J55</f>
        <v>0</v>
      </c>
      <c r="J54" s="50" t="n">
        <f aca="false">'Приложение 5'!K55</f>
        <v>5</v>
      </c>
      <c r="K54" s="88"/>
    </row>
    <row r="55" customFormat="false" ht="15.6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0" t="n">
        <f aca="false">'Приложение 5'!H56</f>
        <v>5</v>
      </c>
      <c r="H55" s="62"/>
      <c r="I55" s="50" t="n">
        <f aca="false">'Приложение 5'!J56</f>
        <v>0</v>
      </c>
      <c r="J55" s="50" t="n">
        <f aca="false">'Приложение 5'!K56</f>
        <v>5</v>
      </c>
      <c r="K55" s="88"/>
    </row>
    <row r="56" customFormat="false" ht="15.6" hidden="false" customHeight="fals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0" t="n">
        <f aca="false">'Приложение 5'!H57</f>
        <v>5</v>
      </c>
      <c r="H56" s="62"/>
      <c r="I56" s="50" t="n">
        <f aca="false">'Приложение 5'!J57</f>
        <v>0</v>
      </c>
      <c r="J56" s="50" t="n">
        <f aca="false">'Приложение 5'!K57</f>
        <v>5</v>
      </c>
      <c r="K56" s="88"/>
    </row>
    <row r="57" customFormat="false" ht="31.2" hidden="fals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0" t="n">
        <f aca="false">SUM('Приложение 5'!H58)</f>
        <v>76</v>
      </c>
      <c r="H57" s="62"/>
      <c r="I57" s="50" t="n">
        <f aca="false">SUM('Приложение 5'!J58)</f>
        <v>0</v>
      </c>
      <c r="J57" s="50" t="n">
        <f aca="false">SUM('Приложение 5'!K58)</f>
        <v>76</v>
      </c>
      <c r="K57" s="88"/>
    </row>
    <row r="58" customFormat="false" ht="31.2" hidden="fals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0" t="n">
        <f aca="false">SUM('Приложение 5'!H59)</f>
        <v>76</v>
      </c>
      <c r="H58" s="62"/>
      <c r="I58" s="50" t="n">
        <f aca="false">SUM('Приложение 5'!J59)</f>
        <v>0</v>
      </c>
      <c r="J58" s="50" t="n">
        <f aca="false">SUM('Приложение 5'!K59)</f>
        <v>76</v>
      </c>
      <c r="K58" s="88"/>
    </row>
    <row r="59" customFormat="false" ht="31.2" hidden="fals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0" t="n">
        <f aca="false">SUM('Приложение 5'!H60)</f>
        <v>76</v>
      </c>
      <c r="H59" s="62"/>
      <c r="I59" s="50" t="n">
        <f aca="false">SUM('Приложение 5'!J60)</f>
        <v>0</v>
      </c>
      <c r="J59" s="50" t="n">
        <f aca="false">SUM('Приложение 5'!K60)</f>
        <v>76</v>
      </c>
      <c r="K59" s="88"/>
    </row>
    <row r="60" customFormat="false" ht="15.6" hidden="fals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0" t="n">
        <f aca="false">SUM('Приложение 5'!H61)</f>
        <v>76</v>
      </c>
      <c r="H60" s="62"/>
      <c r="I60" s="50" t="n">
        <f aca="false">SUM('Приложение 5'!J61)</f>
        <v>0</v>
      </c>
      <c r="J60" s="50" t="n">
        <f aca="false">SUM('Приложение 5'!K61)</f>
        <v>76</v>
      </c>
      <c r="K60" s="88"/>
    </row>
    <row r="61" customFormat="false" ht="15.6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0" t="n">
        <f aca="false">'Приложение 5'!H65</f>
        <v>38.3</v>
      </c>
      <c r="H61" s="62"/>
      <c r="I61" s="50" t="n">
        <f aca="false">'Приложение 5'!J65</f>
        <v>0</v>
      </c>
      <c r="J61" s="50" t="n">
        <f aca="false">'Приложение 5'!K65</f>
        <v>38.3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0" t="n">
        <f aca="false">'Приложение 5'!H66</f>
        <v>38.3</v>
      </c>
      <c r="H62" s="62"/>
      <c r="I62" s="50" t="n">
        <f aca="false">'Приложение 5'!J66</f>
        <v>0</v>
      </c>
      <c r="J62" s="50" t="n">
        <f aca="false">'Приложение 5'!K66</f>
        <v>38.3</v>
      </c>
      <c r="K62" s="88"/>
    </row>
    <row r="63" customFormat="false" ht="31.2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0" t="n">
        <f aca="false">'Приложение 5'!H67</f>
        <v>38.3</v>
      </c>
      <c r="H63" s="62"/>
      <c r="I63" s="50" t="n">
        <f aca="false">'Приложение 5'!J67</f>
        <v>0</v>
      </c>
      <c r="J63" s="50" t="n">
        <f aca="false">'Приложение 5'!K67</f>
        <v>38.3</v>
      </c>
      <c r="K63" s="88"/>
    </row>
    <row r="64" customFormat="false" ht="46.8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0" t="n">
        <f aca="false">'Приложение 5'!H68</f>
        <v>35.3</v>
      </c>
      <c r="H64" s="62"/>
      <c r="I64" s="50" t="n">
        <f aca="false">'Приложение 5'!J68</f>
        <v>0</v>
      </c>
      <c r="J64" s="50" t="n">
        <f aca="false">'Приложение 5'!K68</f>
        <v>35.3</v>
      </c>
      <c r="K64" s="88"/>
    </row>
    <row r="65" customFormat="false" ht="15.6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0" t="n">
        <f aca="false">'Приложение 5'!H69</f>
        <v>35.3</v>
      </c>
      <c r="H65" s="62"/>
      <c r="I65" s="50" t="n">
        <f aca="false">'Приложение 5'!J69</f>
        <v>0</v>
      </c>
      <c r="J65" s="50" t="n">
        <f aca="false">'Приложение 5'!K69</f>
        <v>35.3</v>
      </c>
      <c r="K65" s="88"/>
    </row>
    <row r="66" customFormat="false" ht="15.6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0" t="n">
        <f aca="false">'Приложение 5'!H70</f>
        <v>35.3</v>
      </c>
      <c r="H66" s="62"/>
      <c r="I66" s="50" t="n">
        <f aca="false">'Приложение 5'!J70</f>
        <v>0</v>
      </c>
      <c r="J66" s="50" t="n">
        <f aca="false">'Приложение 5'!K70</f>
        <v>35.3</v>
      </c>
      <c r="K66" s="88"/>
    </row>
    <row r="67" customFormat="false" ht="31.2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0" t="n">
        <f aca="false">'Приложение 5'!H71</f>
        <v>3</v>
      </c>
      <c r="H67" s="62"/>
      <c r="I67" s="50" t="n">
        <f aca="false">'Приложение 5'!J71</f>
        <v>0</v>
      </c>
      <c r="J67" s="50" t="n">
        <f aca="false">'Приложение 5'!K71</f>
        <v>3</v>
      </c>
      <c r="K67" s="88"/>
    </row>
    <row r="68" customFormat="false" ht="31.2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0" t="n">
        <f aca="false">'Приложение 5'!H72</f>
        <v>3</v>
      </c>
      <c r="H68" s="62"/>
      <c r="I68" s="50" t="n">
        <f aca="false">'Приложение 5'!J72</f>
        <v>0</v>
      </c>
      <c r="J68" s="50" t="n">
        <f aca="false">'Приложение 5'!K72</f>
        <v>3</v>
      </c>
      <c r="K68" s="88"/>
    </row>
    <row r="69" customFormat="false" ht="15.6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0" t="n">
        <f aca="false">'Приложение 5'!H73</f>
        <v>3</v>
      </c>
      <c r="H69" s="62"/>
      <c r="I69" s="50" t="n">
        <f aca="false">'Приложение 5'!J73</f>
        <v>0</v>
      </c>
      <c r="J69" s="50" t="n">
        <f aca="false">'Приложение 5'!K73</f>
        <v>3</v>
      </c>
      <c r="K69" s="88"/>
    </row>
    <row r="70" customFormat="false" ht="21.75" hidden="false" customHeight="true" outlineLevel="0" collapsed="false">
      <c r="A70" s="55" t="s">
        <v>30</v>
      </c>
      <c r="B70" s="59" t="s">
        <v>31</v>
      </c>
      <c r="C70" s="64"/>
      <c r="D70" s="90"/>
      <c r="E70" s="64"/>
      <c r="F70" s="64"/>
      <c r="G70" s="50" t="n">
        <f aca="false">'Приложение 5'!H74</f>
        <v>2875.00308</v>
      </c>
      <c r="H70" s="62"/>
      <c r="I70" s="52" t="n">
        <f aca="false">'Приложение 5'!J74</f>
        <v>0</v>
      </c>
      <c r="J70" s="52" t="n">
        <f aca="false">'Приложение 5'!K74</f>
        <v>2875.00308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0" t="n">
        <f aca="false">'Приложение 5'!H75</f>
        <v>21.68</v>
      </c>
      <c r="H71" s="62"/>
      <c r="I71" s="50" t="n">
        <f aca="false">'Приложение 5'!J75</f>
        <v>0</v>
      </c>
      <c r="J71" s="50" t="n">
        <f aca="false">'Приложение 5'!K75</f>
        <v>21.6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0" t="n">
        <f aca="false">'Приложение 5'!H76</f>
        <v>0.4</v>
      </c>
      <c r="H72" s="62"/>
      <c r="I72" s="50" t="n">
        <f aca="false">'Приложение 5'!J76</f>
        <v>0</v>
      </c>
      <c r="J72" s="50" t="n">
        <f aca="false">'Приложение 5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0" t="n">
        <f aca="false">'Приложение 5'!H77</f>
        <v>0.4</v>
      </c>
      <c r="H73" s="62"/>
      <c r="I73" s="50" t="n">
        <f aca="false">'Приложение 5'!J77</f>
        <v>0</v>
      </c>
      <c r="J73" s="50" t="n">
        <f aca="false">'Приложение 5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0" t="n">
        <f aca="false">'Приложение 5'!H78</f>
        <v>0.4</v>
      </c>
      <c r="H74" s="62"/>
      <c r="I74" s="50" t="n">
        <f aca="false">'Приложение 5'!J78</f>
        <v>0</v>
      </c>
      <c r="J74" s="50" t="n">
        <f aca="false">'Приложение 5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0" t="n">
        <f aca="false">'Приложение 5'!H79</f>
        <v>0.4</v>
      </c>
      <c r="H75" s="62"/>
      <c r="I75" s="50" t="n">
        <f aca="false">'Приложение 5'!J79</f>
        <v>0</v>
      </c>
      <c r="J75" s="50" t="n">
        <f aca="false">'Приложение 5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0" t="n">
        <f aca="false">'Приложение 5'!H80</f>
        <v>0.4</v>
      </c>
      <c r="H76" s="62"/>
      <c r="I76" s="50" t="n">
        <f aca="false">'Приложение 5'!J80</f>
        <v>0</v>
      </c>
      <c r="J76" s="50" t="n">
        <f aca="false">'Приложение 5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0" t="n">
        <f aca="false">'Приложение 5'!H81</f>
        <v>0.4</v>
      </c>
      <c r="H77" s="62"/>
      <c r="I77" s="50" t="n">
        <f aca="false">'Приложение 5'!J81</f>
        <v>0</v>
      </c>
      <c r="J77" s="50" t="n">
        <f aca="false">'Приложение 5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0" t="n">
        <f aca="false">'Приложение 5'!H82</f>
        <v>0.4</v>
      </c>
      <c r="H78" s="62"/>
      <c r="I78" s="50" t="n">
        <f aca="false">'Приложение 5'!J82</f>
        <v>0</v>
      </c>
      <c r="J78" s="50" t="n">
        <f aca="false">'Приложение 5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0" t="n">
        <f aca="false">'Приложение 5'!H83</f>
        <v>0.4</v>
      </c>
      <c r="H79" s="62"/>
      <c r="I79" s="50" t="n">
        <f aca="false">'Приложение 5'!J83</f>
        <v>0</v>
      </c>
      <c r="J79" s="50" t="n">
        <f aca="false">'Приложение 5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0" t="n">
        <f aca="false">G83</f>
        <v>20.88</v>
      </c>
      <c r="H80" s="93"/>
      <c r="I80" s="50" t="n">
        <f aca="false">I81</f>
        <v>0</v>
      </c>
      <c r="J80" s="81" t="n">
        <f aca="false">J83</f>
        <v>20.88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0" t="n">
        <f aca="false">G83</f>
        <v>20.88</v>
      </c>
      <c r="H81" s="93"/>
      <c r="I81" s="50" t="n">
        <f aca="false">I82</f>
        <v>0</v>
      </c>
      <c r="J81" s="81" t="n">
        <f aca="false">J83</f>
        <v>20.88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0" t="n">
        <f aca="false">G83</f>
        <v>20.88</v>
      </c>
      <c r="H82" s="93"/>
      <c r="I82" s="50" t="n">
        <f aca="false">I83</f>
        <v>0</v>
      </c>
      <c r="J82" s="81" t="n">
        <f aca="false">J83</f>
        <v>20.88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0" t="n">
        <f aca="false">SUM('Приложение 5'!H87)</f>
        <v>20.88</v>
      </c>
      <c r="H83" s="93"/>
      <c r="I83" s="50" t="n">
        <f aca="false">SUM('Приложение 5'!J87)</f>
        <v>0</v>
      </c>
      <c r="J83" s="81" t="n">
        <f aca="false">SUM(G83:I83)</f>
        <v>20.88</v>
      </c>
    </row>
    <row r="84" customFormat="false" ht="25.8" hidden="false" customHeight="true" outlineLevel="0" collapsed="false">
      <c r="A84" s="55" t="s">
        <v>108</v>
      </c>
      <c r="B84" s="59" t="s">
        <v>31</v>
      </c>
      <c r="C84" s="59" t="s">
        <v>35</v>
      </c>
      <c r="D84" s="61"/>
      <c r="E84" s="60"/>
      <c r="F84" s="60"/>
      <c r="G84" s="50" t="n">
        <f aca="false">'Приложение 5'!H88</f>
        <v>2853.32308</v>
      </c>
      <c r="H84" s="62"/>
      <c r="I84" s="52" t="n">
        <f aca="false">'Приложение 5'!J88</f>
        <v>0</v>
      </c>
      <c r="J84" s="52" t="n">
        <f aca="false">'Приложение 5'!K88</f>
        <v>2853.32308</v>
      </c>
    </row>
    <row r="85" customFormat="false" ht="28.8" hidden="fals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0" t="n">
        <f aca="false">SUM('Приложение 5'!H89)</f>
        <v>2280.87308</v>
      </c>
      <c r="H85" s="62"/>
      <c r="I85" s="52" t="n">
        <f aca="false">SUM('Приложение 5'!J89)</f>
        <v>0</v>
      </c>
      <c r="J85" s="52" t="n">
        <f aca="false">SUM(J86)</f>
        <v>2280.87308</v>
      </c>
    </row>
    <row r="86" customFormat="false" ht="34.2" hidden="fals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0" t="n">
        <f aca="false">SUM('Приложение 5'!H90)</f>
        <v>2280.87308</v>
      </c>
      <c r="H86" s="62"/>
      <c r="I86" s="52" t="n">
        <f aca="false">SUM('Приложение 5'!J90)</f>
        <v>0</v>
      </c>
      <c r="J86" s="52" t="n">
        <f aca="false">SUM(J87)</f>
        <v>2280.87308</v>
      </c>
    </row>
    <row r="87" customFormat="false" ht="30.6" hidden="fals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0" t="n">
        <f aca="false">SUM('Приложение 5'!H91)</f>
        <v>2280.87308</v>
      </c>
      <c r="H87" s="62"/>
      <c r="I87" s="52" t="n">
        <f aca="false">SUM('Приложение 5'!J91)</f>
        <v>0</v>
      </c>
      <c r="J87" s="52" t="n">
        <f aca="false">SUM(J88)</f>
        <v>2280.87308</v>
      </c>
    </row>
    <row r="88" customFormat="false" ht="24" hidden="fals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0" t="n">
        <f aca="false">SUM('Приложение 5'!H92)</f>
        <v>2280.87308</v>
      </c>
      <c r="H88" s="62"/>
      <c r="I88" s="52" t="n">
        <f aca="false">SUM('Приложение 5'!J92)</f>
        <v>0</v>
      </c>
      <c r="J88" s="52" t="n">
        <f aca="false">SUM(G88:I88)</f>
        <v>2280.87308</v>
      </c>
    </row>
    <row r="89" customFormat="false" ht="24" hidden="fals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0" t="n">
        <f aca="false">SUM('Приложение 5'!H93)</f>
        <v>26.55</v>
      </c>
      <c r="H89" s="62"/>
      <c r="I89" s="50" t="n">
        <f aca="false">SUM('Приложение 5'!J93)</f>
        <v>0</v>
      </c>
      <c r="J89" s="50" t="n">
        <f aca="false">SUM('Приложение 5'!K93)</f>
        <v>26.55</v>
      </c>
    </row>
    <row r="90" customFormat="false" ht="31.2" hidden="fals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0" t="n">
        <f aca="false">SUM('Приложение 5'!H94)</f>
        <v>26.55</v>
      </c>
      <c r="H90" s="62"/>
      <c r="I90" s="50" t="n">
        <f aca="false">SUM('Приложение 5'!J94)</f>
        <v>0</v>
      </c>
      <c r="J90" s="50" t="n">
        <f aca="false">SUM('Приложение 5'!K94)</f>
        <v>26.55</v>
      </c>
    </row>
    <row r="91" customFormat="false" ht="30.6" hidden="fals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0" t="n">
        <f aca="false">SUM('Приложение 5'!H95)</f>
        <v>26.55</v>
      </c>
      <c r="H91" s="62"/>
      <c r="I91" s="50" t="n">
        <f aca="false">SUM('Приложение 5'!J95)</f>
        <v>0</v>
      </c>
      <c r="J91" s="50" t="n">
        <f aca="false">SUM('Приложение 5'!K95)</f>
        <v>26.55</v>
      </c>
    </row>
    <row r="92" customFormat="false" ht="24" hidden="fals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0" t="n">
        <f aca="false">SUM('Приложение 5'!H96)</f>
        <v>26.55</v>
      </c>
      <c r="H92" s="62"/>
      <c r="I92" s="50" t="n">
        <f aca="false">SUM('Приложение 5'!J96)</f>
        <v>0</v>
      </c>
      <c r="J92" s="50" t="n">
        <f aca="false">SUM('Приложение 5'!K96)</f>
        <v>26.55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0" t="n">
        <f aca="false">G96</f>
        <v>545.9</v>
      </c>
      <c r="H93" s="62"/>
      <c r="I93" s="50" t="n">
        <f aca="false">SUM('Приложение 5'!J97)</f>
        <v>0</v>
      </c>
      <c r="J93" s="50" t="n">
        <f aca="false">J96</f>
        <v>545.9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0" t="n">
        <f aca="false">G95</f>
        <v>545.9</v>
      </c>
      <c r="H94" s="62"/>
      <c r="I94" s="50" t="n">
        <f aca="false">SUM('Приложение 5'!J98)</f>
        <v>0</v>
      </c>
      <c r="J94" s="50" t="n">
        <f aca="false">J96</f>
        <v>545.9</v>
      </c>
    </row>
    <row r="95" customFormat="false" ht="22.2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0" t="n">
        <f aca="false">G96</f>
        <v>545.9</v>
      </c>
      <c r="H95" s="62"/>
      <c r="I95" s="50" t="n">
        <f aca="false">SUM('Приложение 5'!J99)</f>
        <v>0</v>
      </c>
      <c r="J95" s="50" t="n">
        <f aca="false">J96</f>
        <v>545.9</v>
      </c>
    </row>
    <row r="96" customFormat="false" ht="15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0" t="n">
        <f aca="false">SUM('Приложение 5'!H100)</f>
        <v>545.9</v>
      </c>
      <c r="H96" s="62"/>
      <c r="I96" s="50" t="n">
        <f aca="false">SUM('Приложение 5'!J100)</f>
        <v>0</v>
      </c>
      <c r="J96" s="50" t="n">
        <f aca="false">G96+I96</f>
        <v>545.9</v>
      </c>
    </row>
    <row r="97" customFormat="false" ht="31.8" hidden="true" customHeight="true" outlineLevel="0" collapsed="false">
      <c r="A97" s="55" t="s">
        <v>36</v>
      </c>
      <c r="B97" s="59" t="s">
        <v>31</v>
      </c>
      <c r="C97" s="59" t="s">
        <v>37</v>
      </c>
      <c r="D97" s="84"/>
      <c r="E97" s="59"/>
      <c r="F97" s="59"/>
      <c r="G97" s="50" t="n">
        <f aca="false">'Приложение 5'!H101</f>
        <v>0</v>
      </c>
      <c r="H97" s="62"/>
      <c r="I97" s="50" t="n">
        <f aca="false">'Приложение 5'!J97</f>
        <v>0</v>
      </c>
      <c r="J97" s="50" t="n">
        <f aca="false">'Приложение 5'!K101</f>
        <v>0</v>
      </c>
    </row>
    <row r="98" customFormat="false" ht="34.2" hidden="tru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0" t="n">
        <f aca="false">'Приложение 5'!H102</f>
        <v>0</v>
      </c>
      <c r="H98" s="62"/>
      <c r="I98" s="50" t="n">
        <f aca="false">'Приложение 5'!J98</f>
        <v>0</v>
      </c>
      <c r="J98" s="50" t="n">
        <f aca="false">'Приложение 5'!K102</f>
        <v>0</v>
      </c>
    </row>
    <row r="99" customFormat="false" ht="28.2" hidden="tru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0" t="n">
        <f aca="false">'Приложение 5'!H103</f>
        <v>0</v>
      </c>
      <c r="H99" s="62"/>
      <c r="I99" s="50" t="n">
        <f aca="false">'Приложение 5'!J99</f>
        <v>0</v>
      </c>
      <c r="J99" s="50" t="n">
        <f aca="false">'Приложение 5'!K103</f>
        <v>0</v>
      </c>
    </row>
    <row r="100" customFormat="false" ht="28.8" hidden="tru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0" t="n">
        <f aca="false">'Приложение 5'!H104</f>
        <v>0</v>
      </c>
      <c r="H100" s="62"/>
      <c r="I100" s="50" t="n">
        <f aca="false">'Приложение 5'!J100</f>
        <v>0</v>
      </c>
      <c r="J100" s="50" t="n">
        <f aca="false">'Приложение 5'!K104</f>
        <v>0</v>
      </c>
    </row>
    <row r="101" customFormat="false" ht="22.2" hidden="tru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0" t="n">
        <f aca="false">'Приложение 5'!H105</f>
        <v>0</v>
      </c>
      <c r="H101" s="62"/>
      <c r="I101" s="50" t="n">
        <f aca="false">'Приложение 5'!J101</f>
        <v>0</v>
      </c>
      <c r="J101" s="50" t="n">
        <f aca="false">'Приложение 5'!K101</f>
        <v>0</v>
      </c>
    </row>
    <row r="102" customFormat="false" ht="18.6" hidden="false" customHeight="true" outlineLevel="0" collapsed="false">
      <c r="A102" s="55" t="s">
        <v>117</v>
      </c>
      <c r="B102" s="59" t="s">
        <v>39</v>
      </c>
      <c r="C102" s="59"/>
      <c r="D102" s="84"/>
      <c r="E102" s="59"/>
      <c r="F102" s="59"/>
      <c r="G102" s="50" t="n">
        <f aca="false">'Приложение 5'!H106</f>
        <v>80.2</v>
      </c>
      <c r="H102" s="62"/>
      <c r="I102" s="50" t="n">
        <f aca="false">'Приложение 5'!J106</f>
        <v>0</v>
      </c>
      <c r="J102" s="50" t="n">
        <f aca="false">'Приложение 5'!K106</f>
        <v>80.2</v>
      </c>
    </row>
    <row r="103" customFormat="false" ht="19.2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0" t="n">
        <f aca="false">'Приложение 5'!H107</f>
        <v>0</v>
      </c>
      <c r="H103" s="62"/>
      <c r="I103" s="50" t="n">
        <f aca="false">I108</f>
        <v>0</v>
      </c>
      <c r="J103" s="50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0" t="n">
        <f aca="false">'Приложение 5'!H108</f>
        <v>0</v>
      </c>
      <c r="H104" s="62"/>
      <c r="I104" s="50" t="n">
        <f aca="false">'Приложение 5'!J104</f>
        <v>0</v>
      </c>
      <c r="J104" s="50" t="n">
        <f aca="false">'Приложение 5'!K104</f>
        <v>0</v>
      </c>
    </row>
    <row r="105" s="97" customFormat="true" ht="31.2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0" t="n">
        <f aca="false">'Приложение 5'!H109</f>
        <v>0</v>
      </c>
      <c r="H105" s="96"/>
      <c r="I105" s="50" t="n">
        <f aca="false">'Приложение 5'!J105</f>
        <v>0</v>
      </c>
      <c r="J105" s="50" t="n">
        <f aca="false">'Приложение 5'!K105</f>
        <v>0</v>
      </c>
    </row>
    <row r="106" customFormat="false" ht="31.2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0" t="n">
        <f aca="false">'Приложение 5'!H110</f>
        <v>0</v>
      </c>
      <c r="H106" s="62"/>
      <c r="I106" s="50" t="n">
        <f aca="false">'Приложение 5'!J106</f>
        <v>0</v>
      </c>
      <c r="J106" s="50" t="n">
        <f aca="false">'Приложение 5'!K110</f>
        <v>0</v>
      </c>
    </row>
    <row r="107" customFormat="false" ht="15.6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0" t="n">
        <f aca="false">'Приложение 5'!H111</f>
        <v>0</v>
      </c>
      <c r="H107" s="62"/>
      <c r="I107" s="50" t="n">
        <f aca="false">'Приложение 5'!J107</f>
        <v>0</v>
      </c>
      <c r="J107" s="50" t="n">
        <v>0</v>
      </c>
    </row>
    <row r="108" customFormat="false" ht="31.2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0" t="n">
        <f aca="false">'Приложение 5'!H112</f>
        <v>0</v>
      </c>
      <c r="H108" s="62"/>
      <c r="I108" s="50" t="n">
        <f aca="false">I109</f>
        <v>0</v>
      </c>
      <c r="J108" s="50" t="n">
        <f aca="false">J109</f>
        <v>0</v>
      </c>
    </row>
    <row r="109" customFormat="false" ht="31.2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0" t="n">
        <f aca="false">'Приложение 5'!H113</f>
        <v>0</v>
      </c>
      <c r="H109" s="62"/>
      <c r="I109" s="50" t="n">
        <f aca="false">I110</f>
        <v>0</v>
      </c>
      <c r="J109" s="50" t="n">
        <f aca="false">J110</f>
        <v>0</v>
      </c>
    </row>
    <row r="110" customFormat="false" ht="31.2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0" t="n">
        <f aca="false">'Приложение 5'!H114</f>
        <v>0</v>
      </c>
      <c r="H110" s="62"/>
      <c r="I110" s="50" t="n">
        <f aca="false">I111</f>
        <v>0</v>
      </c>
      <c r="J110" s="50" t="n">
        <f aca="false">J111</f>
        <v>0</v>
      </c>
    </row>
    <row r="111" customFormat="false" ht="15.6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0" t="n">
        <f aca="false">'Приложение 5'!H115</f>
        <v>0</v>
      </c>
      <c r="H111" s="62"/>
      <c r="I111" s="50" t="n">
        <f aca="false">'Приложение 5'!J115</f>
        <v>0</v>
      </c>
      <c r="J111" s="50" t="n">
        <f aca="false">'Приложение 5'!K115</f>
        <v>0</v>
      </c>
    </row>
    <row r="112" customFormat="false" ht="22.5" hidden="false" customHeight="true" outlineLevel="0" collapsed="false">
      <c r="A112" s="55" t="s">
        <v>42</v>
      </c>
      <c r="B112" s="59" t="s">
        <v>39</v>
      </c>
      <c r="C112" s="59" t="s">
        <v>43</v>
      </c>
      <c r="D112" s="84"/>
      <c r="E112" s="59"/>
      <c r="F112" s="59"/>
      <c r="G112" s="50" t="n">
        <f aca="false">'Приложение 5'!H116</f>
        <v>20</v>
      </c>
      <c r="H112" s="62"/>
      <c r="I112" s="50" t="n">
        <f aca="false">SUM(I118)</f>
        <v>0</v>
      </c>
      <c r="J112" s="50" t="n">
        <f aca="false">'Приложение 5'!K116</f>
        <v>20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0" t="n">
        <f aca="false">'Приложение 5'!H117</f>
        <v>0</v>
      </c>
      <c r="H113" s="62"/>
      <c r="I113" s="50" t="n">
        <f aca="false">'Приложение 5'!J113</f>
        <v>0</v>
      </c>
      <c r="J113" s="50" t="n">
        <f aca="false">'Приложение 5'!K113</f>
        <v>0</v>
      </c>
    </row>
    <row r="114" s="97" customFormat="true" ht="31.2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0" t="n">
        <f aca="false">'Приложение 5'!H118</f>
        <v>0</v>
      </c>
      <c r="H114" s="96"/>
      <c r="I114" s="50" t="n">
        <f aca="false">'Приложение 5'!J114</f>
        <v>0</v>
      </c>
      <c r="J114" s="50" t="n">
        <f aca="false">'Приложение 5'!K114</f>
        <v>0</v>
      </c>
    </row>
    <row r="115" s="101" customFormat="true" ht="31.2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0" t="n">
        <f aca="false">'Приложение 5'!H119</f>
        <v>0</v>
      </c>
      <c r="H115" s="62"/>
      <c r="I115" s="50" t="n">
        <f aca="false">'Приложение 5'!J115</f>
        <v>0</v>
      </c>
      <c r="J115" s="50" t="n">
        <f aca="false">'Приложение 5'!K115</f>
        <v>0</v>
      </c>
    </row>
    <row r="116" s="101" customFormat="true" ht="31.2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0" t="n">
        <f aca="false">'Приложение 5'!H120</f>
        <v>0</v>
      </c>
      <c r="H116" s="62"/>
      <c r="I116" s="50" t="n">
        <f aca="false">'Приложение 5'!J116</f>
        <v>0</v>
      </c>
      <c r="J116" s="50" t="n">
        <f aca="false">'Приложение 5'!K116</f>
        <v>20</v>
      </c>
    </row>
    <row r="117" s="101" customFormat="true" ht="15.6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0" t="n">
        <f aca="false">'Приложение 5'!H121</f>
        <v>0</v>
      </c>
      <c r="H117" s="62"/>
      <c r="I117" s="50" t="n">
        <f aca="false">'Приложение 5'!J117</f>
        <v>0</v>
      </c>
      <c r="J117" s="50" t="n">
        <f aca="false">'Приложение 5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0" t="n">
        <f aca="false">'Приложение 5'!H122</f>
        <v>20</v>
      </c>
      <c r="H118" s="62"/>
      <c r="I118" s="50" t="n">
        <f aca="false">I119</f>
        <v>0</v>
      </c>
      <c r="J118" s="50" t="n">
        <f aca="false">'Приложение 5'!K122</f>
        <v>20</v>
      </c>
    </row>
    <row r="119" s="101" customFormat="true" ht="31.2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0" t="n">
        <f aca="false">'Приложение 5'!H123</f>
        <v>20</v>
      </c>
      <c r="H119" s="62"/>
      <c r="I119" s="50" t="n">
        <f aca="false">I120</f>
        <v>0</v>
      </c>
      <c r="J119" s="50" t="n">
        <f aca="false">'Приложение 5'!K123</f>
        <v>20</v>
      </c>
    </row>
    <row r="120" s="101" customFormat="true" ht="31.2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0" t="n">
        <f aca="false">'Приложение 5'!H124</f>
        <v>20</v>
      </c>
      <c r="H120" s="62"/>
      <c r="I120" s="50" t="n">
        <f aca="false">SUM(I121:I122)</f>
        <v>0</v>
      </c>
      <c r="J120" s="50" t="n">
        <f aca="false">'Приложение 5'!K124</f>
        <v>20</v>
      </c>
    </row>
    <row r="121" s="101" customFormat="true" ht="15.6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0" t="n">
        <f aca="false">'Приложение 5'!H125</f>
        <v>20</v>
      </c>
      <c r="H121" s="62"/>
      <c r="I121" s="50" t="n">
        <f aca="false">'Приложение 5'!J125</f>
        <v>0</v>
      </c>
      <c r="J121" s="50" t="n">
        <f aca="false">'Приложение 5'!K125</f>
        <v>20</v>
      </c>
    </row>
    <row r="122" s="101" customFormat="true" ht="13.8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0" t="n">
        <f aca="false">SUM('Приложение 5'!H137)</f>
        <v>0</v>
      </c>
      <c r="H122" s="62"/>
      <c r="I122" s="50" t="n">
        <f aca="false">SUM('Приложение 5'!J137)</f>
        <v>0</v>
      </c>
      <c r="J122" s="50" t="n">
        <f aca="false">SUM('Приложение 5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0" t="n">
        <f aca="false">'Приложение 5'!H129</f>
        <v>0</v>
      </c>
      <c r="H123" s="62"/>
      <c r="I123" s="50" t="n">
        <f aca="false">I124</f>
        <v>0</v>
      </c>
      <c r="J123" s="50" t="n">
        <f aca="false">'Приложение 5'!K129</f>
        <v>0</v>
      </c>
    </row>
    <row r="124" s="101" customFormat="true" ht="31.2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0" t="n">
        <f aca="false">'Приложение 5'!H130</f>
        <v>0</v>
      </c>
      <c r="H124" s="62"/>
      <c r="I124" s="50" t="n">
        <f aca="false">I125</f>
        <v>0</v>
      </c>
      <c r="J124" s="50" t="n">
        <f aca="false">'Приложение 5'!K130</f>
        <v>0</v>
      </c>
    </row>
    <row r="125" s="101" customFormat="true" ht="31.2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0" t="n">
        <f aca="false">'Приложение 5'!H131</f>
        <v>0</v>
      </c>
      <c r="H125" s="62"/>
      <c r="I125" s="50" t="n">
        <f aca="false">I126</f>
        <v>0</v>
      </c>
      <c r="J125" s="50" t="n">
        <f aca="false">'Приложение 5'!K131</f>
        <v>0</v>
      </c>
    </row>
    <row r="126" s="101" customFormat="true" ht="15.6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0" t="n">
        <f aca="false">'Приложение 5'!H132</f>
        <v>0</v>
      </c>
      <c r="H126" s="62"/>
      <c r="I126" s="50" t="n">
        <f aca="false">'Приложение 5'!J132</f>
        <v>0</v>
      </c>
      <c r="J126" s="50" t="n">
        <f aca="false">'Приложение 5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0" t="n">
        <f aca="false">'Приложение 5'!H139</f>
        <v>0</v>
      </c>
      <c r="H127" s="62"/>
      <c r="I127" s="50" t="n">
        <f aca="false">'Приложение 5'!J127</f>
        <v>0</v>
      </c>
      <c r="J127" s="50" t="n">
        <f aca="false">'Приложение 5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0" t="n">
        <f aca="false">'Приложение 5'!H140</f>
        <v>0</v>
      </c>
      <c r="H128" s="62"/>
      <c r="I128" s="50" t="n">
        <f aca="false">'Приложение 5'!J128</f>
        <v>0</v>
      </c>
      <c r="J128" s="50" t="n">
        <f aca="false">'Приложение 5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0" t="n">
        <f aca="false">'Приложение 5'!H141</f>
        <v>0</v>
      </c>
      <c r="H129" s="62"/>
      <c r="I129" s="50" t="n">
        <f aca="false">'Приложение 5'!J129</f>
        <v>0</v>
      </c>
      <c r="J129" s="50" t="n">
        <f aca="false">'Приложение 5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0" t="n">
        <f aca="false">'Приложение 5'!H142</f>
        <v>0</v>
      </c>
      <c r="H130" s="62"/>
      <c r="I130" s="50" t="n">
        <f aca="false">'Приложение 5'!J130</f>
        <v>0</v>
      </c>
      <c r="J130" s="50" t="n">
        <f aca="false">'Приложение 5'!K138</f>
        <v>60.2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0" t="n">
        <f aca="false">'Приложение 5'!H143</f>
        <v>0</v>
      </c>
      <c r="H131" s="62"/>
      <c r="I131" s="50" t="n">
        <f aca="false">'Приложение 5'!J131</f>
        <v>0</v>
      </c>
      <c r="J131" s="50" t="n">
        <f aca="false">'Приложение 5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0" t="n">
        <f aca="false">'Приложение 5'!H144</f>
        <v>0</v>
      </c>
      <c r="H132" s="62"/>
      <c r="I132" s="50" t="n">
        <f aca="false">'Приложение 5'!J132</f>
        <v>0</v>
      </c>
      <c r="J132" s="50" t="n">
        <f aca="false">'Приложение 5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0" t="n">
        <f aca="false">'Приложение 5'!H145</f>
        <v>0</v>
      </c>
      <c r="H133" s="62"/>
      <c r="I133" s="50" t="n">
        <f aca="false">'Приложение 5'!J138</f>
        <v>0</v>
      </c>
      <c r="J133" s="50" t="n">
        <f aca="false">'Приложение 5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0" t="n">
        <f aca="false">'Приложение 5'!H146</f>
        <v>0</v>
      </c>
      <c r="H134" s="62"/>
      <c r="I134" s="50" t="n">
        <f aca="false">'Приложение 5'!J139</f>
        <v>0</v>
      </c>
      <c r="J134" s="50" t="n">
        <f aca="false">'Приложение 5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0" t="n">
        <f aca="false">'Приложение 5'!H147</f>
        <v>0</v>
      </c>
      <c r="H135" s="62"/>
      <c r="I135" s="50" t="n">
        <f aca="false">'Приложение 5'!J140</f>
        <v>0</v>
      </c>
      <c r="J135" s="50" t="n">
        <f aca="false">'Приложение 5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0" t="n">
        <f aca="false">'Приложение 5'!H148</f>
        <v>0</v>
      </c>
      <c r="H136" s="62"/>
      <c r="I136" s="50" t="n">
        <f aca="false">'Приложение 5'!J141</f>
        <v>0</v>
      </c>
      <c r="J136" s="50" t="n">
        <f aca="false">'Приложение 5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0" t="n">
        <f aca="false">'Приложение 5'!H149</f>
        <v>0</v>
      </c>
      <c r="H137" s="62"/>
      <c r="I137" s="50" t="n">
        <f aca="false">'Приложение 5'!J142</f>
        <v>0</v>
      </c>
      <c r="J137" s="50" t="n">
        <f aca="false">'Приложение 5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0" t="n">
        <f aca="false">'Приложение 5'!H150</f>
        <v>0</v>
      </c>
      <c r="H138" s="62"/>
      <c r="I138" s="50" t="n">
        <f aca="false">'Приложение 5'!J143</f>
        <v>0</v>
      </c>
      <c r="J138" s="50" t="n">
        <f aca="false">'Приложение 5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0" t="n">
        <f aca="false">'Приложение 5'!H151</f>
        <v>0</v>
      </c>
      <c r="H139" s="62"/>
      <c r="I139" s="50" t="n">
        <f aca="false">'Приложение 5'!J144</f>
        <v>0</v>
      </c>
      <c r="J139" s="50" t="n">
        <f aca="false">'Приложение 5'!K147</f>
        <v>0</v>
      </c>
    </row>
    <row r="140" s="97" customFormat="true" ht="31.2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0" t="n">
        <f aca="false">'Приложение 5'!H152</f>
        <v>0</v>
      </c>
      <c r="H140" s="96"/>
      <c r="I140" s="50" t="n">
        <f aca="false">'Приложение 5'!J145</f>
        <v>0</v>
      </c>
      <c r="J140" s="50" t="n">
        <f aca="false">'Приложение 5'!K148</f>
        <v>0</v>
      </c>
    </row>
    <row r="141" customFormat="false" ht="15.6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0" t="n">
        <f aca="false">'Приложение 5'!H153</f>
        <v>0</v>
      </c>
      <c r="H141" s="62"/>
      <c r="I141" s="50" t="n">
        <f aca="false">'Приложение 5'!J146</f>
        <v>0</v>
      </c>
      <c r="J141" s="50" t="n">
        <f aca="false">'Приложение 5'!K149</f>
        <v>0</v>
      </c>
    </row>
    <row r="142" customFormat="false" ht="31.2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0" t="n">
        <f aca="false">G143</f>
        <v>0</v>
      </c>
      <c r="H142" s="93"/>
      <c r="I142" s="50" t="n">
        <f aca="false">I143</f>
        <v>0</v>
      </c>
      <c r="J142" s="81" t="n">
        <f aca="false">J143</f>
        <v>0</v>
      </c>
    </row>
    <row r="143" customFormat="false" ht="31.2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0" t="n">
        <f aca="false">G144</f>
        <v>0</v>
      </c>
      <c r="H143" s="93"/>
      <c r="I143" s="50" t="n">
        <f aca="false">I144</f>
        <v>0</v>
      </c>
      <c r="J143" s="81" t="n">
        <f aca="false">J144</f>
        <v>0</v>
      </c>
    </row>
    <row r="144" customFormat="false" ht="31.2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0" t="n">
        <f aca="false">G145</f>
        <v>0</v>
      </c>
      <c r="H144" s="93"/>
      <c r="I144" s="50" t="n">
        <f aca="false">I145</f>
        <v>0</v>
      </c>
      <c r="J144" s="81" t="n">
        <f aca="false">G144+I144</f>
        <v>0</v>
      </c>
    </row>
    <row r="145" customFormat="false" ht="15.6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0" t="n">
        <v>0</v>
      </c>
      <c r="H145" s="93"/>
      <c r="I145" s="50" t="n">
        <v>0</v>
      </c>
      <c r="J145" s="81" t="n">
        <f aca="false">G145+I145</f>
        <v>0</v>
      </c>
    </row>
    <row r="146" customFormat="false" ht="15.6" hidden="false" customHeight="false" outlineLevel="0" collapsed="false">
      <c r="A146" s="55" t="s">
        <v>44</v>
      </c>
      <c r="B146" s="59" t="s">
        <v>39</v>
      </c>
      <c r="C146" s="59" t="s">
        <v>45</v>
      </c>
      <c r="D146" s="84"/>
      <c r="E146" s="59"/>
      <c r="F146" s="59"/>
      <c r="G146" s="50" t="n">
        <f aca="false">'Приложение 5'!H138</f>
        <v>60.2</v>
      </c>
      <c r="H146" s="62"/>
      <c r="I146" s="50" t="n">
        <f aca="false">'Приложение 5'!J138</f>
        <v>0</v>
      </c>
      <c r="J146" s="50" t="n">
        <f aca="false">G146+I146</f>
        <v>60.2</v>
      </c>
    </row>
    <row r="147" customFormat="false" ht="15.6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0" t="n">
        <f aca="false">G148</f>
        <v>31</v>
      </c>
      <c r="H147" s="62"/>
      <c r="I147" s="50" t="n">
        <f aca="false">'Приложение 5'!J162</f>
        <v>0</v>
      </c>
      <c r="J147" s="50" t="n">
        <f aca="false">G147+I147</f>
        <v>31</v>
      </c>
    </row>
    <row r="148" customFormat="false" ht="31.2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0" t="n">
        <f aca="false">G149</f>
        <v>31</v>
      </c>
      <c r="H148" s="62"/>
      <c r="I148" s="50" t="n">
        <f aca="false">I149</f>
        <v>0</v>
      </c>
      <c r="J148" s="50" t="n">
        <f aca="false">J149</f>
        <v>31</v>
      </c>
    </row>
    <row r="149" customFormat="false" ht="31.2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0" t="n">
        <f aca="false">SUM(G150:G151)</f>
        <v>31</v>
      </c>
      <c r="H149" s="62"/>
      <c r="I149" s="50" t="n">
        <f aca="false">I151</f>
        <v>0</v>
      </c>
      <c r="J149" s="50" t="n">
        <f aca="false">SUM(G149:I149)</f>
        <v>31</v>
      </c>
    </row>
    <row r="150" customFormat="false" ht="15.6" hidden="false" customHeight="fals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0" t="n">
        <f aca="false">SUM('Приложение 5'!H161)</f>
        <v>31</v>
      </c>
      <c r="H150" s="62"/>
      <c r="I150" s="50" t="n">
        <v>0</v>
      </c>
      <c r="J150" s="50" t="n">
        <f aca="false">SUM(G150:I150)</f>
        <v>31</v>
      </c>
    </row>
    <row r="151" customFormat="false" ht="15.6" hidden="false" customHeight="fals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0" t="n">
        <f aca="false">'Приложение 5'!H162</f>
        <v>0</v>
      </c>
      <c r="H151" s="62"/>
      <c r="I151" s="50" t="n">
        <f aca="false">'Приложение 5'!J162</f>
        <v>0</v>
      </c>
      <c r="J151" s="50" t="n">
        <f aca="false">G151+I151</f>
        <v>0</v>
      </c>
    </row>
    <row r="152" customFormat="false" ht="24" hidden="fals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0" t="n">
        <v>0</v>
      </c>
      <c r="H152" s="62"/>
      <c r="I152" s="50" t="n">
        <f aca="false">SUM('Приложение 5'!J163)</f>
        <v>0</v>
      </c>
      <c r="J152" s="50" t="n">
        <f aca="false">SUM(G152:I152)</f>
        <v>0</v>
      </c>
    </row>
    <row r="153" customFormat="false" ht="28.8" hidden="fals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0" t="n">
        <v>0</v>
      </c>
      <c r="H153" s="62"/>
      <c r="I153" s="50" t="n">
        <f aca="false">SUM('Приложение 5'!J164)</f>
        <v>0</v>
      </c>
      <c r="J153" s="50" t="n">
        <f aca="false">SUM(G153:I153)</f>
        <v>0</v>
      </c>
    </row>
    <row r="154" customFormat="false" ht="29.4" hidden="fals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0" t="n">
        <v>0</v>
      </c>
      <c r="H154" s="62"/>
      <c r="I154" s="50" t="n">
        <f aca="false">SUM('Приложение 5'!J165)</f>
        <v>0</v>
      </c>
      <c r="J154" s="50" t="n">
        <f aca="false">SUM(G154:I154)</f>
        <v>0</v>
      </c>
    </row>
    <row r="155" customFormat="false" ht="24" hidden="fals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0" t="n">
        <v>0</v>
      </c>
      <c r="H155" s="62"/>
      <c r="I155" s="50" t="n">
        <f aca="false">SUM('Приложение 5'!J166)</f>
        <v>0</v>
      </c>
      <c r="J155" s="50" t="n">
        <f aca="false">SUM(G155:I155)</f>
        <v>0</v>
      </c>
    </row>
    <row r="156" customFormat="false" ht="31.2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0" t="n">
        <f aca="false">G157</f>
        <v>8</v>
      </c>
      <c r="H156" s="93"/>
      <c r="I156" s="50" t="n">
        <f aca="false">I157</f>
        <v>0</v>
      </c>
      <c r="J156" s="81" t="n">
        <f aca="false">J157</f>
        <v>8</v>
      </c>
    </row>
    <row r="157" customFormat="false" ht="31.2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0" t="n">
        <f aca="false">G158</f>
        <v>8</v>
      </c>
      <c r="H157" s="93"/>
      <c r="I157" s="50" t="n">
        <f aca="false">I158</f>
        <v>0</v>
      </c>
      <c r="J157" s="81" t="n">
        <f aca="false">J158</f>
        <v>8</v>
      </c>
    </row>
    <row r="158" customFormat="false" ht="31.2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0" t="n">
        <f aca="false">G159</f>
        <v>8</v>
      </c>
      <c r="H158" s="93"/>
      <c r="I158" s="50" t="n">
        <f aca="false">I159</f>
        <v>0</v>
      </c>
      <c r="J158" s="81" t="n">
        <f aca="false">J159</f>
        <v>8</v>
      </c>
    </row>
    <row r="159" customFormat="false" ht="20.4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0" t="n">
        <f aca="false">'Приложение 5'!H170</f>
        <v>8</v>
      </c>
      <c r="H159" s="93"/>
      <c r="I159" s="50" t="n">
        <f aca="false">'Приложение 5'!J170</f>
        <v>0</v>
      </c>
      <c r="J159" s="81" t="n">
        <f aca="false">G159+I159</f>
        <v>8</v>
      </c>
    </row>
    <row r="160" customFormat="false" ht="46.8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0" t="n">
        <f aca="false">'Приложение 5'!H163</f>
        <v>0</v>
      </c>
      <c r="H160" s="62"/>
      <c r="I160" s="50" t="n">
        <f aca="false">'Приложение 5'!J155</f>
        <v>0</v>
      </c>
      <c r="J160" s="50" t="n">
        <f aca="false">'Приложение 5'!K163</f>
        <v>0</v>
      </c>
    </row>
    <row r="161" customFormat="false" ht="31.2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0" t="n">
        <f aca="false">'Приложение 5'!H164</f>
        <v>0</v>
      </c>
      <c r="H161" s="62"/>
      <c r="I161" s="50" t="n">
        <f aca="false">'Приложение 5'!J156</f>
        <v>0</v>
      </c>
      <c r="J161" s="50" t="n">
        <f aca="false">'Приложение 5'!K164</f>
        <v>0</v>
      </c>
    </row>
    <row r="162" customFormat="false" ht="31.2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0" t="n">
        <f aca="false">'Приложение 5'!H165</f>
        <v>0</v>
      </c>
      <c r="H162" s="62"/>
      <c r="I162" s="50" t="n">
        <f aca="false">'Приложение 5'!J157</f>
        <v>0</v>
      </c>
      <c r="J162" s="50" t="n">
        <f aca="false">'Приложение 5'!K165</f>
        <v>0</v>
      </c>
    </row>
    <row r="163" customFormat="false" ht="15.6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0" t="n">
        <f aca="false">'Приложение 5'!H166</f>
        <v>0</v>
      </c>
      <c r="H163" s="62"/>
      <c r="I163" s="50" t="n">
        <v>0</v>
      </c>
      <c r="J163" s="50" t="n">
        <f aca="false">'Приложение 5'!K166</f>
        <v>0</v>
      </c>
    </row>
    <row r="164" customFormat="false" ht="31.2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0" t="n">
        <f aca="false">'Приложение 5'!H171</f>
        <v>20.8</v>
      </c>
      <c r="H164" s="62"/>
      <c r="I164" s="50" t="n">
        <v>0</v>
      </c>
      <c r="J164" s="50" t="n">
        <f aca="false">'Приложение 5'!K171</f>
        <v>20.8</v>
      </c>
    </row>
    <row r="165" customFormat="false" ht="31.2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0" t="n">
        <f aca="false">'Приложение 5'!H172</f>
        <v>20.8</v>
      </c>
      <c r="H165" s="62"/>
      <c r="I165" s="50" t="n">
        <v>0</v>
      </c>
      <c r="J165" s="50" t="n">
        <f aca="false">'Приложение 5'!K172</f>
        <v>20.8</v>
      </c>
    </row>
    <row r="166" customFormat="false" ht="31.2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0" t="n">
        <f aca="false">'Приложение 5'!H173</f>
        <v>20.8</v>
      </c>
      <c r="H166" s="62"/>
      <c r="I166" s="50" t="n">
        <v>0</v>
      </c>
      <c r="J166" s="50" t="n">
        <f aca="false">'Приложение 5'!K173</f>
        <v>20.8</v>
      </c>
    </row>
    <row r="167" customFormat="false" ht="15.6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0" t="n">
        <f aca="false">'Приложение 5'!H174</f>
        <v>20.8</v>
      </c>
      <c r="H167" s="62"/>
      <c r="I167" s="50" t="n">
        <v>0</v>
      </c>
      <c r="J167" s="50" t="n">
        <f aca="false">'Приложение 5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0" t="n">
        <f aca="false">'Приложение 5'!H175</f>
        <v>0.4</v>
      </c>
      <c r="H168" s="62"/>
      <c r="I168" s="50" t="n">
        <f aca="false">'Приложение 5'!J171</f>
        <v>0</v>
      </c>
      <c r="J168" s="50" t="n">
        <f aca="false">'Приложение 5'!K175</f>
        <v>0.4</v>
      </c>
    </row>
    <row r="169" customFormat="false" ht="31.2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0" t="n">
        <f aca="false">'Приложение 5'!H176</f>
        <v>0.4</v>
      </c>
      <c r="H169" s="62"/>
      <c r="I169" s="50" t="n">
        <f aca="false">'Приложение 5'!J171</f>
        <v>0</v>
      </c>
      <c r="J169" s="50" t="n">
        <f aca="false">'Приложение 5'!K176</f>
        <v>0.4</v>
      </c>
    </row>
    <row r="170" customFormat="false" ht="31.2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0" t="n">
        <f aca="false">'Приложение 5'!H177</f>
        <v>0.4</v>
      </c>
      <c r="H170" s="62"/>
      <c r="I170" s="50" t="n">
        <f aca="false">'Приложение 5'!J171</f>
        <v>0</v>
      </c>
      <c r="J170" s="50" t="n">
        <f aca="false">'Приложение 5'!K177</f>
        <v>0.4</v>
      </c>
    </row>
    <row r="171" customFormat="false" ht="15.6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0" t="n">
        <f aca="false">'Приложение 5'!H178</f>
        <v>0.4</v>
      </c>
      <c r="H171" s="62"/>
      <c r="I171" s="50" t="n">
        <f aca="false">'Приложение 5'!J171</f>
        <v>0</v>
      </c>
      <c r="J171" s="50" t="n">
        <f aca="false">'Приложение 5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0" t="n">
        <f aca="false">'Приложение 5'!H179</f>
        <v>375.6</v>
      </c>
      <c r="H172" s="62"/>
      <c r="I172" s="50" t="n">
        <f aca="false">I173</f>
        <v>0</v>
      </c>
      <c r="J172" s="50" t="n">
        <f aca="false">G172+I172</f>
        <v>375.6</v>
      </c>
    </row>
    <row r="173" customFormat="false" ht="20.4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0" t="n">
        <f aca="false">SUM(G178+G182+G192)</f>
        <v>375.6</v>
      </c>
      <c r="H173" s="62"/>
      <c r="I173" s="50" t="n">
        <f aca="false">'Приложение 5'!J180</f>
        <v>0</v>
      </c>
      <c r="J173" s="50" t="n">
        <f aca="false">G173+I173</f>
        <v>375.6</v>
      </c>
    </row>
    <row r="174" customFormat="false" ht="21" hidden="true" customHeight="true" outlineLevel="0" collapsed="false">
      <c r="A174" s="23" t="s">
        <v>142</v>
      </c>
      <c r="B174" s="106" t="s">
        <v>47</v>
      </c>
      <c r="C174" s="106" t="s">
        <v>49</v>
      </c>
      <c r="D174" s="107" t="s">
        <v>143</v>
      </c>
      <c r="E174" s="108"/>
      <c r="F174" s="109"/>
      <c r="G174" s="50" t="n">
        <v>0</v>
      </c>
      <c r="H174" s="62"/>
      <c r="I174" s="50" t="n">
        <f aca="false">SUM(I175)</f>
        <v>0</v>
      </c>
      <c r="J174" s="50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6" t="s">
        <v>47</v>
      </c>
      <c r="C175" s="106" t="s">
        <v>49</v>
      </c>
      <c r="D175" s="107" t="s">
        <v>143</v>
      </c>
      <c r="E175" s="110" t="n">
        <v>110</v>
      </c>
      <c r="F175" s="109"/>
      <c r="G175" s="50" t="n">
        <v>0</v>
      </c>
      <c r="H175" s="62"/>
      <c r="I175" s="50" t="n">
        <f aca="false">SUM(I176)</f>
        <v>0</v>
      </c>
      <c r="J175" s="50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6" t="s">
        <v>47</v>
      </c>
      <c r="C176" s="106" t="s">
        <v>49</v>
      </c>
      <c r="D176" s="107" t="s">
        <v>143</v>
      </c>
      <c r="E176" s="110" t="n">
        <v>110</v>
      </c>
      <c r="F176" s="109"/>
      <c r="G176" s="50" t="n">
        <v>0</v>
      </c>
      <c r="H176" s="62"/>
      <c r="I176" s="50" t="n">
        <f aca="false">SUM(I177)</f>
        <v>0</v>
      </c>
      <c r="J176" s="50" t="n">
        <f aca="false">SUM(G176:I176)</f>
        <v>0</v>
      </c>
    </row>
    <row r="177" customFormat="false" ht="21" hidden="true" customHeight="true" outlineLevel="0" collapsed="false">
      <c r="A177" s="111" t="s">
        <v>65</v>
      </c>
      <c r="B177" s="106" t="s">
        <v>47</v>
      </c>
      <c r="C177" s="106" t="s">
        <v>49</v>
      </c>
      <c r="D177" s="107" t="s">
        <v>143</v>
      </c>
      <c r="E177" s="110" t="n">
        <v>110</v>
      </c>
      <c r="F177" s="110" t="n">
        <v>1</v>
      </c>
      <c r="G177" s="50" t="n">
        <v>0</v>
      </c>
      <c r="H177" s="62"/>
      <c r="I177" s="50" t="n">
        <v>0</v>
      </c>
      <c r="J177" s="50" t="n">
        <f aca="false">SUM(G177:I177)</f>
        <v>0</v>
      </c>
    </row>
    <row r="178" customFormat="false" ht="21" hidden="false" customHeight="true" outlineLevel="0" collapsed="false">
      <c r="A178" s="28" t="s">
        <v>146</v>
      </c>
      <c r="B178" s="106" t="s">
        <v>47</v>
      </c>
      <c r="C178" s="106" t="s">
        <v>49</v>
      </c>
      <c r="D178" s="91" t="s">
        <v>147</v>
      </c>
      <c r="E178" s="110"/>
      <c r="F178" s="110"/>
      <c r="G178" s="112" t="n">
        <f aca="false">SUM(G179)</f>
        <v>0</v>
      </c>
      <c r="H178" s="62"/>
      <c r="I178" s="50" t="n">
        <f aca="false">SUM(I179)</f>
        <v>0</v>
      </c>
      <c r="J178" s="50" t="n">
        <f aca="false">SUM(G178:I178)</f>
        <v>0</v>
      </c>
    </row>
    <row r="179" customFormat="false" ht="21" hidden="false" customHeight="true" outlineLevel="0" collapsed="false">
      <c r="A179" s="102" t="s">
        <v>148</v>
      </c>
      <c r="B179" s="106" t="s">
        <v>47</v>
      </c>
      <c r="C179" s="106" t="s">
        <v>49</v>
      </c>
      <c r="D179" s="91" t="s">
        <v>147</v>
      </c>
      <c r="E179" s="113" t="n">
        <v>110</v>
      </c>
      <c r="F179" s="103"/>
      <c r="G179" s="112" t="n">
        <f aca="false">SUM(G180:G181)</f>
        <v>0</v>
      </c>
      <c r="H179" s="62"/>
      <c r="I179" s="50" t="n">
        <f aca="false">SUM(I180:I181)</f>
        <v>0</v>
      </c>
      <c r="J179" s="50" t="n">
        <f aca="false">SUM(G179:I179)</f>
        <v>0</v>
      </c>
    </row>
    <row r="180" customFormat="false" ht="21" hidden="false" customHeight="true" outlineLevel="0" collapsed="false">
      <c r="A180" s="67" t="s">
        <v>65</v>
      </c>
      <c r="B180" s="106" t="s">
        <v>47</v>
      </c>
      <c r="C180" s="106" t="s">
        <v>49</v>
      </c>
      <c r="D180" s="91" t="s">
        <v>147</v>
      </c>
      <c r="E180" s="113" t="n">
        <v>110</v>
      </c>
      <c r="F180" s="114" t="n">
        <v>1</v>
      </c>
      <c r="G180" s="115" t="n">
        <v>0</v>
      </c>
      <c r="H180" s="62"/>
      <c r="I180" s="50" t="n">
        <f aca="false">SUM('Приложение 5'!J187)</f>
        <v>0</v>
      </c>
      <c r="J180" s="50" t="n">
        <f aca="false">SUM(G180:I180)</f>
        <v>0</v>
      </c>
    </row>
    <row r="181" customFormat="false" ht="21" hidden="false" customHeight="true" outlineLevel="0" collapsed="false">
      <c r="A181" s="68" t="s">
        <v>66</v>
      </c>
      <c r="B181" s="106" t="s">
        <v>47</v>
      </c>
      <c r="C181" s="106" t="s">
        <v>49</v>
      </c>
      <c r="D181" s="91" t="s">
        <v>147</v>
      </c>
      <c r="E181" s="113" t="n">
        <v>110</v>
      </c>
      <c r="F181" s="114" t="n">
        <v>2</v>
      </c>
      <c r="G181" s="115" t="n">
        <v>0</v>
      </c>
      <c r="H181" s="62"/>
      <c r="I181" s="50" t="n">
        <v>0</v>
      </c>
      <c r="J181" s="50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4"/>
      <c r="F182" s="113"/>
      <c r="G182" s="50" t="n">
        <f aca="false">G185+G188+G191</f>
        <v>355.6</v>
      </c>
      <c r="H182" s="62"/>
      <c r="I182" s="50" t="n">
        <f aca="false">'Приложение 5'!J189</f>
        <v>0</v>
      </c>
      <c r="J182" s="50" t="n">
        <f aca="false">G182+I182</f>
        <v>355.6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3" t="n">
        <v>100</v>
      </c>
      <c r="F183" s="113"/>
      <c r="G183" s="50" t="n">
        <f aca="false">'Приложение 5'!H190</f>
        <v>353.6</v>
      </c>
      <c r="H183" s="62"/>
      <c r="I183" s="50" t="n">
        <f aca="false">I184</f>
        <v>0</v>
      </c>
      <c r="J183" s="50" t="n">
        <f aca="false">J184</f>
        <v>353.6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3" t="n">
        <v>110</v>
      </c>
      <c r="F184" s="113"/>
      <c r="G184" s="50" t="n">
        <f aca="false">'Приложение 5'!H191</f>
        <v>353.6</v>
      </c>
      <c r="H184" s="62"/>
      <c r="I184" s="50" t="n">
        <f aca="false">I185</f>
        <v>0</v>
      </c>
      <c r="J184" s="50" t="n">
        <f aca="false">J185</f>
        <v>353.6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3" t="n">
        <v>110</v>
      </c>
      <c r="F185" s="113" t="n">
        <v>1</v>
      </c>
      <c r="G185" s="50" t="n">
        <f aca="false">'Приложение 5'!H192</f>
        <v>353.6</v>
      </c>
      <c r="H185" s="62"/>
      <c r="I185" s="50" t="n">
        <f aca="false">'Приложение 5'!J192</f>
        <v>0</v>
      </c>
      <c r="J185" s="50" t="n">
        <f aca="false">G185+I185</f>
        <v>353.6</v>
      </c>
    </row>
    <row r="186" customFormat="false" ht="31.2" hidden="false" customHeight="false" outlineLevel="0" collapsed="false">
      <c r="A186" s="116" t="s">
        <v>150</v>
      </c>
      <c r="B186" s="63" t="s">
        <v>47</v>
      </c>
      <c r="C186" s="63" t="s">
        <v>49</v>
      </c>
      <c r="D186" s="91" t="n">
        <v>9500084010</v>
      </c>
      <c r="E186" s="113" t="n">
        <v>200</v>
      </c>
      <c r="F186" s="113"/>
      <c r="G186" s="50" t="n">
        <f aca="false">'Приложение 5'!H193</f>
        <v>1</v>
      </c>
      <c r="H186" s="62"/>
      <c r="I186" s="50" t="n">
        <f aca="false">I187</f>
        <v>0</v>
      </c>
      <c r="J186" s="50" t="n">
        <f aca="false">'Приложение 5'!K193</f>
        <v>1</v>
      </c>
    </row>
    <row r="187" customFormat="false" ht="31.2" hidden="false" customHeight="false" outlineLevel="0" collapsed="false">
      <c r="A187" s="116" t="s">
        <v>151</v>
      </c>
      <c r="B187" s="63" t="s">
        <v>47</v>
      </c>
      <c r="C187" s="63" t="s">
        <v>49</v>
      </c>
      <c r="D187" s="91" t="n">
        <v>9500084010</v>
      </c>
      <c r="E187" s="113" t="n">
        <v>240</v>
      </c>
      <c r="F187" s="113"/>
      <c r="G187" s="50" t="n">
        <f aca="false">'Приложение 5'!H194</f>
        <v>1</v>
      </c>
      <c r="H187" s="62"/>
      <c r="I187" s="50" t="n">
        <f aca="false">I188</f>
        <v>0</v>
      </c>
      <c r="J187" s="50" t="n">
        <f aca="false">'Приложение 5'!K194</f>
        <v>1</v>
      </c>
    </row>
    <row r="188" customFormat="false" ht="15.6" hidden="false" customHeight="false" outlineLevel="0" collapsed="false">
      <c r="A188" s="67" t="s">
        <v>65</v>
      </c>
      <c r="B188" s="63" t="s">
        <v>47</v>
      </c>
      <c r="C188" s="63" t="s">
        <v>49</v>
      </c>
      <c r="D188" s="91" t="n">
        <v>9500084010</v>
      </c>
      <c r="E188" s="113" t="n">
        <v>240</v>
      </c>
      <c r="F188" s="113" t="n">
        <v>1</v>
      </c>
      <c r="G188" s="50" t="n">
        <f aca="false">'Приложение 5'!H195</f>
        <v>1</v>
      </c>
      <c r="H188" s="62"/>
      <c r="I188" s="50" t="n">
        <f aca="false">'Приложение 5'!J195</f>
        <v>0</v>
      </c>
      <c r="J188" s="50" t="n">
        <f aca="false">'Приложение 5'!K195</f>
        <v>1</v>
      </c>
    </row>
    <row r="189" customFormat="false" ht="15.6" hidden="false" customHeight="false" outlineLevel="0" collapsed="false">
      <c r="A189" s="20" t="s">
        <v>83</v>
      </c>
      <c r="B189" s="63" t="s">
        <v>47</v>
      </c>
      <c r="C189" s="63" t="s">
        <v>49</v>
      </c>
      <c r="D189" s="91" t="n">
        <v>9500084010</v>
      </c>
      <c r="E189" s="63" t="s">
        <v>86</v>
      </c>
      <c r="F189" s="63"/>
      <c r="G189" s="50" t="n">
        <f aca="false">'Приложение 5'!H196</f>
        <v>1</v>
      </c>
      <c r="H189" s="62"/>
      <c r="I189" s="50" t="n">
        <v>0</v>
      </c>
      <c r="J189" s="50" t="n">
        <f aca="false">'Приложение 5'!K196</f>
        <v>1</v>
      </c>
    </row>
    <row r="190" customFormat="false" ht="15.6" hidden="false" customHeight="false" outlineLevel="0" collapsed="false">
      <c r="A190" s="20" t="s">
        <v>98</v>
      </c>
      <c r="B190" s="63" t="s">
        <v>47</v>
      </c>
      <c r="C190" s="63" t="s">
        <v>49</v>
      </c>
      <c r="D190" s="91" t="n">
        <v>9500084010</v>
      </c>
      <c r="E190" s="63" t="s">
        <v>99</v>
      </c>
      <c r="F190" s="63"/>
      <c r="G190" s="50" t="n">
        <f aca="false">'Приложение 5'!H197</f>
        <v>1</v>
      </c>
      <c r="H190" s="62"/>
      <c r="I190" s="50" t="n">
        <v>0</v>
      </c>
      <c r="J190" s="50" t="n">
        <f aca="false">'Приложение 5'!K197</f>
        <v>1</v>
      </c>
    </row>
    <row r="191" customFormat="false" ht="15.6" hidden="false" customHeight="false" outlineLevel="0" collapsed="false">
      <c r="A191" s="67" t="s">
        <v>65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 t="s">
        <v>72</v>
      </c>
      <c r="G191" s="50" t="n">
        <f aca="false">'Приложение 5'!H198</f>
        <v>1</v>
      </c>
      <c r="H191" s="62"/>
      <c r="I191" s="50" t="n">
        <v>0</v>
      </c>
      <c r="J191" s="50" t="n">
        <f aca="false">'Приложение 5'!K198</f>
        <v>1</v>
      </c>
    </row>
    <row r="192" customFormat="false" ht="35.25" hidden="false" customHeight="true" outlineLevel="0" collapsed="false">
      <c r="A192" s="117" t="s">
        <v>152</v>
      </c>
      <c r="B192" s="91" t="s">
        <v>47</v>
      </c>
      <c r="C192" s="91" t="s">
        <v>49</v>
      </c>
      <c r="D192" s="91" t="n">
        <v>9500089080</v>
      </c>
      <c r="E192" s="63"/>
      <c r="F192" s="63"/>
      <c r="G192" s="50" t="n">
        <f aca="false">'Приложение 5'!H199</f>
        <v>20</v>
      </c>
      <c r="H192" s="62"/>
      <c r="I192" s="50" t="n">
        <v>0</v>
      </c>
      <c r="J192" s="50" t="n">
        <v>14</v>
      </c>
    </row>
    <row r="193" customFormat="false" ht="31.2" hidden="false" customHeight="false" outlineLevel="0" collapsed="false">
      <c r="A193" s="116" t="s">
        <v>150</v>
      </c>
      <c r="B193" s="63" t="s">
        <v>47</v>
      </c>
      <c r="C193" s="63" t="s">
        <v>49</v>
      </c>
      <c r="D193" s="91" t="n">
        <v>9500089080</v>
      </c>
      <c r="E193" s="113" t="n">
        <v>200</v>
      </c>
      <c r="F193" s="113"/>
      <c r="G193" s="50" t="n">
        <f aca="false">'Приложение 5'!H200</f>
        <v>20</v>
      </c>
      <c r="H193" s="62"/>
      <c r="I193" s="50" t="n">
        <v>0</v>
      </c>
      <c r="J193" s="50" t="n">
        <v>14</v>
      </c>
    </row>
    <row r="194" customFormat="false" ht="31.2" hidden="false" customHeight="false" outlineLevel="0" collapsed="false">
      <c r="A194" s="116" t="s">
        <v>151</v>
      </c>
      <c r="B194" s="63" t="s">
        <v>47</v>
      </c>
      <c r="C194" s="63" t="s">
        <v>49</v>
      </c>
      <c r="D194" s="91" t="n">
        <v>9500089080</v>
      </c>
      <c r="E194" s="113" t="n">
        <v>240</v>
      </c>
      <c r="F194" s="113"/>
      <c r="G194" s="50" t="n">
        <f aca="false">'Приложение 5'!H201</f>
        <v>20</v>
      </c>
      <c r="H194" s="62"/>
      <c r="I194" s="50" t="n">
        <v>0</v>
      </c>
      <c r="J194" s="50" t="n">
        <v>14</v>
      </c>
    </row>
    <row r="195" customFormat="false" ht="15.6" hidden="false" customHeight="false" outlineLevel="0" collapsed="false">
      <c r="A195" s="68" t="s">
        <v>66</v>
      </c>
      <c r="B195" s="63" t="s">
        <v>47</v>
      </c>
      <c r="C195" s="63" t="s">
        <v>49</v>
      </c>
      <c r="D195" s="91" t="n">
        <v>9500089080</v>
      </c>
      <c r="E195" s="113" t="n">
        <v>240</v>
      </c>
      <c r="F195" s="113" t="n">
        <v>2</v>
      </c>
      <c r="G195" s="50" t="n">
        <f aca="false">'Приложение 5'!H202</f>
        <v>20</v>
      </c>
      <c r="H195" s="62"/>
      <c r="I195" s="50" t="n">
        <v>0</v>
      </c>
      <c r="J195" s="50" t="n">
        <f aca="false">'Приложение 5'!K202</f>
        <v>20</v>
      </c>
    </row>
    <row r="196" customFormat="false" ht="16.5" hidden="false" customHeight="true" outlineLevel="0" collapsed="false">
      <c r="A196" s="55" t="s">
        <v>50</v>
      </c>
      <c r="B196" s="59" t="s">
        <v>51</v>
      </c>
      <c r="C196" s="59"/>
      <c r="D196" s="84"/>
      <c r="E196" s="59"/>
      <c r="F196" s="59"/>
      <c r="G196" s="50" t="n">
        <f aca="false">'Приложение 5'!H207</f>
        <v>36</v>
      </c>
      <c r="H196" s="62"/>
      <c r="I196" s="50" t="n">
        <f aca="false">'Приложение 5'!J207</f>
        <v>0</v>
      </c>
      <c r="J196" s="50" t="n">
        <f aca="false">'Приложение 5'!K207</f>
        <v>36</v>
      </c>
    </row>
    <row r="197" customFormat="false" ht="18" hidden="false" customHeight="true" outlineLevel="0" collapsed="false">
      <c r="A197" s="55" t="s">
        <v>52</v>
      </c>
      <c r="B197" s="59" t="s">
        <v>51</v>
      </c>
      <c r="C197" s="59" t="s">
        <v>53</v>
      </c>
      <c r="D197" s="84"/>
      <c r="E197" s="59"/>
      <c r="F197" s="59"/>
      <c r="G197" s="50" t="n">
        <f aca="false">'Приложение 5'!H208</f>
        <v>36</v>
      </c>
      <c r="H197" s="62"/>
      <c r="I197" s="50" t="n">
        <f aca="false">I198</f>
        <v>0</v>
      </c>
      <c r="J197" s="50" t="n">
        <f aca="false">'Приложение 5'!K208</f>
        <v>36</v>
      </c>
    </row>
    <row r="198" customFormat="false" ht="15.6" hidden="false" customHeight="false" outlineLevel="0" collapsed="false">
      <c r="A198" s="85" t="s">
        <v>153</v>
      </c>
      <c r="B198" s="63" t="s">
        <v>51</v>
      </c>
      <c r="C198" s="63" t="s">
        <v>53</v>
      </c>
      <c r="D198" s="99" t="n">
        <v>9500080290</v>
      </c>
      <c r="E198" s="63"/>
      <c r="F198" s="63"/>
      <c r="G198" s="50" t="n">
        <f aca="false">'Приложение 5'!H209</f>
        <v>36</v>
      </c>
      <c r="H198" s="62"/>
      <c r="I198" s="50" t="n">
        <f aca="false">I199</f>
        <v>0</v>
      </c>
      <c r="J198" s="50" t="n">
        <f aca="false">'Приложение 5'!K209</f>
        <v>36</v>
      </c>
    </row>
    <row r="199" customFormat="false" ht="33" hidden="false" customHeight="true" outlineLevel="0" collapsed="false">
      <c r="A199" s="85" t="s">
        <v>154</v>
      </c>
      <c r="B199" s="63" t="s">
        <v>51</v>
      </c>
      <c r="C199" s="63" t="s">
        <v>53</v>
      </c>
      <c r="D199" s="99" t="n">
        <v>9500080290</v>
      </c>
      <c r="E199" s="63"/>
      <c r="F199" s="63"/>
      <c r="G199" s="50" t="n">
        <f aca="false">'Приложение 5'!H210</f>
        <v>36</v>
      </c>
      <c r="H199" s="62"/>
      <c r="I199" s="50" t="n">
        <f aca="false">I200</f>
        <v>0</v>
      </c>
      <c r="J199" s="50" t="n">
        <f aca="false">'Приложение 5'!K210</f>
        <v>36</v>
      </c>
    </row>
    <row r="200" customFormat="false" ht="15.6" hidden="false" customHeight="false" outlineLevel="0" collapsed="false">
      <c r="A200" s="66" t="s">
        <v>94</v>
      </c>
      <c r="B200" s="63" t="s">
        <v>51</v>
      </c>
      <c r="C200" s="63" t="s">
        <v>53</v>
      </c>
      <c r="D200" s="99" t="n">
        <v>9500080290</v>
      </c>
      <c r="E200" s="63" t="s">
        <v>95</v>
      </c>
      <c r="F200" s="63"/>
      <c r="G200" s="50" t="n">
        <f aca="false">'Приложение 5'!H211</f>
        <v>36</v>
      </c>
      <c r="H200" s="62"/>
      <c r="I200" s="50" t="n">
        <f aca="false">I201</f>
        <v>0</v>
      </c>
      <c r="J200" s="50" t="n">
        <f aca="false">'Приложение 5'!K211</f>
        <v>36</v>
      </c>
    </row>
    <row r="201" customFormat="false" ht="31.2" hidden="false" customHeight="false" outlineLevel="0" collapsed="false">
      <c r="A201" s="66" t="s">
        <v>155</v>
      </c>
      <c r="B201" s="63" t="s">
        <v>51</v>
      </c>
      <c r="C201" s="63" t="s">
        <v>53</v>
      </c>
      <c r="D201" s="99" t="n">
        <v>9500080290</v>
      </c>
      <c r="E201" s="63" t="s">
        <v>156</v>
      </c>
      <c r="F201" s="63"/>
      <c r="G201" s="50" t="n">
        <f aca="false">'Приложение 5'!H212</f>
        <v>36</v>
      </c>
      <c r="H201" s="62"/>
      <c r="I201" s="50" t="n">
        <f aca="false">I202</f>
        <v>0</v>
      </c>
      <c r="J201" s="50" t="n">
        <f aca="false">'Приложение 5'!K212</f>
        <v>36</v>
      </c>
    </row>
    <row r="202" customFormat="false" ht="22.8" hidden="false" customHeight="true" outlineLevel="0" collapsed="false">
      <c r="A202" s="67" t="s">
        <v>65</v>
      </c>
      <c r="B202" s="63" t="s">
        <v>51</v>
      </c>
      <c r="C202" s="63" t="s">
        <v>53</v>
      </c>
      <c r="D202" s="99" t="n">
        <v>9500080290</v>
      </c>
      <c r="E202" s="63" t="s">
        <v>156</v>
      </c>
      <c r="F202" s="63" t="s">
        <v>72</v>
      </c>
      <c r="G202" s="50" t="n">
        <f aca="false">'Приложение 5'!H213</f>
        <v>36</v>
      </c>
      <c r="H202" s="62"/>
      <c r="I202" s="50" t="n">
        <f aca="false">'Приложение 5'!J213</f>
        <v>0</v>
      </c>
      <c r="J202" s="50" t="n">
        <f aca="false">'Приложение 5'!K213</f>
        <v>36</v>
      </c>
    </row>
    <row r="203" customFormat="false" ht="21.6" hidden="true" customHeight="true" outlineLevel="0" collapsed="false">
      <c r="A203" s="55" t="s">
        <v>54</v>
      </c>
      <c r="B203" s="59" t="s">
        <v>51</v>
      </c>
      <c r="C203" s="59" t="s">
        <v>55</v>
      </c>
      <c r="D203" s="84"/>
      <c r="E203" s="59"/>
      <c r="F203" s="59"/>
      <c r="G203" s="50" t="n">
        <f aca="false">'Приложение 5'!H214</f>
        <v>0</v>
      </c>
      <c r="H203" s="62"/>
      <c r="I203" s="50" t="n">
        <f aca="false">I204</f>
        <v>0</v>
      </c>
      <c r="J203" s="50" t="n">
        <f aca="false">'Приложение 5'!K214</f>
        <v>0</v>
      </c>
    </row>
    <row r="204" customFormat="false" ht="31.2" hidden="true" customHeight="false" outlineLevel="0" collapsed="false">
      <c r="A204" s="85" t="s">
        <v>157</v>
      </c>
      <c r="B204" s="63" t="s">
        <v>51</v>
      </c>
      <c r="C204" s="63" t="s">
        <v>55</v>
      </c>
      <c r="D204" s="99" t="n">
        <v>9500080360</v>
      </c>
      <c r="E204" s="63"/>
      <c r="F204" s="63"/>
      <c r="G204" s="50" t="n">
        <f aca="false">'Приложение 5'!H215</f>
        <v>0</v>
      </c>
      <c r="H204" s="62"/>
      <c r="I204" s="50" t="n">
        <f aca="false">I205</f>
        <v>0</v>
      </c>
      <c r="J204" s="50" t="n">
        <f aca="false">'Приложение 5'!K215</f>
        <v>0</v>
      </c>
    </row>
    <row r="205" customFormat="false" ht="15.6" hidden="true" customHeight="false" outlineLevel="0" collapsed="false">
      <c r="A205" s="66" t="s">
        <v>94</v>
      </c>
      <c r="B205" s="63" t="s">
        <v>51</v>
      </c>
      <c r="C205" s="63" t="s">
        <v>55</v>
      </c>
      <c r="D205" s="99" t="n">
        <v>9500080360</v>
      </c>
      <c r="E205" s="63" t="s">
        <v>95</v>
      </c>
      <c r="F205" s="63"/>
      <c r="G205" s="50" t="n">
        <f aca="false">'Приложение 5'!H216</f>
        <v>0</v>
      </c>
      <c r="H205" s="62"/>
      <c r="I205" s="50" t="n">
        <f aca="false">I206</f>
        <v>0</v>
      </c>
      <c r="J205" s="50" t="n">
        <f aca="false">'Приложение 5'!K216</f>
        <v>0</v>
      </c>
    </row>
    <row r="206" customFormat="false" ht="31.2" hidden="true" customHeight="false" outlineLevel="0" collapsed="false">
      <c r="A206" s="66" t="s">
        <v>155</v>
      </c>
      <c r="B206" s="63" t="s">
        <v>51</v>
      </c>
      <c r="C206" s="63" t="s">
        <v>55</v>
      </c>
      <c r="D206" s="99" t="n">
        <v>9500080360</v>
      </c>
      <c r="E206" s="63" t="s">
        <v>156</v>
      </c>
      <c r="F206" s="63"/>
      <c r="G206" s="50" t="n">
        <f aca="false">'Приложение 5'!H217</f>
        <v>0</v>
      </c>
      <c r="H206" s="62"/>
      <c r="I206" s="50" t="n">
        <f aca="false">I207</f>
        <v>0</v>
      </c>
      <c r="J206" s="50" t="n">
        <f aca="false">'Приложение 5'!K217</f>
        <v>0</v>
      </c>
    </row>
    <row r="207" customFormat="false" ht="15.6" hidden="true" customHeight="false" outlineLevel="0" collapsed="false">
      <c r="A207" s="67" t="s">
        <v>65</v>
      </c>
      <c r="B207" s="63" t="s">
        <v>51</v>
      </c>
      <c r="C207" s="63" t="s">
        <v>55</v>
      </c>
      <c r="D207" s="99" t="n">
        <v>9500080360</v>
      </c>
      <c r="E207" s="63" t="s">
        <v>156</v>
      </c>
      <c r="F207" s="63" t="s">
        <v>72</v>
      </c>
      <c r="G207" s="50" t="n">
        <f aca="false">'Приложение 5'!H218</f>
        <v>0</v>
      </c>
      <c r="H207" s="62"/>
      <c r="I207" s="50" t="n">
        <f aca="false">'Приложение 5'!J218</f>
        <v>0</v>
      </c>
      <c r="J207" s="50" t="n">
        <f aca="false">'Приложение 5'!K218</f>
        <v>0</v>
      </c>
    </row>
    <row r="208" customFormat="false" ht="22.5" hidden="true" customHeight="true" outlineLevel="0" collapsed="false">
      <c r="A208" s="66" t="s">
        <v>158</v>
      </c>
      <c r="B208" s="63" t="s">
        <v>51</v>
      </c>
      <c r="C208" s="63" t="s">
        <v>55</v>
      </c>
      <c r="D208" s="99" t="n">
        <v>9500080360</v>
      </c>
      <c r="E208" s="63" t="s">
        <v>159</v>
      </c>
      <c r="F208" s="59"/>
      <c r="G208" s="50" t="n">
        <f aca="false">'Приложение 5'!H219</f>
        <v>0</v>
      </c>
      <c r="H208" s="62"/>
      <c r="I208" s="50" t="n">
        <f aca="false">'Приложение 5'!J208</f>
        <v>0</v>
      </c>
      <c r="J208" s="50" t="n">
        <f aca="false">'Приложение 5'!K219</f>
        <v>0</v>
      </c>
    </row>
    <row r="209" customFormat="false" ht="15.6" hidden="true" customHeight="false" outlineLevel="0" collapsed="false">
      <c r="A209" s="67" t="s">
        <v>65</v>
      </c>
      <c r="B209" s="63" t="s">
        <v>51</v>
      </c>
      <c r="C209" s="63" t="s">
        <v>55</v>
      </c>
      <c r="D209" s="99" t="n">
        <v>9500080360</v>
      </c>
      <c r="E209" s="63" t="s">
        <v>159</v>
      </c>
      <c r="F209" s="63" t="s">
        <v>72</v>
      </c>
      <c r="G209" s="50" t="n">
        <f aca="false">'Приложение 5'!H220</f>
        <v>0</v>
      </c>
      <c r="H209" s="62"/>
      <c r="I209" s="50" t="n">
        <f aca="false">'Приложение 5'!J209</f>
        <v>0</v>
      </c>
      <c r="J209" s="50" t="n">
        <f aca="false">'Приложение 5'!K220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J65" activeCellId="0" sqref="J65"/>
    </sheetView>
  </sheetViews>
  <sheetFormatPr defaultColWidth="9.1015625" defaultRowHeight="15.6" zeroHeight="false" outlineLevelRow="0" outlineLevelCol="0"/>
  <cols>
    <col collapsed="false" customWidth="true" hidden="false" outlineLevel="0" max="1" min="1" style="34" width="73.55"/>
    <col collapsed="false" customWidth="true" hidden="false" outlineLevel="0" max="2" min="2" style="34" width="6.87"/>
    <col collapsed="false" customWidth="true" hidden="false" outlineLevel="0" max="3" min="3" style="35" width="7.32"/>
    <col collapsed="false" customWidth="true" hidden="false" outlineLevel="0" max="4" min="4" style="35" width="6.43"/>
    <col collapsed="false" customWidth="true" hidden="false" outlineLevel="0" max="5" min="5" style="36" width="15.32"/>
    <col collapsed="false" customWidth="true" hidden="false" outlineLevel="0" max="6" min="6" style="35" width="5.99"/>
    <col collapsed="false" customWidth="true" hidden="false" outlineLevel="0" max="7" min="7" style="37" width="5.1"/>
    <col collapsed="false" customWidth="true" hidden="false" outlineLevel="0" max="8" min="8" style="35" width="15.99"/>
    <col collapsed="false" customWidth="true" hidden="false" outlineLevel="0" max="9" min="9" style="35" width="0.1"/>
    <col collapsed="false" customWidth="true" hidden="false" outlineLevel="0" max="10" min="10" style="118" width="12.99"/>
    <col collapsed="false" customWidth="true" hidden="false" outlineLevel="0" max="11" min="11" style="119" width="17.32"/>
    <col collapsed="false" customWidth="true" hidden="false" outlineLevel="0" max="12" min="12" style="35" width="9.87"/>
    <col collapsed="false" customWidth="false" hidden="false" outlineLevel="0" max="257" min="13" style="35" width="9.1"/>
  </cols>
  <sheetData>
    <row r="1" customFormat="false" ht="15.75" hidden="false" customHeight="true" outlineLevel="0" collapsed="false">
      <c r="A1" s="120" t="s">
        <v>16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02.75" hidden="false" customHeight="true" outlineLevel="0" collapsed="false">
      <c r="A2" s="39" t="s">
        <v>16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62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21"/>
      <c r="B5" s="121"/>
      <c r="C5" s="121"/>
      <c r="D5" s="121"/>
      <c r="E5" s="121"/>
      <c r="F5" s="121"/>
      <c r="G5" s="122"/>
      <c r="H5" s="121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3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3"/>
      <c r="J8" s="124" t="s">
        <v>9</v>
      </c>
      <c r="K8" s="124" t="s">
        <v>10</v>
      </c>
    </row>
    <row r="9" s="34" customFormat="true" ht="39" hidden="false" customHeight="true" outlineLevel="0" collapsed="false">
      <c r="A9" s="47" t="s">
        <v>164</v>
      </c>
      <c r="B9" s="59" t="s">
        <v>81</v>
      </c>
      <c r="C9" s="44"/>
      <c r="D9" s="44"/>
      <c r="E9" s="45"/>
      <c r="F9" s="44"/>
      <c r="G9" s="44"/>
      <c r="H9" s="52" t="n">
        <f aca="false">H10+H11</f>
        <v>4595.62308</v>
      </c>
      <c r="I9" s="125"/>
      <c r="J9" s="52" t="n">
        <f aca="false">J10+J11</f>
        <v>5</v>
      </c>
      <c r="K9" s="126" t="n">
        <f aca="false">K10+K11</f>
        <v>4600.62308</v>
      </c>
    </row>
    <row r="10" s="34" customFormat="true" ht="15.6" hidden="false" customHeight="false" outlineLevel="0" collapsed="false">
      <c r="A10" s="47" t="s">
        <v>65</v>
      </c>
      <c r="B10" s="59" t="s">
        <v>81</v>
      </c>
      <c r="C10" s="127" t="n">
        <v>1</v>
      </c>
      <c r="D10" s="44"/>
      <c r="E10" s="45"/>
      <c r="F10" s="44"/>
      <c r="G10" s="44"/>
      <c r="H10" s="52" t="n">
        <f aca="false">H17+H23+H29+H34+H40+H45+H49+H57+H87+H125+H161+H187+H192+H195+H198+H213</f>
        <v>1578</v>
      </c>
      <c r="I10" s="125"/>
      <c r="J10" s="52" t="n">
        <f aca="false">J17+J23+J29+J34+J40+J45+J49+J57+J87+J125+J161+J192+J195+J198+J213+J187</f>
        <v>5</v>
      </c>
      <c r="K10" s="126" t="n">
        <f aca="false">SUM(H10:J10)</f>
        <v>1583</v>
      </c>
    </row>
    <row r="11" s="34" customFormat="true" ht="15.6" hidden="false" customHeight="false" outlineLevel="0" collapsed="false">
      <c r="A11" s="54" t="s">
        <v>66</v>
      </c>
      <c r="B11" s="59" t="s">
        <v>81</v>
      </c>
      <c r="C11" s="127" t="n">
        <v>2</v>
      </c>
      <c r="D11" s="44"/>
      <c r="E11" s="45"/>
      <c r="F11" s="44"/>
      <c r="G11" s="44"/>
      <c r="H11" s="52" t="n">
        <f aca="false">H18+H24+H35+H46+H50+H61+H70+H73+H83+H92+H96+H100+H137+H166+H170+H174+H178+H188+H202+H79+H162</f>
        <v>3017.62308</v>
      </c>
      <c r="I11" s="125"/>
      <c r="J11" s="52" t="n">
        <f aca="false">J18+J24+J35+J46+J50+J61+J70+J73+J83+J92+J96+J100+J137+J162+J166+J170+J174+J178+J202+J79</f>
        <v>0</v>
      </c>
      <c r="K11" s="126" t="n">
        <f aca="false">H11+J11</f>
        <v>3017.62308</v>
      </c>
      <c r="L11" s="128"/>
    </row>
    <row r="12" customFormat="false" ht="18" hidden="false" customHeight="true" outlineLevel="0" collapsed="false">
      <c r="A12" s="55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0" t="n">
        <f aca="false">SUM(H13+H19+H25+H30+H36+H41)</f>
        <v>1190.52</v>
      </c>
      <c r="I12" s="50" t="e">
        <f aca="false">#REF!+I13+#REF!+#REF!+I40+I49+I19</f>
        <v>#VALUE!</v>
      </c>
      <c r="J12" s="50" t="n">
        <f aca="false">SUM(J13+J19+J25+J30+J36+J41)</f>
        <v>5</v>
      </c>
      <c r="K12" s="81" t="n">
        <f aca="false">SUM(H12+J12)</f>
        <v>1195.52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29" t="n">
        <f aca="false">H14</f>
        <v>457.36</v>
      </c>
      <c r="I13" s="76"/>
      <c r="J13" s="129" t="n">
        <f aca="false">J14</f>
        <v>0</v>
      </c>
      <c r="K13" s="77" t="n">
        <f aca="false">H13+J13</f>
        <v>457.36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29" t="n">
        <f aca="false">H15</f>
        <v>457.36</v>
      </c>
      <c r="I14" s="76"/>
      <c r="J14" s="129" t="n">
        <f aca="false">J15</f>
        <v>0</v>
      </c>
      <c r="K14" s="77" t="n">
        <f aca="false">H14+J14</f>
        <v>457.36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29" t="n">
        <f aca="false">H16</f>
        <v>457.36</v>
      </c>
      <c r="I15" s="76"/>
      <c r="J15" s="129" t="n">
        <f aca="false">J16</f>
        <v>0</v>
      </c>
      <c r="K15" s="77" t="n">
        <f aca="false">H15+J15</f>
        <v>457.36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29" t="n">
        <f aca="false">SUM(H17:H18)</f>
        <v>457.36</v>
      </c>
      <c r="I16" s="76"/>
      <c r="J16" s="129" t="n">
        <f aca="false">SUM(J17:J18)</f>
        <v>0</v>
      </c>
      <c r="K16" s="77" t="n">
        <f aca="false">H16+J16</f>
        <v>457.36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29" t="n">
        <v>457.36</v>
      </c>
      <c r="I17" s="76" t="n">
        <v>0</v>
      </c>
      <c r="J17" s="129" t="n">
        <v>0</v>
      </c>
      <c r="K17" s="77" t="n">
        <f aca="false">H17+J17</f>
        <v>457.36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29" t="n">
        <v>0</v>
      </c>
      <c r="I18" s="76"/>
      <c r="J18" s="129" t="n">
        <v>0</v>
      </c>
      <c r="K18" s="77" t="n">
        <f aca="false">H18+J18</f>
        <v>0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63.2</v>
      </c>
      <c r="I19" s="76"/>
      <c r="J19" s="75" t="n">
        <f aca="false">J20</f>
        <v>0</v>
      </c>
      <c r="K19" s="77" t="n">
        <f aca="false">H19+J19</f>
        <v>263.2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63.2</v>
      </c>
      <c r="I20" s="76"/>
      <c r="J20" s="75" t="n">
        <f aca="false">J21</f>
        <v>0</v>
      </c>
      <c r="K20" s="77" t="n">
        <f aca="false">H20+J20</f>
        <v>263.2</v>
      </c>
    </row>
    <row r="21" customFormat="false" ht="62.4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63.2</v>
      </c>
      <c r="I21" s="76"/>
      <c r="J21" s="75" t="n">
        <f aca="false">J22</f>
        <v>0</v>
      </c>
      <c r="K21" s="77" t="n">
        <f aca="false">H21+J21</f>
        <v>263.2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63.2</v>
      </c>
      <c r="I22" s="76"/>
      <c r="J22" s="75" t="n">
        <f aca="false">SUM(J23:J24)</f>
        <v>0</v>
      </c>
      <c r="K22" s="77" t="n">
        <f aca="false">H22+J22</f>
        <v>263.2</v>
      </c>
    </row>
    <row r="23" customFormat="false" ht="15.6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263.2</v>
      </c>
      <c r="I23" s="76" t="n">
        <v>0</v>
      </c>
      <c r="J23" s="75" t="n">
        <v>0</v>
      </c>
      <c r="K23" s="77" t="n">
        <f aca="false">H23+J23</f>
        <v>263.2</v>
      </c>
    </row>
    <row r="24" customFormat="false" ht="15.6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0</v>
      </c>
      <c r="K24" s="77" t="n">
        <f aca="false">H24+J24</f>
        <v>0</v>
      </c>
    </row>
    <row r="25" customFormat="false" ht="31.2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56</v>
      </c>
      <c r="I25" s="76"/>
      <c r="J25" s="75" t="n">
        <f aca="false">SUM(J26)</f>
        <v>0</v>
      </c>
      <c r="K25" s="77" t="n">
        <f aca="false">SUM(H25:J25)</f>
        <v>1.56</v>
      </c>
    </row>
    <row r="26" customFormat="false" ht="46.8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56</v>
      </c>
      <c r="I26" s="76"/>
      <c r="J26" s="75" t="n">
        <f aca="false">SUM(J27)</f>
        <v>0</v>
      </c>
      <c r="K26" s="77" t="n">
        <f aca="false">SUM(H26:J26)</f>
        <v>1.56</v>
      </c>
    </row>
    <row r="27" customFormat="false" ht="15.6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56</v>
      </c>
      <c r="I27" s="76"/>
      <c r="J27" s="75" t="n">
        <f aca="false">SUM(J28)</f>
        <v>0</v>
      </c>
      <c r="K27" s="77" t="n">
        <f aca="false">SUM(H27:J27)</f>
        <v>1.56</v>
      </c>
    </row>
    <row r="28" customFormat="false" ht="15.6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56</v>
      </c>
      <c r="I28" s="76"/>
      <c r="J28" s="75" t="n">
        <f aca="false">SUM(J29)</f>
        <v>0</v>
      </c>
      <c r="K28" s="77" t="n">
        <f aca="false">SUM(H28:J28)</f>
        <v>1.56</v>
      </c>
    </row>
    <row r="29" customFormat="false" ht="15.6" hidden="false" customHeight="fals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56</v>
      </c>
      <c r="I29" s="76"/>
      <c r="J29" s="75" t="n">
        <v>0</v>
      </c>
      <c r="K29" s="77" t="n">
        <f aca="false">SUM(H29:J29)</f>
        <v>1.56</v>
      </c>
    </row>
    <row r="30" customFormat="false" ht="15.6" hidden="false" customHeight="false" outlineLevel="0" collapsed="false">
      <c r="A30" s="78" t="s">
        <v>20</v>
      </c>
      <c r="B30" s="130" t="s">
        <v>81</v>
      </c>
      <c r="C30" s="130" t="s">
        <v>13</v>
      </c>
      <c r="D30" s="131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13</v>
      </c>
      <c r="D31" s="132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13</v>
      </c>
      <c r="D32" s="132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13</v>
      </c>
      <c r="D33" s="132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13</v>
      </c>
      <c r="D34" s="132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13</v>
      </c>
      <c r="D35" s="132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5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29" t="n">
        <f aca="false">H37</f>
        <v>1</v>
      </c>
      <c r="I36" s="76"/>
      <c r="J36" s="129" t="n">
        <f aca="false">J37</f>
        <v>0</v>
      </c>
      <c r="K36" s="77" t="n">
        <f aca="false">H36+J36</f>
        <v>1</v>
      </c>
    </row>
    <row r="37" customFormat="false" ht="15.6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29" t="n">
        <f aca="false">H38</f>
        <v>1</v>
      </c>
      <c r="I37" s="76"/>
      <c r="J37" s="129" t="n">
        <f aca="false">J38</f>
        <v>0</v>
      </c>
      <c r="K37" s="77" t="n">
        <f aca="false">H37+J37</f>
        <v>1</v>
      </c>
    </row>
    <row r="38" customFormat="false" ht="15.6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29" t="n">
        <f aca="false">H39</f>
        <v>1</v>
      </c>
      <c r="I38" s="76"/>
      <c r="J38" s="129" t="n">
        <f aca="false">J39</f>
        <v>0</v>
      </c>
      <c r="K38" s="77" t="n">
        <f aca="false">H38+J38</f>
        <v>1</v>
      </c>
    </row>
    <row r="39" customFormat="false" ht="15.6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29" t="n">
        <f aca="false">H40</f>
        <v>1</v>
      </c>
      <c r="I39" s="76"/>
      <c r="J39" s="129" t="n">
        <f aca="false">J40</f>
        <v>0</v>
      </c>
      <c r="K39" s="77" t="n">
        <f aca="false">H39+J39</f>
        <v>1</v>
      </c>
    </row>
    <row r="40" customFormat="false" ht="15.6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29" t="n">
        <v>1</v>
      </c>
      <c r="I40" s="76"/>
      <c r="J40" s="129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5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29" t="n">
        <f aca="false">H42+H58</f>
        <v>467.4</v>
      </c>
      <c r="I41" s="76"/>
      <c r="J41" s="129" t="n">
        <f aca="false">SUM(J42+J58)</f>
        <v>5</v>
      </c>
      <c r="K41" s="77" t="n">
        <f aca="false">K42+K58</f>
        <v>472.4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29" t="n">
        <f aca="false">SUM(H43+H47+H55)</f>
        <v>391.4</v>
      </c>
      <c r="I42" s="76"/>
      <c r="J42" s="129" t="n">
        <f aca="false">J43+J47+J51+J55</f>
        <v>5</v>
      </c>
      <c r="K42" s="77" t="n">
        <f aca="false">H42+J42</f>
        <v>396.4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299.5</v>
      </c>
      <c r="I43" s="76"/>
      <c r="J43" s="75" t="n">
        <f aca="false">J44</f>
        <v>0</v>
      </c>
      <c r="K43" s="77" t="n">
        <f aca="false">H43+J43</f>
        <v>299.5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299.5</v>
      </c>
      <c r="I44" s="76"/>
      <c r="J44" s="75" t="n">
        <f aca="false">SUM(J45:J46)</f>
        <v>0</v>
      </c>
      <c r="K44" s="77" t="n">
        <f aca="false">H44+J44</f>
        <v>299.5</v>
      </c>
    </row>
    <row r="45" customFormat="false" ht="23.4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299.5</v>
      </c>
      <c r="I45" s="76"/>
      <c r="J45" s="75" t="n">
        <v>0</v>
      </c>
      <c r="K45" s="77" t="n">
        <f aca="false">H45+J45</f>
        <v>299.5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0</v>
      </c>
      <c r="I46" s="76"/>
      <c r="J46" s="75" t="n">
        <v>0</v>
      </c>
      <c r="K46" s="77" t="n">
        <f aca="false">SUM(H46+J46)</f>
        <v>0</v>
      </c>
    </row>
    <row r="47" customFormat="false" ht="31.2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29" t="n">
        <f aca="false">H48</f>
        <v>86.9</v>
      </c>
      <c r="I47" s="76"/>
      <c r="J47" s="129" t="n">
        <f aca="false">J48</f>
        <v>5</v>
      </c>
      <c r="K47" s="77" t="n">
        <f aca="false">H47+J47</f>
        <v>91.9</v>
      </c>
    </row>
    <row r="48" customFormat="false" ht="31.2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29" t="n">
        <f aca="false">SUM(H49:H50)</f>
        <v>86.9</v>
      </c>
      <c r="I48" s="76"/>
      <c r="J48" s="129" t="n">
        <f aca="false">SUM(J49:J50)</f>
        <v>5</v>
      </c>
      <c r="K48" s="77" t="n">
        <f aca="false">H48+J48</f>
        <v>91.9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29" t="n">
        <v>86.9</v>
      </c>
      <c r="I49" s="76"/>
      <c r="J49" s="129" t="n">
        <v>5</v>
      </c>
      <c r="K49" s="77" t="n">
        <f aca="false">H49+J49</f>
        <v>91.9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29" t="n">
        <v>0</v>
      </c>
      <c r="I50" s="76"/>
      <c r="J50" s="129" t="n">
        <v>0</v>
      </c>
      <c r="K50" s="77" t="n">
        <f aca="false">H50+J50</f>
        <v>0</v>
      </c>
    </row>
    <row r="51" customFormat="false" ht="16.2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29" t="n">
        <f aca="false">H52</f>
        <v>0</v>
      </c>
      <c r="I51" s="76"/>
      <c r="J51" s="129" t="n">
        <f aca="false">J52</f>
        <v>0</v>
      </c>
      <c r="K51" s="77" t="n">
        <f aca="false">H51+J51</f>
        <v>0</v>
      </c>
    </row>
    <row r="52" customFormat="false" ht="17.4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29" t="n">
        <f aca="false">H53</f>
        <v>0</v>
      </c>
      <c r="I52" s="76"/>
      <c r="J52" s="129" t="n">
        <f aca="false">J53</f>
        <v>0</v>
      </c>
      <c r="K52" s="77" t="n">
        <f aca="false">H52+J52</f>
        <v>0</v>
      </c>
    </row>
    <row r="53" customFormat="false" ht="10.8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29"/>
      <c r="I53" s="76"/>
      <c r="J53" s="129"/>
      <c r="K53" s="77" t="n">
        <f aca="false">H53+J53</f>
        <v>0</v>
      </c>
      <c r="L53" s="88"/>
    </row>
    <row r="54" customFormat="false" ht="16.8" hidden="true" customHeight="true" outlineLevel="0" collapsed="false">
      <c r="A54" s="67"/>
      <c r="B54" s="63"/>
      <c r="C54" s="63"/>
      <c r="D54" s="63"/>
      <c r="E54" s="86"/>
      <c r="F54" s="63"/>
      <c r="G54" s="63"/>
      <c r="H54" s="129"/>
      <c r="I54" s="76"/>
      <c r="J54" s="129"/>
      <c r="K54" s="77"/>
      <c r="L54" s="88"/>
    </row>
    <row r="55" customFormat="false" ht="15.6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29" t="n">
        <f aca="false">H56</f>
        <v>5</v>
      </c>
      <c r="I55" s="76"/>
      <c r="J55" s="129" t="n">
        <f aca="false">J56</f>
        <v>0</v>
      </c>
      <c r="K55" s="77" t="n">
        <f aca="false">H55+J55</f>
        <v>5</v>
      </c>
      <c r="L55" s="88"/>
    </row>
    <row r="56" customFormat="false" ht="15.6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29" t="n">
        <f aca="false">H57</f>
        <v>5</v>
      </c>
      <c r="I56" s="76"/>
      <c r="J56" s="129" t="n">
        <f aca="false">J57</f>
        <v>0</v>
      </c>
      <c r="K56" s="77" t="n">
        <f aca="false">H56+J56</f>
        <v>5</v>
      </c>
      <c r="L56" s="88"/>
    </row>
    <row r="57" customFormat="false" ht="15.6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29" t="n">
        <v>5</v>
      </c>
      <c r="I57" s="76"/>
      <c r="J57" s="129" t="n">
        <v>0</v>
      </c>
      <c r="K57" s="77" t="n">
        <f aca="false">H57+J57</f>
        <v>5</v>
      </c>
      <c r="L57" s="88"/>
    </row>
    <row r="58" customFormat="false" ht="31.8" hidden="fals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29" t="n">
        <f aca="false">SUM(H59)</f>
        <v>76</v>
      </c>
      <c r="I58" s="76"/>
      <c r="J58" s="129" t="n">
        <f aca="false">J59</f>
        <v>0</v>
      </c>
      <c r="K58" s="77" t="n">
        <f aca="false">H58+J58</f>
        <v>76</v>
      </c>
      <c r="L58" s="88"/>
    </row>
    <row r="59" customFormat="false" ht="33" hidden="fals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29" t="n">
        <f aca="false">H61</f>
        <v>76</v>
      </c>
      <c r="I59" s="76"/>
      <c r="J59" s="129" t="n">
        <f aca="false">J61</f>
        <v>0</v>
      </c>
      <c r="K59" s="77" t="n">
        <f aca="false">H59+J59</f>
        <v>76</v>
      </c>
      <c r="L59" s="88"/>
    </row>
    <row r="60" customFormat="false" ht="30.6" hidden="fals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29" t="n">
        <f aca="false">SUM(H61)</f>
        <v>76</v>
      </c>
      <c r="I60" s="76"/>
      <c r="J60" s="129" t="n">
        <f aca="false">SUM(J61)</f>
        <v>0</v>
      </c>
      <c r="K60" s="77" t="n">
        <f aca="false">SUM(H60+J60)</f>
        <v>76</v>
      </c>
      <c r="L60" s="88"/>
    </row>
    <row r="61" customFormat="false" ht="19.2" hidden="fals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29" t="n">
        <v>76</v>
      </c>
      <c r="I61" s="76"/>
      <c r="J61" s="129" t="n">
        <v>0</v>
      </c>
      <c r="K61" s="77" t="n">
        <f aca="false">H61+J61</f>
        <v>76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29" t="n">
        <f aca="false">H63</f>
        <v>0</v>
      </c>
      <c r="I62" s="76"/>
      <c r="J62" s="129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29" t="n">
        <f aca="false">H64</f>
        <v>0</v>
      </c>
      <c r="I63" s="76"/>
      <c r="J63" s="129" t="n">
        <f aca="false">J64</f>
        <v>0</v>
      </c>
      <c r="K63" s="77" t="n">
        <f aca="false">H63+J63</f>
        <v>0</v>
      </c>
      <c r="L63" s="88"/>
    </row>
    <row r="64" customFormat="false" ht="22.2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29"/>
      <c r="I64" s="76"/>
      <c r="J64" s="129"/>
      <c r="K64" s="77" t="n">
        <f aca="false">H64+J64</f>
        <v>0</v>
      </c>
      <c r="L64" s="88"/>
    </row>
    <row r="65" customFormat="false" ht="15.6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29" t="n">
        <f aca="false">H66</f>
        <v>38.3</v>
      </c>
      <c r="I65" s="76"/>
      <c r="J65" s="129" t="n">
        <f aca="false">J66</f>
        <v>0</v>
      </c>
      <c r="K65" s="77" t="n">
        <f aca="false">H65+J65</f>
        <v>38.3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29" t="n">
        <f aca="false">H67</f>
        <v>38.3</v>
      </c>
      <c r="I66" s="76"/>
      <c r="J66" s="129" t="n">
        <f aca="false">J67</f>
        <v>0</v>
      </c>
      <c r="K66" s="77" t="n">
        <f aca="false">K67</f>
        <v>38.3</v>
      </c>
      <c r="L66" s="88"/>
    </row>
    <row r="67" customFormat="false" ht="31.2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29" t="n">
        <f aca="false">H68+H71</f>
        <v>38.3</v>
      </c>
      <c r="I67" s="76"/>
      <c r="J67" s="129" t="n">
        <f aca="false">J68+J71</f>
        <v>0</v>
      </c>
      <c r="K67" s="77" t="n">
        <f aca="false">H67+J67</f>
        <v>38.3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3</v>
      </c>
      <c r="I68" s="76"/>
      <c r="J68" s="75" t="n">
        <f aca="false">J69</f>
        <v>0</v>
      </c>
      <c r="K68" s="77" t="n">
        <f aca="false">H68+J68</f>
        <v>35.3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3</v>
      </c>
      <c r="I69" s="76"/>
      <c r="J69" s="75" t="n">
        <f aca="false">J70</f>
        <v>0</v>
      </c>
      <c r="K69" s="77" t="n">
        <f aca="false">H69+J69</f>
        <v>35.3</v>
      </c>
      <c r="L69" s="88"/>
    </row>
    <row r="70" customFormat="false" ht="15.6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3</v>
      </c>
      <c r="I70" s="76"/>
      <c r="J70" s="75" t="n">
        <v>0</v>
      </c>
      <c r="K70" s="77" t="n">
        <f aca="false">H70+J70</f>
        <v>35.3</v>
      </c>
      <c r="L70" s="88"/>
    </row>
    <row r="71" customFormat="false" ht="31.2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29" t="n">
        <f aca="false">H72</f>
        <v>3</v>
      </c>
      <c r="I71" s="76"/>
      <c r="J71" s="129" t="n">
        <f aca="false">J72</f>
        <v>0</v>
      </c>
      <c r="K71" s="77" t="n">
        <f aca="false">H71+J71</f>
        <v>3</v>
      </c>
      <c r="L71" s="88"/>
    </row>
    <row r="72" customFormat="false" ht="31.2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29" t="n">
        <f aca="false">SUM(H73)</f>
        <v>3</v>
      </c>
      <c r="I72" s="76"/>
      <c r="J72" s="129" t="n">
        <f aca="false">J73</f>
        <v>0</v>
      </c>
      <c r="K72" s="77" t="n">
        <f aca="false">H72+J72</f>
        <v>3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29" t="n">
        <v>3</v>
      </c>
      <c r="I73" s="76"/>
      <c r="J73" s="129" t="n">
        <v>0</v>
      </c>
      <c r="K73" s="77" t="n">
        <f aca="false">H73+J73</f>
        <v>3</v>
      </c>
      <c r="L73" s="88"/>
    </row>
    <row r="74" customFormat="false" ht="21.75" hidden="false" customHeight="true" outlineLevel="0" collapsed="false">
      <c r="A74" s="55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29" t="n">
        <f aca="false">H88+H101+H75</f>
        <v>2875.00308</v>
      </c>
      <c r="I74" s="76"/>
      <c r="J74" s="133" t="n">
        <f aca="false">SUM(J75+J88)</f>
        <v>0</v>
      </c>
      <c r="K74" s="134" t="n">
        <f aca="false">H74+J74</f>
        <v>2875.00308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29" t="n">
        <f aca="false">H79+H83+H87</f>
        <v>21.68</v>
      </c>
      <c r="I75" s="76"/>
      <c r="J75" s="129" t="n">
        <f aca="false">SUM(J84+J80+J76)</f>
        <v>0</v>
      </c>
      <c r="K75" s="77" t="n">
        <f aca="false">H75+J75</f>
        <v>21.6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29" t="n">
        <f aca="false">H77</f>
        <v>0.4</v>
      </c>
      <c r="I76" s="76"/>
      <c r="J76" s="129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29" t="n">
        <f aca="false">H78</f>
        <v>0.4</v>
      </c>
      <c r="I77" s="76"/>
      <c r="J77" s="129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29" t="n">
        <f aca="false">H79</f>
        <v>0.4</v>
      </c>
      <c r="I78" s="76"/>
      <c r="J78" s="129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29" t="n">
        <v>0.4</v>
      </c>
      <c r="I79" s="76"/>
      <c r="J79" s="129" t="n">
        <v>0</v>
      </c>
      <c r="K79" s="77" t="n">
        <f aca="false">H79+J79</f>
        <v>0.4</v>
      </c>
    </row>
    <row r="80" customFormat="false" ht="70.2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29" t="n">
        <f aca="false">H81</f>
        <v>0.4</v>
      </c>
      <c r="I80" s="76"/>
      <c r="J80" s="129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29" t="n">
        <f aca="false">H82</f>
        <v>0.4</v>
      </c>
      <c r="I81" s="76"/>
      <c r="J81" s="129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29" t="n">
        <f aca="false">H83</f>
        <v>0.4</v>
      </c>
      <c r="I82" s="76"/>
      <c r="J82" s="129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29" t="n">
        <v>0.4</v>
      </c>
      <c r="I83" s="76"/>
      <c r="J83" s="129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29" t="n">
        <f aca="false">H87</f>
        <v>20.88</v>
      </c>
      <c r="I84" s="76"/>
      <c r="J84" s="129" t="n">
        <f aca="false">J85</f>
        <v>0</v>
      </c>
      <c r="K84" s="77" t="n">
        <f aca="false">K87</f>
        <v>20.88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29" t="n">
        <f aca="false">H87</f>
        <v>20.88</v>
      </c>
      <c r="I85" s="76"/>
      <c r="J85" s="129" t="n">
        <f aca="false">J86</f>
        <v>0</v>
      </c>
      <c r="K85" s="77" t="n">
        <f aca="false">K87</f>
        <v>20.88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29" t="n">
        <f aca="false">H87</f>
        <v>20.88</v>
      </c>
      <c r="I86" s="76"/>
      <c r="J86" s="129" t="n">
        <f aca="false">J87</f>
        <v>0</v>
      </c>
      <c r="K86" s="77" t="n">
        <f aca="false">K87</f>
        <v>20.88</v>
      </c>
    </row>
    <row r="87" customFormat="false" ht="15.6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29" t="n">
        <v>20.88</v>
      </c>
      <c r="I87" s="76"/>
      <c r="J87" s="129" t="n">
        <v>0</v>
      </c>
      <c r="K87" s="77" t="n">
        <f aca="false">SUM(H87:J87)</f>
        <v>20.88</v>
      </c>
    </row>
    <row r="88" customFormat="false" ht="19.5" hidden="false" customHeight="true" outlineLevel="0" collapsed="false">
      <c r="A88" s="55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3" t="n">
        <f aca="false">H89+H93+H97</f>
        <v>2853.32308</v>
      </c>
      <c r="I88" s="76"/>
      <c r="J88" s="133" t="n">
        <f aca="false">SUM(J89+J93+J97)</f>
        <v>0</v>
      </c>
      <c r="K88" s="134" t="n">
        <f aca="false">SUM(H88:J88)</f>
        <v>2853.32308</v>
      </c>
    </row>
    <row r="89" customFormat="false" ht="25.8" hidden="fals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3" t="n">
        <f aca="false">H90</f>
        <v>2280.87308</v>
      </c>
      <c r="I89" s="76"/>
      <c r="J89" s="133" t="n">
        <f aca="false">J90</f>
        <v>0</v>
      </c>
      <c r="K89" s="134" t="n">
        <f aca="false">H89+J89</f>
        <v>2280.87308</v>
      </c>
    </row>
    <row r="90" customFormat="false" ht="37.5" hidden="fals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3" t="n">
        <f aca="false">H91</f>
        <v>2280.87308</v>
      </c>
      <c r="I90" s="76"/>
      <c r="J90" s="133" t="n">
        <f aca="false">J91</f>
        <v>0</v>
      </c>
      <c r="K90" s="134" t="n">
        <f aca="false">H90+J90</f>
        <v>2280.87308</v>
      </c>
    </row>
    <row r="91" customFormat="false" ht="31.5" hidden="fals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3" t="n">
        <f aca="false">H92</f>
        <v>2280.87308</v>
      </c>
      <c r="I91" s="76"/>
      <c r="J91" s="133" t="n">
        <f aca="false">J92</f>
        <v>0</v>
      </c>
      <c r="K91" s="134" t="n">
        <f aca="false">H91+J91</f>
        <v>2280.87308</v>
      </c>
    </row>
    <row r="92" customFormat="false" ht="21.6" hidden="fals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3" t="n">
        <v>2280.87308</v>
      </c>
      <c r="I92" s="76"/>
      <c r="J92" s="133" t="n">
        <v>0</v>
      </c>
      <c r="K92" s="134" t="n">
        <f aca="false">H92+J92</f>
        <v>2280.87308</v>
      </c>
    </row>
    <row r="93" customFormat="false" ht="21.6" hidden="fals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29" t="n">
        <f aca="false">SUM(H94)</f>
        <v>26.55</v>
      </c>
      <c r="I93" s="76"/>
      <c r="J93" s="129" t="n">
        <f aca="false">SUM(J94)</f>
        <v>0</v>
      </c>
      <c r="K93" s="77" t="n">
        <f aca="false">SUM(H94:J94)</f>
        <v>26.55</v>
      </c>
    </row>
    <row r="94" customFormat="false" ht="33.6" hidden="fals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29" t="n">
        <f aca="false">SUM(H95)</f>
        <v>26.55</v>
      </c>
      <c r="I94" s="76"/>
      <c r="J94" s="129" t="n">
        <f aca="false">SUM(J95)</f>
        <v>0</v>
      </c>
      <c r="K94" s="77" t="n">
        <f aca="false">SUM(H94:J94)</f>
        <v>26.55</v>
      </c>
    </row>
    <row r="95" customFormat="false" ht="31.2" hidden="fals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29" t="n">
        <f aca="false">SUM(H96)</f>
        <v>26.55</v>
      </c>
      <c r="I95" s="76"/>
      <c r="J95" s="129" t="n">
        <f aca="false">SUM(J96)</f>
        <v>0</v>
      </c>
      <c r="K95" s="129" t="n">
        <f aca="false">SUM(H95:J95)</f>
        <v>26.55</v>
      </c>
    </row>
    <row r="96" customFormat="false" ht="21.6" hidden="fals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29" t="n">
        <v>26.55</v>
      </c>
      <c r="I96" s="76"/>
      <c r="J96" s="129" t="n">
        <v>0</v>
      </c>
      <c r="K96" s="77" t="n">
        <f aca="false">SUM(H96+J96)</f>
        <v>26.55</v>
      </c>
    </row>
    <row r="97" customFormat="false" ht="49.8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29" t="n">
        <f aca="false">H98</f>
        <v>545.9</v>
      </c>
      <c r="I97" s="76"/>
      <c r="J97" s="129" t="n">
        <f aca="false">J98</f>
        <v>0</v>
      </c>
      <c r="K97" s="77" t="n">
        <f aca="false">H97+J97</f>
        <v>545.9</v>
      </c>
    </row>
    <row r="98" customFormat="false" ht="31.2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29" t="n">
        <f aca="false">H99</f>
        <v>545.9</v>
      </c>
      <c r="I98" s="76"/>
      <c r="J98" s="129" t="n">
        <f aca="false">J99</f>
        <v>0</v>
      </c>
      <c r="K98" s="77" t="n">
        <f aca="false">H98+J98</f>
        <v>545.9</v>
      </c>
    </row>
    <row r="99" customFormat="false" ht="31.2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29" t="n">
        <f aca="false">H100</f>
        <v>545.9</v>
      </c>
      <c r="I99" s="76"/>
      <c r="J99" s="129" t="n">
        <f aca="false">J100</f>
        <v>0</v>
      </c>
      <c r="K99" s="77" t="n">
        <f aca="false">H99+J99</f>
        <v>545.9</v>
      </c>
    </row>
    <row r="100" customFormat="false" ht="19.2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29" t="n">
        <v>545.9</v>
      </c>
      <c r="I100" s="76"/>
      <c r="J100" s="129" t="n">
        <v>0</v>
      </c>
      <c r="K100" s="77" t="n">
        <f aca="false">H100+J100</f>
        <v>545.9</v>
      </c>
    </row>
    <row r="101" customFormat="false" ht="1.2" hidden="true" customHeight="true" outlineLevel="0" collapsed="false">
      <c r="A101" s="55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29" t="n">
        <f aca="false">H102</f>
        <v>0</v>
      </c>
      <c r="I101" s="76"/>
      <c r="J101" s="129" t="n">
        <f aca="false">J102</f>
        <v>0</v>
      </c>
      <c r="K101" s="77" t="n">
        <f aca="false">H101+J101</f>
        <v>0</v>
      </c>
    </row>
    <row r="102" customFormat="false" ht="36" hidden="true" customHeight="true" outlineLevel="0" collapsed="false">
      <c r="A102" s="23" t="s">
        <v>116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29" t="n">
        <f aca="false">H103</f>
        <v>0</v>
      </c>
      <c r="I102" s="76"/>
      <c r="J102" s="129" t="n">
        <f aca="false">J103</f>
        <v>0</v>
      </c>
      <c r="K102" s="77" t="n">
        <f aca="false">H102+J102</f>
        <v>0</v>
      </c>
    </row>
    <row r="103" customFormat="false" ht="32.4" hidden="tru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29" t="n">
        <f aca="false">H104</f>
        <v>0</v>
      </c>
      <c r="I103" s="76"/>
      <c r="J103" s="129" t="n">
        <f aca="false">J104</f>
        <v>0</v>
      </c>
      <c r="K103" s="77" t="n">
        <f aca="false">H103+J103</f>
        <v>0</v>
      </c>
    </row>
    <row r="104" customFormat="false" ht="24" hidden="tru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29" t="n">
        <f aca="false">H105</f>
        <v>0</v>
      </c>
      <c r="I104" s="76"/>
      <c r="J104" s="129" t="n">
        <f aca="false">J105</f>
        <v>0</v>
      </c>
      <c r="K104" s="77" t="n">
        <f aca="false">H104+J104</f>
        <v>0</v>
      </c>
    </row>
    <row r="105" customFormat="false" ht="28.2" hidden="tru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29"/>
      <c r="I105" s="76"/>
      <c r="J105" s="129"/>
      <c r="K105" s="77" t="n">
        <f aca="false">H105+J105</f>
        <v>0</v>
      </c>
    </row>
    <row r="106" customFormat="false" ht="18" hidden="false" customHeight="true" outlineLevel="0" collapsed="false">
      <c r="A106" s="55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29" t="n">
        <f aca="false">SUM(H112+H116+H138)</f>
        <v>80.2</v>
      </c>
      <c r="I106" s="76"/>
      <c r="J106" s="129" t="n">
        <f aca="false">SUM(J116+J138)</f>
        <v>0</v>
      </c>
      <c r="K106" s="77" t="n">
        <f aca="false">H106+J106</f>
        <v>80.2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29" t="n">
        <f aca="false">H108+H112</f>
        <v>0</v>
      </c>
      <c r="I107" s="76"/>
      <c r="J107" s="129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29" t="n">
        <f aca="false">H109</f>
        <v>0</v>
      </c>
      <c r="I108" s="76"/>
      <c r="J108" s="129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29" t="n">
        <f aca="false">H110</f>
        <v>0</v>
      </c>
      <c r="I109" s="135"/>
      <c r="J109" s="129" t="n">
        <f aca="false">J110</f>
        <v>0</v>
      </c>
      <c r="K109" s="77" t="n">
        <f aca="false">H109+J109</f>
        <v>0</v>
      </c>
    </row>
    <row r="110" customFormat="false" ht="31.2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29" t="n">
        <f aca="false">H111</f>
        <v>0</v>
      </c>
      <c r="I110" s="76"/>
      <c r="J110" s="129" t="n">
        <f aca="false">J111</f>
        <v>0</v>
      </c>
      <c r="K110" s="77" t="n">
        <f aca="false">H110+J110</f>
        <v>0</v>
      </c>
    </row>
    <row r="111" customFormat="false" ht="15.6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29"/>
      <c r="I111" s="76"/>
      <c r="J111" s="129"/>
      <c r="K111" s="77" t="n">
        <f aca="false">H111+J111</f>
        <v>0</v>
      </c>
    </row>
    <row r="112" customFormat="false" ht="31.2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29" t="n">
        <f aca="false">H113</f>
        <v>0</v>
      </c>
      <c r="I112" s="76"/>
      <c r="J112" s="129" t="n">
        <f aca="false">J113</f>
        <v>0</v>
      </c>
      <c r="K112" s="77" t="n">
        <f aca="false">H112+J112</f>
        <v>0</v>
      </c>
    </row>
    <row r="113" customFormat="false" ht="31.2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29" t="n">
        <f aca="false">H114</f>
        <v>0</v>
      </c>
      <c r="I113" s="76"/>
      <c r="J113" s="129" t="n">
        <f aca="false">J114</f>
        <v>0</v>
      </c>
      <c r="K113" s="77" t="n">
        <f aca="false">H113+J113</f>
        <v>0</v>
      </c>
    </row>
    <row r="114" customFormat="false" ht="31.2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29" t="n">
        <f aca="false">H115</f>
        <v>0</v>
      </c>
      <c r="I114" s="76"/>
      <c r="J114" s="129" t="n">
        <f aca="false">J115</f>
        <v>0</v>
      </c>
      <c r="K114" s="77" t="n">
        <f aca="false">H114+J114</f>
        <v>0</v>
      </c>
    </row>
    <row r="115" customFormat="false" ht="15.6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29" t="n">
        <v>0</v>
      </c>
      <c r="I115" s="76"/>
      <c r="J115" s="129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5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29" t="n">
        <f aca="false">SUM(H122)</f>
        <v>20</v>
      </c>
      <c r="I116" s="76"/>
      <c r="J116" s="129" t="n">
        <f aca="false">SUM(J122)</f>
        <v>0</v>
      </c>
      <c r="K116" s="77" t="n">
        <f aca="false">H116+J116</f>
        <v>20</v>
      </c>
    </row>
    <row r="117" customFormat="false" ht="26.4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29" t="n">
        <v>0</v>
      </c>
      <c r="I117" s="76"/>
      <c r="J117" s="129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29" t="n">
        <v>0</v>
      </c>
      <c r="I118" s="135"/>
      <c r="J118" s="129" t="n">
        <v>0</v>
      </c>
      <c r="K118" s="77" t="n">
        <f aca="false">H118+J118</f>
        <v>0</v>
      </c>
    </row>
    <row r="119" s="101" customFormat="true" ht="28.8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29" t="n">
        <v>0</v>
      </c>
      <c r="I119" s="76"/>
      <c r="J119" s="129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29" t="n">
        <v>0</v>
      </c>
      <c r="I120" s="76"/>
      <c r="J120" s="129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29"/>
      <c r="I121" s="76"/>
      <c r="J121" s="129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29" t="n">
        <f aca="false">H123+H126</f>
        <v>20</v>
      </c>
      <c r="I122" s="76"/>
      <c r="J122" s="129" t="n">
        <f aca="false">J123+J126</f>
        <v>0</v>
      </c>
      <c r="K122" s="77" t="n">
        <f aca="false">H122+J122</f>
        <v>20</v>
      </c>
    </row>
    <row r="123" s="101" customFormat="true" ht="31.2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29" t="n">
        <f aca="false">H124</f>
        <v>20</v>
      </c>
      <c r="I123" s="76"/>
      <c r="J123" s="129" t="n">
        <f aca="false">J124</f>
        <v>0</v>
      </c>
      <c r="K123" s="77" t="n">
        <f aca="false">H123+J123</f>
        <v>20</v>
      </c>
    </row>
    <row r="124" s="101" customFormat="true" ht="31.2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29" t="n">
        <f aca="false">SUM(H125:H137)</f>
        <v>20</v>
      </c>
      <c r="I124" s="76"/>
      <c r="J124" s="129" t="n">
        <f aca="false">SUM(J125:J137)</f>
        <v>0</v>
      </c>
      <c r="K124" s="77" t="n">
        <f aca="false">H124+J124</f>
        <v>20</v>
      </c>
    </row>
    <row r="125" s="101" customFormat="true" ht="20.4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29" t="n">
        <v>20</v>
      </c>
      <c r="I125" s="76"/>
      <c r="J125" s="129" t="n">
        <v>0</v>
      </c>
      <c r="K125" s="77" t="n">
        <f aca="false">H125+J125</f>
        <v>20</v>
      </c>
    </row>
    <row r="126" s="101" customFormat="true" ht="15.6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29" t="n">
        <f aca="false">H127</f>
        <v>0</v>
      </c>
      <c r="I126" s="76"/>
      <c r="J126" s="129"/>
      <c r="K126" s="77" t="n">
        <f aca="false">H126+J126</f>
        <v>0</v>
      </c>
    </row>
    <row r="127" s="101" customFormat="true" ht="15.6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29" t="n">
        <f aca="false">H128</f>
        <v>0</v>
      </c>
      <c r="I127" s="76"/>
      <c r="J127" s="129"/>
      <c r="K127" s="77" t="n">
        <f aca="false">H127+J127</f>
        <v>0</v>
      </c>
    </row>
    <row r="128" s="101" customFormat="true" ht="15.6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29"/>
      <c r="I128" s="76"/>
      <c r="J128" s="129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29" t="n">
        <f aca="false">H130</f>
        <v>0</v>
      </c>
      <c r="I129" s="76"/>
      <c r="J129" s="129"/>
      <c r="K129" s="77" t="n">
        <f aca="false">H129+J129</f>
        <v>0</v>
      </c>
    </row>
    <row r="130" s="101" customFormat="true" ht="31.2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29" t="n">
        <f aca="false">H131</f>
        <v>0</v>
      </c>
      <c r="I130" s="76"/>
      <c r="J130" s="129"/>
      <c r="K130" s="77" t="n">
        <f aca="false">H130+J130</f>
        <v>0</v>
      </c>
    </row>
    <row r="131" s="101" customFormat="true" ht="31.2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29" t="n">
        <f aca="false">H132</f>
        <v>0</v>
      </c>
      <c r="I131" s="76"/>
      <c r="J131" s="129"/>
      <c r="K131" s="77" t="n">
        <f aca="false">H131+J131</f>
        <v>0</v>
      </c>
    </row>
    <row r="132" s="101" customFormat="true" ht="15.6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29" t="n">
        <v>0</v>
      </c>
      <c r="I132" s="76"/>
      <c r="J132" s="129"/>
      <c r="K132" s="77" t="n">
        <f aca="false">H132+J132</f>
        <v>0</v>
      </c>
    </row>
    <row r="133" s="101" customFormat="true" ht="31.2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29" t="n">
        <f aca="false">H134</f>
        <v>0</v>
      </c>
      <c r="I133" s="76"/>
      <c r="J133" s="129"/>
      <c r="K133" s="77" t="n">
        <f aca="false">K134</f>
        <v>0</v>
      </c>
    </row>
    <row r="134" s="101" customFormat="true" ht="31.2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29" t="n">
        <f aca="false">H135</f>
        <v>0</v>
      </c>
      <c r="I134" s="76"/>
      <c r="J134" s="129"/>
      <c r="K134" s="77" t="n">
        <f aca="false">K135</f>
        <v>0</v>
      </c>
    </row>
    <row r="135" s="101" customFormat="true" ht="31.2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29" t="n">
        <f aca="false">H136</f>
        <v>0</v>
      </c>
      <c r="I135" s="76"/>
      <c r="J135" s="129"/>
      <c r="K135" s="77" t="n">
        <f aca="false">H135+J135</f>
        <v>0</v>
      </c>
    </row>
    <row r="136" s="101" customFormat="true" ht="15.6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29" t="n">
        <v>0</v>
      </c>
      <c r="I136" s="76"/>
      <c r="J136" s="129"/>
      <c r="K136" s="77" t="n">
        <f aca="false">H136+J136</f>
        <v>0</v>
      </c>
    </row>
    <row r="137" s="101" customFormat="true" ht="15.6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29" t="n">
        <v>0</v>
      </c>
      <c r="I137" s="76"/>
      <c r="J137" s="129" t="n">
        <v>0</v>
      </c>
      <c r="K137" s="77" t="n">
        <f aca="false">SUM(H137+J137)</f>
        <v>0</v>
      </c>
    </row>
    <row r="138" s="101" customFormat="true" ht="27.6" hidden="false" customHeight="true" outlineLevel="0" collapsed="false">
      <c r="A138" s="55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29" t="n">
        <f aca="false">SUM(H158+H163+H167+H171+H175)</f>
        <v>60.2</v>
      </c>
      <c r="I138" s="76"/>
      <c r="J138" s="129" t="n">
        <f aca="false">J158+J162+J166+J170+J174+J178</f>
        <v>0</v>
      </c>
      <c r="K138" s="77" t="n">
        <f aca="false">H138+J138</f>
        <v>60.2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29" t="n">
        <v>0</v>
      </c>
      <c r="I139" s="76"/>
      <c r="J139" s="129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29" t="n">
        <v>0</v>
      </c>
      <c r="I140" s="76"/>
      <c r="J140" s="129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29" t="n">
        <v>0</v>
      </c>
      <c r="I141" s="76"/>
      <c r="J141" s="129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29" t="n">
        <v>0</v>
      </c>
      <c r="I142" s="76"/>
      <c r="J142" s="129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29"/>
      <c r="I143" s="76"/>
      <c r="J143" s="129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6" t="n">
        <v>0</v>
      </c>
      <c r="I144" s="76"/>
      <c r="J144" s="136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29" t="n">
        <v>0</v>
      </c>
      <c r="I145" s="76"/>
      <c r="J145" s="129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29" t="n">
        <v>0</v>
      </c>
      <c r="I146" s="76"/>
      <c r="J146" s="129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29" t="n">
        <v>0</v>
      </c>
      <c r="I147" s="76"/>
      <c r="J147" s="129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29"/>
      <c r="I148" s="76"/>
      <c r="J148" s="129"/>
      <c r="K148" s="77" t="n">
        <f aca="false">H148+J148</f>
        <v>0</v>
      </c>
    </row>
    <row r="149" s="101" customFormat="true" ht="35.4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29" t="n">
        <v>0</v>
      </c>
      <c r="I149" s="76"/>
      <c r="J149" s="129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29" t="n">
        <v>0</v>
      </c>
      <c r="I150" s="76"/>
      <c r="J150" s="129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29" t="n">
        <v>0</v>
      </c>
      <c r="I151" s="76"/>
      <c r="J151" s="129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29" t="n">
        <v>0</v>
      </c>
      <c r="I152" s="135"/>
      <c r="J152" s="129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29"/>
      <c r="I153" s="76"/>
      <c r="J153" s="129"/>
      <c r="K153" s="77" t="n">
        <f aca="false">H153+J153</f>
        <v>0</v>
      </c>
    </row>
    <row r="154" customFormat="false" ht="24" hidden="false" customHeight="true" outlineLevel="0" collapsed="false">
      <c r="A154" s="67" t="s">
        <v>165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29" t="n">
        <f aca="false">H155</f>
        <v>0</v>
      </c>
      <c r="I154" s="76"/>
      <c r="J154" s="129" t="n">
        <f aca="false">J155</f>
        <v>0</v>
      </c>
      <c r="K154" s="77" t="n">
        <f aca="false">H154+J154</f>
        <v>0</v>
      </c>
    </row>
    <row r="155" customFormat="false" ht="30.6" hidden="fals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29" t="n">
        <f aca="false">H156</f>
        <v>0</v>
      </c>
      <c r="I155" s="76"/>
      <c r="J155" s="129" t="n">
        <f aca="false">J156</f>
        <v>0</v>
      </c>
      <c r="K155" s="77" t="n">
        <f aca="false">H155+J155</f>
        <v>0</v>
      </c>
    </row>
    <row r="156" customFormat="false" ht="28.8" hidden="fals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29" t="n">
        <f aca="false">H157</f>
        <v>0</v>
      </c>
      <c r="I156" s="76"/>
      <c r="J156" s="129" t="n">
        <f aca="false">J157</f>
        <v>0</v>
      </c>
      <c r="K156" s="77" t="n">
        <f aca="false">H156+J156</f>
        <v>0</v>
      </c>
    </row>
    <row r="157" customFormat="false" ht="24" hidden="fals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29" t="n">
        <v>0</v>
      </c>
      <c r="I157" s="76"/>
      <c r="J157" s="129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29" t="n">
        <f aca="false">SUM(H159)</f>
        <v>31</v>
      </c>
      <c r="I158" s="76"/>
      <c r="J158" s="129" t="n">
        <f aca="false">SUM(J159)</f>
        <v>0</v>
      </c>
      <c r="K158" s="77" t="n">
        <f aca="false">H158+J158</f>
        <v>31</v>
      </c>
    </row>
    <row r="159" customFormat="false" ht="34.2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29" t="n">
        <f aca="false">H160</f>
        <v>31</v>
      </c>
      <c r="I159" s="76"/>
      <c r="J159" s="129" t="n">
        <f aca="false">J160</f>
        <v>0</v>
      </c>
      <c r="K159" s="77" t="n">
        <f aca="false">H159+J159</f>
        <v>31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29" t="n">
        <f aca="false">SUM(H161:H162)</f>
        <v>31</v>
      </c>
      <c r="I160" s="76"/>
      <c r="J160" s="129" t="n">
        <f aca="false">SUM(J161:J162)</f>
        <v>0</v>
      </c>
      <c r="K160" s="77" t="n">
        <f aca="false">H160+J160</f>
        <v>31</v>
      </c>
      <c r="P160" s="35" t="n">
        <f aca="false">'Приложение 5'!M10='Приложение 5'!J15</f>
        <v>1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29" t="n">
        <v>31</v>
      </c>
      <c r="I161" s="76"/>
      <c r="J161" s="129" t="n">
        <v>0</v>
      </c>
      <c r="K161" s="77" t="n">
        <f aca="false">SUM(H161:J161)</f>
        <v>31</v>
      </c>
    </row>
    <row r="162" customFormat="false" ht="23.4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29" t="n">
        <v>0</v>
      </c>
      <c r="I162" s="76"/>
      <c r="J162" s="129" t="n">
        <v>0</v>
      </c>
      <c r="K162" s="77" t="n">
        <f aca="false">H162+J162</f>
        <v>0</v>
      </c>
    </row>
    <row r="163" customFormat="false" ht="28.8" hidden="false" customHeight="true" outlineLevel="0" collapsed="false">
      <c r="A163" s="87" t="s">
        <v>166</v>
      </c>
      <c r="B163" s="63" t="s">
        <v>81</v>
      </c>
      <c r="C163" s="91" t="s">
        <v>39</v>
      </c>
      <c r="D163" s="91" t="s">
        <v>45</v>
      </c>
      <c r="E163" s="86" t="s">
        <v>167</v>
      </c>
      <c r="F163" s="63"/>
      <c r="G163" s="63"/>
      <c r="H163" s="129" t="n">
        <f aca="false">H164</f>
        <v>0</v>
      </c>
      <c r="I163" s="76"/>
      <c r="J163" s="129" t="n">
        <f aca="false">J164</f>
        <v>0</v>
      </c>
      <c r="K163" s="77" t="n">
        <f aca="false">H163+J163</f>
        <v>0</v>
      </c>
    </row>
    <row r="164" customFormat="false" ht="34.2" hidden="fals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67</v>
      </c>
      <c r="F164" s="63" t="s">
        <v>91</v>
      </c>
      <c r="G164" s="63"/>
      <c r="H164" s="129" t="n">
        <f aca="false">H165</f>
        <v>0</v>
      </c>
      <c r="I164" s="76"/>
      <c r="J164" s="129" t="n">
        <f aca="false">J165</f>
        <v>0</v>
      </c>
      <c r="K164" s="77" t="n">
        <f aca="false">H164+J164</f>
        <v>0</v>
      </c>
    </row>
    <row r="165" customFormat="false" ht="28.2" hidden="fals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67</v>
      </c>
      <c r="F165" s="63" t="s">
        <v>93</v>
      </c>
      <c r="G165" s="63"/>
      <c r="H165" s="129" t="n">
        <f aca="false">H166</f>
        <v>0</v>
      </c>
      <c r="I165" s="76"/>
      <c r="J165" s="129" t="n">
        <f aca="false">J166</f>
        <v>0</v>
      </c>
      <c r="K165" s="77" t="n">
        <f aca="false">H165+J165</f>
        <v>0</v>
      </c>
    </row>
    <row r="166" customFormat="false" ht="16.8" hidden="fals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67</v>
      </c>
      <c r="F166" s="63" t="s">
        <v>93</v>
      </c>
      <c r="G166" s="63" t="s">
        <v>73</v>
      </c>
      <c r="H166" s="129" t="n">
        <v>0</v>
      </c>
      <c r="I166" s="76"/>
      <c r="J166" s="129" t="n">
        <v>0</v>
      </c>
      <c r="K166" s="77" t="n">
        <f aca="false">H166+J166</f>
        <v>0</v>
      </c>
    </row>
    <row r="167" customFormat="false" ht="31.2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29" t="n">
        <f aca="false">SUM(H168)</f>
        <v>8</v>
      </c>
      <c r="I167" s="76"/>
      <c r="J167" s="129" t="n">
        <f aca="false">J168</f>
        <v>0</v>
      </c>
      <c r="K167" s="77" t="n">
        <f aca="false">K168</f>
        <v>8</v>
      </c>
    </row>
    <row r="168" customFormat="false" ht="31.2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29" t="n">
        <f aca="false">H169</f>
        <v>8</v>
      </c>
      <c r="I168" s="76"/>
      <c r="J168" s="129" t="n">
        <f aca="false">J169</f>
        <v>0</v>
      </c>
      <c r="K168" s="77" t="n">
        <f aca="false">K169</f>
        <v>8</v>
      </c>
    </row>
    <row r="169" customFormat="false" ht="31.2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29" t="n">
        <f aca="false">H170</f>
        <v>8</v>
      </c>
      <c r="I169" s="76"/>
      <c r="J169" s="129" t="n">
        <f aca="false">J170</f>
        <v>0</v>
      </c>
      <c r="K169" s="77" t="n">
        <f aca="false">K170</f>
        <v>8</v>
      </c>
    </row>
    <row r="170" customFormat="false" ht="15.6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29" t="n">
        <v>8</v>
      </c>
      <c r="I170" s="76"/>
      <c r="J170" s="129" t="n">
        <v>0</v>
      </c>
      <c r="K170" s="77" t="n">
        <f aca="false">H170+J170</f>
        <v>8</v>
      </c>
    </row>
    <row r="171" customFormat="false" ht="31.2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29" t="n">
        <f aca="false">H172</f>
        <v>20.8</v>
      </c>
      <c r="I171" s="76"/>
      <c r="J171" s="129" t="n">
        <f aca="false">J172</f>
        <v>0</v>
      </c>
      <c r="K171" s="77" t="n">
        <f aca="false">H171+J171</f>
        <v>20.8</v>
      </c>
    </row>
    <row r="172" customFormat="false" ht="31.2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29" t="n">
        <f aca="false">H173</f>
        <v>20.8</v>
      </c>
      <c r="I172" s="76"/>
      <c r="J172" s="129" t="n">
        <f aca="false">J173</f>
        <v>0</v>
      </c>
      <c r="K172" s="77" t="n">
        <f aca="false">H172+J172</f>
        <v>20.8</v>
      </c>
    </row>
    <row r="173" customFormat="false" ht="31.2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29" t="n">
        <f aca="false">H174</f>
        <v>20.8</v>
      </c>
      <c r="I173" s="76"/>
      <c r="J173" s="129" t="n">
        <f aca="false">J174</f>
        <v>0</v>
      </c>
      <c r="K173" s="77" t="n">
        <f aca="false">H173+J173</f>
        <v>20.8</v>
      </c>
    </row>
    <row r="174" customFormat="false" ht="15.6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29" t="n">
        <v>20.8</v>
      </c>
      <c r="I174" s="76"/>
      <c r="J174" s="129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29" t="n">
        <f aca="false">H176</f>
        <v>0.4</v>
      </c>
      <c r="I175" s="76"/>
      <c r="J175" s="129" t="n">
        <f aca="false">J176</f>
        <v>0</v>
      </c>
      <c r="K175" s="77" t="n">
        <f aca="false">H175+J175</f>
        <v>0.4</v>
      </c>
    </row>
    <row r="176" customFormat="false" ht="31.2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29" t="n">
        <f aca="false">H177</f>
        <v>0.4</v>
      </c>
      <c r="I176" s="76"/>
      <c r="J176" s="129" t="n">
        <f aca="false">J177</f>
        <v>0</v>
      </c>
      <c r="K176" s="77" t="n">
        <f aca="false">H176+J176</f>
        <v>0.4</v>
      </c>
    </row>
    <row r="177" customFormat="false" ht="31.2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29" t="n">
        <f aca="false">H178</f>
        <v>0.4</v>
      </c>
      <c r="I177" s="76"/>
      <c r="J177" s="129" t="n">
        <f aca="false">J178</f>
        <v>0</v>
      </c>
      <c r="K177" s="77" t="n">
        <f aca="false">H177+J177</f>
        <v>0.4</v>
      </c>
    </row>
    <row r="178" customFormat="false" ht="15.6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29" t="n">
        <v>0.4</v>
      </c>
      <c r="I178" s="76"/>
      <c r="J178" s="129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12" t="n">
        <f aca="false">H180</f>
        <v>375.6</v>
      </c>
      <c r="I179" s="76"/>
      <c r="J179" s="112" t="n">
        <f aca="false">J180</f>
        <v>0</v>
      </c>
      <c r="K179" s="77" t="n">
        <f aca="false">H179+J179</f>
        <v>375.6</v>
      </c>
    </row>
    <row r="180" customFormat="false" ht="19.2" hidden="false" customHeight="true" outlineLevel="0" collapsed="false">
      <c r="A180" s="26" t="s">
        <v>48</v>
      </c>
      <c r="B180" s="59" t="s">
        <v>81</v>
      </c>
      <c r="C180" s="59" t="s">
        <v>47</v>
      </c>
      <c r="D180" s="137" t="s">
        <v>49</v>
      </c>
      <c r="E180" s="104"/>
      <c r="F180" s="103"/>
      <c r="G180" s="105"/>
      <c r="H180" s="115" t="n">
        <f aca="false">SUM(H185+H189+H199)</f>
        <v>375.6</v>
      </c>
      <c r="I180" s="93"/>
      <c r="J180" s="115" t="n">
        <f aca="false">J192+J195+J198+J202+J181+J185</f>
        <v>0</v>
      </c>
      <c r="K180" s="81" t="n">
        <f aca="false">H180+J180</f>
        <v>375.6</v>
      </c>
    </row>
    <row r="181" customFormat="false" ht="33.6" hidden="true" customHeight="true" outlineLevel="0" collapsed="false">
      <c r="A181" s="23" t="s">
        <v>142</v>
      </c>
      <c r="B181" s="106" t="s">
        <v>81</v>
      </c>
      <c r="C181" s="106" t="s">
        <v>47</v>
      </c>
      <c r="D181" s="106" t="s">
        <v>49</v>
      </c>
      <c r="E181" s="107" t="s">
        <v>143</v>
      </c>
      <c r="F181" s="138"/>
      <c r="G181" s="110"/>
      <c r="H181" s="112" t="n">
        <f aca="false">SUM(H182)</f>
        <v>0</v>
      </c>
      <c r="I181" s="76"/>
      <c r="J181" s="112" t="n">
        <f aca="false">SUM(J182)</f>
        <v>0</v>
      </c>
      <c r="K181" s="139" t="n">
        <f aca="false">H181+J181</f>
        <v>0</v>
      </c>
    </row>
    <row r="182" customFormat="false" ht="48" hidden="true" customHeight="true" outlineLevel="0" collapsed="false">
      <c r="A182" s="23" t="s">
        <v>144</v>
      </c>
      <c r="B182" s="106" t="s">
        <v>81</v>
      </c>
      <c r="C182" s="106" t="s">
        <v>47</v>
      </c>
      <c r="D182" s="106" t="s">
        <v>49</v>
      </c>
      <c r="E182" s="107" t="s">
        <v>143</v>
      </c>
      <c r="F182" s="110" t="n">
        <v>100</v>
      </c>
      <c r="G182" s="110"/>
      <c r="H182" s="112" t="n">
        <f aca="false">H183</f>
        <v>0</v>
      </c>
      <c r="I182" s="76"/>
      <c r="J182" s="112" t="n">
        <f aca="false">J183</f>
        <v>0</v>
      </c>
      <c r="K182" s="77" t="n">
        <f aca="false">H182+J182</f>
        <v>0</v>
      </c>
    </row>
    <row r="183" customFormat="false" ht="27.6" hidden="true" customHeight="true" outlineLevel="0" collapsed="false">
      <c r="A183" s="23" t="s">
        <v>145</v>
      </c>
      <c r="B183" s="106" t="s">
        <v>81</v>
      </c>
      <c r="C183" s="106" t="s">
        <v>47</v>
      </c>
      <c r="D183" s="106" t="s">
        <v>49</v>
      </c>
      <c r="E183" s="107" t="s">
        <v>143</v>
      </c>
      <c r="F183" s="110" t="n">
        <v>110</v>
      </c>
      <c r="G183" s="110"/>
      <c r="H183" s="112" t="n">
        <f aca="false">H184</f>
        <v>0</v>
      </c>
      <c r="I183" s="76"/>
      <c r="J183" s="112" t="n">
        <f aca="false">J184</f>
        <v>0</v>
      </c>
      <c r="K183" s="77" t="n">
        <f aca="false">H183+J183</f>
        <v>0</v>
      </c>
    </row>
    <row r="184" customFormat="false" ht="27.6" hidden="true" customHeight="true" outlineLevel="0" collapsed="false">
      <c r="A184" s="111" t="s">
        <v>65</v>
      </c>
      <c r="B184" s="106" t="s">
        <v>81</v>
      </c>
      <c r="C184" s="106" t="s">
        <v>47</v>
      </c>
      <c r="D184" s="106" t="s">
        <v>49</v>
      </c>
      <c r="E184" s="107" t="s">
        <v>143</v>
      </c>
      <c r="F184" s="110" t="n">
        <v>110</v>
      </c>
      <c r="G184" s="110" t="n">
        <v>1</v>
      </c>
      <c r="H184" s="112" t="n">
        <v>0</v>
      </c>
      <c r="I184" s="76"/>
      <c r="J184" s="112"/>
      <c r="K184" s="77" t="n">
        <f aca="false">H184+J184</f>
        <v>0</v>
      </c>
    </row>
    <row r="185" customFormat="false" ht="27.6" hidden="false" customHeight="true" outlineLevel="0" collapsed="false">
      <c r="A185" s="28" t="s">
        <v>146</v>
      </c>
      <c r="B185" s="106" t="s">
        <v>81</v>
      </c>
      <c r="C185" s="106" t="s">
        <v>47</v>
      </c>
      <c r="D185" s="106" t="s">
        <v>49</v>
      </c>
      <c r="E185" s="91" t="s">
        <v>147</v>
      </c>
      <c r="F185" s="110"/>
      <c r="G185" s="110"/>
      <c r="H185" s="112" t="n">
        <f aca="false">SUM(H186)</f>
        <v>0</v>
      </c>
      <c r="I185" s="76"/>
      <c r="J185" s="112" t="n">
        <f aca="false">SUM(J186)</f>
        <v>0</v>
      </c>
      <c r="K185" s="77" t="n">
        <f aca="false">SUM(H185:J185)</f>
        <v>0</v>
      </c>
    </row>
    <row r="186" customFormat="false" ht="27.6" hidden="false" customHeight="true" outlineLevel="0" collapsed="false">
      <c r="A186" s="102" t="s">
        <v>148</v>
      </c>
      <c r="B186" s="106" t="s">
        <v>81</v>
      </c>
      <c r="C186" s="106" t="s">
        <v>47</v>
      </c>
      <c r="D186" s="106" t="s">
        <v>49</v>
      </c>
      <c r="E186" s="91" t="s">
        <v>147</v>
      </c>
      <c r="F186" s="113" t="n">
        <v>110</v>
      </c>
      <c r="G186" s="103"/>
      <c r="H186" s="112" t="n">
        <f aca="false">SUM(H187:H188)</f>
        <v>0</v>
      </c>
      <c r="I186" s="76"/>
      <c r="J186" s="112" t="n">
        <f aca="false">SUM(J187:J188)</f>
        <v>0</v>
      </c>
      <c r="K186" s="77" t="n">
        <f aca="false">SUM(H186:J186)</f>
        <v>0</v>
      </c>
    </row>
    <row r="187" customFormat="false" ht="27.6" hidden="false" customHeight="true" outlineLevel="0" collapsed="false">
      <c r="A187" s="67" t="s">
        <v>65</v>
      </c>
      <c r="B187" s="106" t="s">
        <v>81</v>
      </c>
      <c r="C187" s="106" t="s">
        <v>47</v>
      </c>
      <c r="D187" s="106" t="s">
        <v>49</v>
      </c>
      <c r="E187" s="91" t="s">
        <v>147</v>
      </c>
      <c r="F187" s="113" t="n">
        <v>110</v>
      </c>
      <c r="G187" s="114" t="n">
        <v>1</v>
      </c>
      <c r="H187" s="115" t="n">
        <v>0</v>
      </c>
      <c r="I187" s="76"/>
      <c r="J187" s="112" t="n">
        <v>0</v>
      </c>
      <c r="K187" s="77" t="n">
        <f aca="false">SUM(H187:J187)</f>
        <v>0</v>
      </c>
    </row>
    <row r="188" customFormat="false" ht="27.6" hidden="false" customHeight="true" outlineLevel="0" collapsed="false">
      <c r="A188" s="68" t="s">
        <v>66</v>
      </c>
      <c r="B188" s="106" t="s">
        <v>81</v>
      </c>
      <c r="C188" s="106" t="s">
        <v>47</v>
      </c>
      <c r="D188" s="106" t="s">
        <v>49</v>
      </c>
      <c r="E188" s="91" t="s">
        <v>147</v>
      </c>
      <c r="F188" s="113" t="n">
        <v>110</v>
      </c>
      <c r="G188" s="114" t="n">
        <v>2</v>
      </c>
      <c r="H188" s="115" t="n">
        <v>0</v>
      </c>
      <c r="I188" s="76"/>
      <c r="J188" s="112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6" t="s">
        <v>81</v>
      </c>
      <c r="C189" s="106" t="s">
        <v>47</v>
      </c>
      <c r="D189" s="106" t="s">
        <v>49</v>
      </c>
      <c r="E189" s="107" t="n">
        <v>9500084010</v>
      </c>
      <c r="F189" s="138"/>
      <c r="G189" s="110"/>
      <c r="H189" s="112" t="n">
        <f aca="false">H192+H195+H198</f>
        <v>355.6</v>
      </c>
      <c r="I189" s="76"/>
      <c r="J189" s="112" t="n">
        <f aca="false">J190+J193+J196</f>
        <v>0</v>
      </c>
      <c r="K189" s="139" t="n">
        <f aca="false">H189+J189</f>
        <v>355.6</v>
      </c>
    </row>
    <row r="190" customFormat="false" ht="53.25" hidden="false" customHeight="true" outlineLevel="0" collapsed="false">
      <c r="A190" s="23" t="s">
        <v>144</v>
      </c>
      <c r="B190" s="106" t="s">
        <v>81</v>
      </c>
      <c r="C190" s="106" t="s">
        <v>47</v>
      </c>
      <c r="D190" s="106" t="s">
        <v>49</v>
      </c>
      <c r="E190" s="107" t="n">
        <v>9500084010</v>
      </c>
      <c r="F190" s="110" t="n">
        <v>100</v>
      </c>
      <c r="G190" s="110"/>
      <c r="H190" s="112" t="n">
        <f aca="false">H191</f>
        <v>353.6</v>
      </c>
      <c r="I190" s="76"/>
      <c r="J190" s="112" t="n">
        <f aca="false">J191</f>
        <v>0</v>
      </c>
      <c r="K190" s="77" t="n">
        <f aca="false">H190+J190</f>
        <v>353.6</v>
      </c>
    </row>
    <row r="191" customFormat="false" ht="19.5" hidden="false" customHeight="true" outlineLevel="0" collapsed="false">
      <c r="A191" s="23" t="s">
        <v>145</v>
      </c>
      <c r="B191" s="106" t="s">
        <v>81</v>
      </c>
      <c r="C191" s="106" t="s">
        <v>47</v>
      </c>
      <c r="D191" s="106" t="s">
        <v>49</v>
      </c>
      <c r="E191" s="107" t="n">
        <v>9500084010</v>
      </c>
      <c r="F191" s="110" t="n">
        <v>110</v>
      </c>
      <c r="G191" s="110"/>
      <c r="H191" s="112" t="n">
        <f aca="false">H192</f>
        <v>353.6</v>
      </c>
      <c r="I191" s="76"/>
      <c r="J191" s="112" t="n">
        <f aca="false">J192</f>
        <v>0</v>
      </c>
      <c r="K191" s="77" t="n">
        <f aca="false">H191+J191</f>
        <v>353.6</v>
      </c>
    </row>
    <row r="192" customFormat="false" ht="19.5" hidden="false" customHeight="true" outlineLevel="0" collapsed="false">
      <c r="A192" s="111" t="s">
        <v>65</v>
      </c>
      <c r="B192" s="106" t="s">
        <v>81</v>
      </c>
      <c r="C192" s="106" t="s">
        <v>47</v>
      </c>
      <c r="D192" s="106" t="s">
        <v>49</v>
      </c>
      <c r="E192" s="107" t="n">
        <v>9500084010</v>
      </c>
      <c r="F192" s="110" t="n">
        <v>110</v>
      </c>
      <c r="G192" s="110" t="n">
        <v>1</v>
      </c>
      <c r="H192" s="112" t="n">
        <v>353.6</v>
      </c>
      <c r="I192" s="76"/>
      <c r="J192" s="112" t="n">
        <v>0</v>
      </c>
      <c r="K192" s="77" t="n">
        <f aca="false">H192+J192</f>
        <v>353.6</v>
      </c>
    </row>
    <row r="193" customFormat="false" ht="31.2" hidden="false" customHeight="false" outlineLevel="0" collapsed="false">
      <c r="A193" s="140" t="s">
        <v>150</v>
      </c>
      <c r="B193" s="106" t="s">
        <v>81</v>
      </c>
      <c r="C193" s="106" t="s">
        <v>47</v>
      </c>
      <c r="D193" s="106" t="s">
        <v>49</v>
      </c>
      <c r="E193" s="107" t="n">
        <v>9500084010</v>
      </c>
      <c r="F193" s="110" t="n">
        <v>200</v>
      </c>
      <c r="G193" s="110"/>
      <c r="H193" s="112" t="n">
        <f aca="false">H194</f>
        <v>1</v>
      </c>
      <c r="I193" s="76"/>
      <c r="J193" s="112" t="n">
        <f aca="false">J194</f>
        <v>0</v>
      </c>
      <c r="K193" s="77" t="n">
        <f aca="false">H193+J193</f>
        <v>1</v>
      </c>
    </row>
    <row r="194" customFormat="false" ht="31.2" hidden="false" customHeight="false" outlineLevel="0" collapsed="false">
      <c r="A194" s="140" t="s">
        <v>151</v>
      </c>
      <c r="B194" s="106" t="s">
        <v>81</v>
      </c>
      <c r="C194" s="106" t="s">
        <v>47</v>
      </c>
      <c r="D194" s="106" t="s">
        <v>49</v>
      </c>
      <c r="E194" s="107" t="n">
        <v>9500084010</v>
      </c>
      <c r="F194" s="110" t="n">
        <v>240</v>
      </c>
      <c r="G194" s="110"/>
      <c r="H194" s="112" t="n">
        <f aca="false">H195</f>
        <v>1</v>
      </c>
      <c r="I194" s="76"/>
      <c r="J194" s="112" t="n">
        <f aca="false">J195</f>
        <v>0</v>
      </c>
      <c r="K194" s="77" t="n">
        <f aca="false">H194+J194</f>
        <v>1</v>
      </c>
    </row>
    <row r="195" customFormat="false" ht="15.6" hidden="false" customHeight="false" outlineLevel="0" collapsed="false">
      <c r="A195" s="67" t="s">
        <v>65</v>
      </c>
      <c r="B195" s="63" t="s">
        <v>81</v>
      </c>
      <c r="C195" s="63" t="s">
        <v>47</v>
      </c>
      <c r="D195" s="63" t="s">
        <v>49</v>
      </c>
      <c r="E195" s="91" t="n">
        <v>9500084010</v>
      </c>
      <c r="F195" s="113" t="n">
        <v>240</v>
      </c>
      <c r="G195" s="113" t="n">
        <v>1</v>
      </c>
      <c r="H195" s="112" t="n">
        <v>1</v>
      </c>
      <c r="I195" s="76"/>
      <c r="J195" s="112" t="n">
        <v>0</v>
      </c>
      <c r="K195" s="77" t="n">
        <f aca="false">H195+J195</f>
        <v>1</v>
      </c>
    </row>
    <row r="196" customFormat="false" ht="15.6" hidden="false" customHeight="false" outlineLevel="0" collapsed="false">
      <c r="A196" s="20" t="s">
        <v>83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63" t="s">
        <v>86</v>
      </c>
      <c r="G196" s="63"/>
      <c r="H196" s="129" t="n">
        <f aca="false">H197</f>
        <v>1</v>
      </c>
      <c r="I196" s="76"/>
      <c r="J196" s="129" t="n">
        <f aca="false">J197</f>
        <v>0</v>
      </c>
      <c r="K196" s="77" t="n">
        <f aca="false">H196+J196</f>
        <v>1</v>
      </c>
    </row>
    <row r="197" customFormat="false" ht="15.6" hidden="false" customHeight="false" outlineLevel="0" collapsed="false">
      <c r="A197" s="20" t="s">
        <v>98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99</v>
      </c>
      <c r="G197" s="63"/>
      <c r="H197" s="129" t="n">
        <f aca="false">H198</f>
        <v>1</v>
      </c>
      <c r="I197" s="76"/>
      <c r="J197" s="129" t="n">
        <f aca="false">J198</f>
        <v>0</v>
      </c>
      <c r="K197" s="77" t="n">
        <f aca="false">H197+J197</f>
        <v>1</v>
      </c>
    </row>
    <row r="198" customFormat="false" ht="15.6" hidden="false" customHeight="false" outlineLevel="0" collapsed="false">
      <c r="A198" s="67" t="s">
        <v>65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 t="s">
        <v>72</v>
      </c>
      <c r="H198" s="129" t="n">
        <v>1</v>
      </c>
      <c r="I198" s="76"/>
      <c r="J198" s="129" t="n">
        <v>0</v>
      </c>
      <c r="K198" s="77" t="n">
        <f aca="false">H198+J198</f>
        <v>1</v>
      </c>
    </row>
    <row r="199" customFormat="false" ht="48" hidden="false" customHeight="true" outlineLevel="0" collapsed="false">
      <c r="A199" s="117" t="s">
        <v>152</v>
      </c>
      <c r="B199" s="63" t="s">
        <v>81</v>
      </c>
      <c r="C199" s="91" t="s">
        <v>47</v>
      </c>
      <c r="D199" s="91" t="s">
        <v>49</v>
      </c>
      <c r="E199" s="91" t="n">
        <v>9500089080</v>
      </c>
      <c r="F199" s="63"/>
      <c r="G199" s="63"/>
      <c r="H199" s="50" t="n">
        <f aca="false">H200</f>
        <v>20</v>
      </c>
      <c r="I199" s="93"/>
      <c r="J199" s="50" t="n">
        <f aca="false">J200</f>
        <v>0</v>
      </c>
      <c r="K199" s="81" t="n">
        <f aca="false">H199+J199</f>
        <v>20</v>
      </c>
    </row>
    <row r="200" customFormat="false" ht="31.2" hidden="false" customHeight="false" outlineLevel="0" collapsed="false">
      <c r="A200" s="116" t="s">
        <v>150</v>
      </c>
      <c r="B200" s="63" t="s">
        <v>81</v>
      </c>
      <c r="C200" s="63" t="s">
        <v>47</v>
      </c>
      <c r="D200" s="63" t="s">
        <v>49</v>
      </c>
      <c r="E200" s="91" t="n">
        <v>9500089080</v>
      </c>
      <c r="F200" s="113" t="n">
        <v>200</v>
      </c>
      <c r="G200" s="113"/>
      <c r="H200" s="115" t="n">
        <f aca="false">H201</f>
        <v>20</v>
      </c>
      <c r="I200" s="93"/>
      <c r="J200" s="115" t="n">
        <v>0</v>
      </c>
      <c r="K200" s="81" t="n">
        <f aca="false">H200+J200</f>
        <v>20</v>
      </c>
    </row>
    <row r="201" customFormat="false" ht="31.2" hidden="false" customHeight="false" outlineLevel="0" collapsed="false">
      <c r="A201" s="116" t="s">
        <v>151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3" t="n">
        <v>240</v>
      </c>
      <c r="G201" s="113"/>
      <c r="H201" s="115" t="n">
        <f aca="false">H202</f>
        <v>20</v>
      </c>
      <c r="I201" s="93"/>
      <c r="J201" s="115" t="n">
        <v>0</v>
      </c>
      <c r="K201" s="81" t="n">
        <f aca="false">H201+J201</f>
        <v>20</v>
      </c>
    </row>
    <row r="202" customFormat="false" ht="15.6" hidden="false" customHeight="false" outlineLevel="0" collapsed="false">
      <c r="A202" s="68" t="s">
        <v>66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3" t="n">
        <v>240</v>
      </c>
      <c r="G202" s="113" t="n">
        <v>2</v>
      </c>
      <c r="H202" s="115" t="n">
        <v>20</v>
      </c>
      <c r="I202" s="93"/>
      <c r="J202" s="115" t="n">
        <v>0</v>
      </c>
      <c r="K202" s="81" t="n">
        <f aca="false">H202+J202</f>
        <v>20</v>
      </c>
    </row>
    <row r="203" customFormat="false" ht="46.8" hidden="true" customHeight="false" outlineLevel="0" collapsed="false">
      <c r="A203" s="20" t="s">
        <v>168</v>
      </c>
      <c r="B203" s="63" t="s">
        <v>81</v>
      </c>
      <c r="C203" s="63" t="s">
        <v>47</v>
      </c>
      <c r="D203" s="63" t="s">
        <v>49</v>
      </c>
      <c r="E203" s="91" t="n">
        <v>9500072650</v>
      </c>
      <c r="F203" s="113" t="n">
        <v>200</v>
      </c>
      <c r="G203" s="113"/>
      <c r="H203" s="115" t="n">
        <f aca="false">H206</f>
        <v>0</v>
      </c>
      <c r="I203" s="93"/>
      <c r="J203" s="115" t="n">
        <f aca="false">J204</f>
        <v>0</v>
      </c>
      <c r="K203" s="81" t="n">
        <f aca="false">K206</f>
        <v>0</v>
      </c>
    </row>
    <row r="204" customFormat="false" ht="33" hidden="true" customHeight="true" outlineLevel="0" collapsed="false">
      <c r="A204" s="20" t="s">
        <v>150</v>
      </c>
      <c r="B204" s="63" t="s">
        <v>81</v>
      </c>
      <c r="C204" s="63" t="s">
        <v>47</v>
      </c>
      <c r="D204" s="63" t="s">
        <v>49</v>
      </c>
      <c r="E204" s="91" t="n">
        <v>9500072650</v>
      </c>
      <c r="F204" s="113" t="n">
        <v>240</v>
      </c>
      <c r="G204" s="113"/>
      <c r="H204" s="115" t="n">
        <f aca="false">H206</f>
        <v>0</v>
      </c>
      <c r="I204" s="93"/>
      <c r="J204" s="115" t="n">
        <f aca="false">J205</f>
        <v>0</v>
      </c>
      <c r="K204" s="81" t="n">
        <f aca="false">K206</f>
        <v>0</v>
      </c>
    </row>
    <row r="205" customFormat="false" ht="34.5" hidden="true" customHeight="true" outlineLevel="0" collapsed="false">
      <c r="A205" s="116" t="s">
        <v>151</v>
      </c>
      <c r="B205" s="63" t="s">
        <v>81</v>
      </c>
      <c r="C205" s="63" t="s">
        <v>47</v>
      </c>
      <c r="D205" s="63" t="s">
        <v>49</v>
      </c>
      <c r="E205" s="91" t="n">
        <v>9500072650</v>
      </c>
      <c r="F205" s="113" t="n">
        <v>240</v>
      </c>
      <c r="G205" s="113"/>
      <c r="H205" s="115" t="n">
        <f aca="false">H206</f>
        <v>0</v>
      </c>
      <c r="I205" s="93"/>
      <c r="J205" s="115" t="n">
        <f aca="false">J206</f>
        <v>0</v>
      </c>
      <c r="K205" s="81" t="n">
        <f aca="false">K206</f>
        <v>0</v>
      </c>
    </row>
    <row r="206" customFormat="false" ht="15.6" hidden="true" customHeight="false" outlineLevel="0" collapsed="false">
      <c r="A206" s="68" t="s">
        <v>169</v>
      </c>
      <c r="B206" s="63" t="s">
        <v>81</v>
      </c>
      <c r="C206" s="63" t="s">
        <v>47</v>
      </c>
      <c r="D206" s="63" t="s">
        <v>49</v>
      </c>
      <c r="E206" s="91" t="n">
        <v>9500072650</v>
      </c>
      <c r="F206" s="113" t="n">
        <v>240</v>
      </c>
      <c r="G206" s="113" t="n">
        <v>2</v>
      </c>
      <c r="H206" s="115" t="n">
        <v>0</v>
      </c>
      <c r="I206" s="93"/>
      <c r="J206" s="115" t="n">
        <v>0</v>
      </c>
      <c r="K206" s="81" t="n">
        <f aca="false">H206+J206</f>
        <v>0</v>
      </c>
    </row>
    <row r="207" customFormat="false" ht="16.5" hidden="false" customHeight="true" outlineLevel="0" collapsed="false">
      <c r="A207" s="55" t="s">
        <v>50</v>
      </c>
      <c r="B207" s="59" t="s">
        <v>81</v>
      </c>
      <c r="C207" s="59" t="s">
        <v>51</v>
      </c>
      <c r="D207" s="59"/>
      <c r="E207" s="84"/>
      <c r="F207" s="59"/>
      <c r="G207" s="59"/>
      <c r="H207" s="50" t="n">
        <f aca="false">H208+H214</f>
        <v>36</v>
      </c>
      <c r="I207" s="93"/>
      <c r="J207" s="50" t="n">
        <f aca="false">J208+J214</f>
        <v>0</v>
      </c>
      <c r="K207" s="81" t="n">
        <f aca="false">H207+J207</f>
        <v>36</v>
      </c>
    </row>
    <row r="208" customFormat="false" ht="18" hidden="false" customHeight="true" outlineLevel="0" collapsed="false">
      <c r="A208" s="55" t="s">
        <v>52</v>
      </c>
      <c r="B208" s="59" t="s">
        <v>81</v>
      </c>
      <c r="C208" s="59" t="s">
        <v>51</v>
      </c>
      <c r="D208" s="59" t="s">
        <v>53</v>
      </c>
      <c r="E208" s="84"/>
      <c r="F208" s="59"/>
      <c r="G208" s="59"/>
      <c r="H208" s="50" t="n">
        <f aca="false">H209</f>
        <v>36</v>
      </c>
      <c r="I208" s="93"/>
      <c r="J208" s="50" t="n">
        <f aca="false">J209</f>
        <v>0</v>
      </c>
      <c r="K208" s="81" t="n">
        <f aca="false">H208+J208</f>
        <v>36</v>
      </c>
    </row>
    <row r="209" customFormat="false" ht="15.6" hidden="false" customHeight="false" outlineLevel="0" collapsed="false">
      <c r="A209" s="85" t="s">
        <v>153</v>
      </c>
      <c r="B209" s="63" t="s">
        <v>81</v>
      </c>
      <c r="C209" s="63" t="s">
        <v>51</v>
      </c>
      <c r="D209" s="63" t="s">
        <v>53</v>
      </c>
      <c r="E209" s="99" t="n">
        <v>9500080290</v>
      </c>
      <c r="F209" s="63"/>
      <c r="G209" s="63"/>
      <c r="H209" s="50" t="n">
        <f aca="false">H210</f>
        <v>36</v>
      </c>
      <c r="I209" s="93"/>
      <c r="J209" s="50" t="n">
        <f aca="false">J210</f>
        <v>0</v>
      </c>
      <c r="K209" s="81" t="n">
        <f aca="false">H209+J209</f>
        <v>36</v>
      </c>
    </row>
    <row r="210" customFormat="false" ht="33" hidden="false" customHeight="true" outlineLevel="0" collapsed="false">
      <c r="A210" s="85" t="s">
        <v>154</v>
      </c>
      <c r="B210" s="63" t="s">
        <v>81</v>
      </c>
      <c r="C210" s="63" t="s">
        <v>51</v>
      </c>
      <c r="D210" s="63" t="s">
        <v>53</v>
      </c>
      <c r="E210" s="99" t="n">
        <v>9500080290</v>
      </c>
      <c r="F210" s="63"/>
      <c r="G210" s="63"/>
      <c r="H210" s="50" t="n">
        <f aca="false">H211</f>
        <v>36</v>
      </c>
      <c r="I210" s="93"/>
      <c r="J210" s="50" t="n">
        <f aca="false">J211</f>
        <v>0</v>
      </c>
      <c r="K210" s="81" t="n">
        <f aca="false">H210+J210</f>
        <v>36</v>
      </c>
    </row>
    <row r="211" customFormat="false" ht="15.6" hidden="false" customHeight="false" outlineLevel="0" collapsed="false">
      <c r="A211" s="66" t="s">
        <v>94</v>
      </c>
      <c r="B211" s="63" t="s">
        <v>81</v>
      </c>
      <c r="C211" s="63" t="s">
        <v>51</v>
      </c>
      <c r="D211" s="63" t="s">
        <v>53</v>
      </c>
      <c r="E211" s="99" t="n">
        <v>9500080290</v>
      </c>
      <c r="F211" s="63" t="s">
        <v>95</v>
      </c>
      <c r="G211" s="63"/>
      <c r="H211" s="50" t="n">
        <f aca="false">H212</f>
        <v>36</v>
      </c>
      <c r="I211" s="93"/>
      <c r="J211" s="50" t="n">
        <f aca="false">J212</f>
        <v>0</v>
      </c>
      <c r="K211" s="81" t="n">
        <f aca="false">H211+J211</f>
        <v>36</v>
      </c>
    </row>
    <row r="212" customFormat="false" ht="31.2" hidden="false" customHeight="false" outlineLevel="0" collapsed="false">
      <c r="A212" s="66" t="s">
        <v>155</v>
      </c>
      <c r="B212" s="63" t="s">
        <v>81</v>
      </c>
      <c r="C212" s="63" t="s">
        <v>51</v>
      </c>
      <c r="D212" s="63" t="s">
        <v>53</v>
      </c>
      <c r="E212" s="99" t="n">
        <v>9500080290</v>
      </c>
      <c r="F212" s="63" t="s">
        <v>156</v>
      </c>
      <c r="G212" s="63"/>
      <c r="H212" s="50" t="n">
        <f aca="false">H213</f>
        <v>36</v>
      </c>
      <c r="I212" s="93"/>
      <c r="J212" s="50" t="n">
        <f aca="false">J213</f>
        <v>0</v>
      </c>
      <c r="K212" s="81" t="n">
        <f aca="false">H212+J212</f>
        <v>36</v>
      </c>
    </row>
    <row r="213" customFormat="false" ht="15" hidden="false" customHeight="true" outlineLevel="0" collapsed="false">
      <c r="A213" s="67" t="s">
        <v>65</v>
      </c>
      <c r="B213" s="63" t="s">
        <v>81</v>
      </c>
      <c r="C213" s="63" t="s">
        <v>51</v>
      </c>
      <c r="D213" s="63" t="s">
        <v>53</v>
      </c>
      <c r="E213" s="99" t="n">
        <v>9500080290</v>
      </c>
      <c r="F213" s="63" t="s">
        <v>156</v>
      </c>
      <c r="G213" s="63" t="s">
        <v>72</v>
      </c>
      <c r="H213" s="50" t="n">
        <v>36</v>
      </c>
      <c r="I213" s="93"/>
      <c r="J213" s="50" t="n">
        <v>0</v>
      </c>
      <c r="K213" s="81" t="n">
        <f aca="false">H213+J213</f>
        <v>36</v>
      </c>
    </row>
    <row r="214" customFormat="false" ht="21.6" hidden="true" customHeight="true" outlineLevel="0" collapsed="false">
      <c r="A214" s="55" t="s">
        <v>54</v>
      </c>
      <c r="B214" s="59" t="s">
        <v>81</v>
      </c>
      <c r="C214" s="59" t="s">
        <v>51</v>
      </c>
      <c r="D214" s="59" t="s">
        <v>55</v>
      </c>
      <c r="E214" s="84"/>
      <c r="F214" s="59"/>
      <c r="G214" s="59"/>
      <c r="H214" s="50" t="n">
        <f aca="false">H215</f>
        <v>0</v>
      </c>
      <c r="I214" s="93"/>
      <c r="J214" s="50" t="n">
        <f aca="false">J215</f>
        <v>0</v>
      </c>
      <c r="K214" s="81" t="n">
        <f aca="false">H214+J214</f>
        <v>0</v>
      </c>
    </row>
    <row r="215" customFormat="false" ht="33.6" hidden="true" customHeight="true" outlineLevel="0" collapsed="false">
      <c r="A215" s="85" t="s">
        <v>157</v>
      </c>
      <c r="B215" s="63" t="s">
        <v>81</v>
      </c>
      <c r="C215" s="63" t="s">
        <v>51</v>
      </c>
      <c r="D215" s="63" t="s">
        <v>55</v>
      </c>
      <c r="E215" s="99" t="n">
        <v>9500080360</v>
      </c>
      <c r="F215" s="63"/>
      <c r="G215" s="63"/>
      <c r="H215" s="50" t="n">
        <f aca="false">H216+H219</f>
        <v>0</v>
      </c>
      <c r="I215" s="93"/>
      <c r="J215" s="50" t="n">
        <f aca="false">J216+J219</f>
        <v>0</v>
      </c>
      <c r="K215" s="81" t="n">
        <f aca="false">H215+J215</f>
        <v>0</v>
      </c>
    </row>
    <row r="216" customFormat="false" ht="15.6" hidden="true" customHeight="false" outlineLevel="0" collapsed="false">
      <c r="A216" s="66" t="s">
        <v>94</v>
      </c>
      <c r="B216" s="63" t="s">
        <v>81</v>
      </c>
      <c r="C216" s="63" t="s">
        <v>51</v>
      </c>
      <c r="D216" s="63" t="s">
        <v>55</v>
      </c>
      <c r="E216" s="99" t="n">
        <v>9500080360</v>
      </c>
      <c r="F216" s="63" t="s">
        <v>95</v>
      </c>
      <c r="G216" s="63"/>
      <c r="H216" s="50" t="n">
        <f aca="false">H217</f>
        <v>0</v>
      </c>
      <c r="I216" s="93"/>
      <c r="J216" s="50" t="n">
        <f aca="false">J217</f>
        <v>0</v>
      </c>
      <c r="K216" s="81" t="n">
        <f aca="false">H216+J216</f>
        <v>0</v>
      </c>
    </row>
    <row r="217" customFormat="false" ht="31.2" hidden="true" customHeight="false" outlineLevel="0" collapsed="false">
      <c r="A217" s="66" t="s">
        <v>155</v>
      </c>
      <c r="B217" s="63" t="s">
        <v>81</v>
      </c>
      <c r="C217" s="63" t="s">
        <v>51</v>
      </c>
      <c r="D217" s="63" t="s">
        <v>55</v>
      </c>
      <c r="E217" s="99" t="n">
        <v>9500080360</v>
      </c>
      <c r="F217" s="63" t="s">
        <v>156</v>
      </c>
      <c r="G217" s="63"/>
      <c r="H217" s="50" t="n">
        <f aca="false">H218</f>
        <v>0</v>
      </c>
      <c r="I217" s="93"/>
      <c r="J217" s="50" t="n">
        <f aca="false">J218</f>
        <v>0</v>
      </c>
      <c r="K217" s="81" t="n">
        <f aca="false">H217+J217</f>
        <v>0</v>
      </c>
    </row>
    <row r="218" customFormat="false" ht="22.2" hidden="true" customHeight="true" outlineLevel="0" collapsed="false">
      <c r="A218" s="67" t="s">
        <v>65</v>
      </c>
      <c r="B218" s="63" t="s">
        <v>81</v>
      </c>
      <c r="C218" s="63" t="s">
        <v>51</v>
      </c>
      <c r="D218" s="63" t="s">
        <v>55</v>
      </c>
      <c r="E218" s="99" t="n">
        <v>9500080360</v>
      </c>
      <c r="F218" s="63" t="s">
        <v>156</v>
      </c>
      <c r="G218" s="63" t="s">
        <v>72</v>
      </c>
      <c r="H218" s="50" t="n">
        <v>0</v>
      </c>
      <c r="I218" s="93" t="n">
        <v>0</v>
      </c>
      <c r="J218" s="50" t="n">
        <v>0</v>
      </c>
      <c r="K218" s="81" t="n">
        <f aca="false">H218+J218</f>
        <v>0</v>
      </c>
    </row>
    <row r="219" customFormat="false" ht="22.5" hidden="true" customHeight="true" outlineLevel="0" collapsed="false">
      <c r="A219" s="66" t="s">
        <v>158</v>
      </c>
      <c r="B219" s="63" t="s">
        <v>81</v>
      </c>
      <c r="C219" s="63" t="s">
        <v>51</v>
      </c>
      <c r="D219" s="63" t="s">
        <v>55</v>
      </c>
      <c r="E219" s="99" t="n">
        <v>9500080360</v>
      </c>
      <c r="F219" s="63" t="s">
        <v>159</v>
      </c>
      <c r="G219" s="59"/>
      <c r="H219" s="50" t="n">
        <f aca="false">H220</f>
        <v>0</v>
      </c>
      <c r="I219" s="93"/>
      <c r="J219" s="50" t="n">
        <f aca="false">J220</f>
        <v>0</v>
      </c>
      <c r="K219" s="81" t="n">
        <f aca="false">H219+J219</f>
        <v>0</v>
      </c>
    </row>
    <row r="220" customFormat="false" ht="15.6" hidden="true" customHeight="false" outlineLevel="0" collapsed="false">
      <c r="A220" s="67" t="s">
        <v>65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 t="s">
        <v>159</v>
      </c>
      <c r="G220" s="63" t="s">
        <v>72</v>
      </c>
      <c r="H220" s="50"/>
      <c r="I220" s="93"/>
      <c r="J220" s="50"/>
      <c r="K220" s="81" t="n">
        <f aca="false">H220+J220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5-30T08:06:55Z</cp:lastPrinted>
  <dcterms:modified xsi:type="dcterms:W3CDTF">2024-06-27T12:57:25Z</dcterms:modified>
  <cp:revision>0</cp:revision>
  <dc:subject/>
  <dc:title/>
</cp:coreProperties>
</file>