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 3" sheetId="2" state="visible" r:id="rId3"/>
    <sheet name="Приложение № 4" sheetId="3" state="visible" r:id="rId4"/>
    <sheet name="Приложение № 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191">
  <si>
    <t xml:space="preserve">Заносить свои целевые статьи</t>
  </si>
  <si>
    <t xml:space="preserve">0102</t>
  </si>
  <si>
    <t xml:space="preserve">БП00080020</t>
  </si>
  <si>
    <t xml:space="preserve">0104</t>
  </si>
  <si>
    <t xml:space="preserve">БП00080040</t>
  </si>
  <si>
    <t xml:space="preserve">0107</t>
  </si>
  <si>
    <t xml:space="preserve">БП00080150</t>
  </si>
  <si>
    <t xml:space="preserve">0111</t>
  </si>
  <si>
    <t xml:space="preserve">БП00080010</t>
  </si>
  <si>
    <t xml:space="preserve">0113</t>
  </si>
  <si>
    <t xml:space="preserve">БП00080070</t>
  </si>
  <si>
    <t xml:space="preserve">0203</t>
  </si>
  <si>
    <t xml:space="preserve">БП00051180</t>
  </si>
  <si>
    <t xml:space="preserve">0408</t>
  </si>
  <si>
    <t xml:space="preserve">БП00080050</t>
  </si>
  <si>
    <t xml:space="preserve">0409</t>
  </si>
  <si>
    <t xml:space="preserve">БП00080060</t>
  </si>
  <si>
    <t xml:space="preserve">0412</t>
  </si>
  <si>
    <t xml:space="preserve">БП00080100</t>
  </si>
  <si>
    <t xml:space="preserve">0501</t>
  </si>
  <si>
    <t xml:space="preserve">БП00080090</t>
  </si>
  <si>
    <t xml:space="preserve">0502</t>
  </si>
  <si>
    <t xml:space="preserve">БП00081891</t>
  </si>
  <si>
    <t xml:space="preserve">0503</t>
  </si>
  <si>
    <t xml:space="preserve">БП00080130</t>
  </si>
  <si>
    <t xml:space="preserve">БП00080160</t>
  </si>
  <si>
    <t xml:space="preserve">БП09024</t>
  </si>
  <si>
    <t xml:space="preserve">0801</t>
  </si>
  <si>
    <t xml:space="preserve">БП00084010</t>
  </si>
  <si>
    <t xml:space="preserve">БП08210</t>
  </si>
  <si>
    <t xml:space="preserve">это на 2016 год</t>
  </si>
  <si>
    <t xml:space="preserve">1001</t>
  </si>
  <si>
    <t xml:space="preserve">БП00072830</t>
  </si>
  <si>
    <t xml:space="preserve">1003</t>
  </si>
  <si>
    <t xml:space="preserve">БП00080140</t>
  </si>
  <si>
    <t xml:space="preserve">БП00080080</t>
  </si>
  <si>
    <t xml:space="preserve">БП00081180</t>
  </si>
  <si>
    <t xml:space="preserve">Полномочия</t>
  </si>
  <si>
    <t xml:space="preserve">0406</t>
  </si>
  <si>
    <t xml:space="preserve">БП00089060</t>
  </si>
  <si>
    <t xml:space="preserve">Водное хозяйство</t>
  </si>
  <si>
    <t xml:space="preserve">БП00089070</t>
  </si>
  <si>
    <t xml:space="preserve">Дорожное хозяйство</t>
  </si>
  <si>
    <t xml:space="preserve">БП00089020</t>
  </si>
  <si>
    <t xml:space="preserve">Коммунальное хозяйство</t>
  </si>
  <si>
    <t xml:space="preserve">БП00089030</t>
  </si>
  <si>
    <t xml:space="preserve">Благоустройство свалки</t>
  </si>
  <si>
    <t xml:space="preserve">БП00089040</t>
  </si>
  <si>
    <t xml:space="preserve">Благоустройство ритуал</t>
  </si>
  <si>
    <t xml:space="preserve">БП00089050</t>
  </si>
  <si>
    <t xml:space="preserve">Благоустройство масс.отдыха</t>
  </si>
  <si>
    <t xml:space="preserve">БП00089080</t>
  </si>
  <si>
    <t xml:space="preserve">Культура</t>
  </si>
  <si>
    <t xml:space="preserve">МБТ</t>
  </si>
  <si>
    <t xml:space="preserve">БП00199050</t>
  </si>
  <si>
    <t xml:space="preserve">БП00399050</t>
  </si>
  <si>
    <t xml:space="preserve">0309</t>
  </si>
  <si>
    <t xml:space="preserve">Приложение №  2  </t>
  </si>
  <si>
    <t xml:space="preserve">Совета народных депутатов</t>
  </si>
  <si>
    <t xml:space="preserve">Распределение бюджетных  ассигнований </t>
  </si>
  <si>
    <t xml:space="preserve">  по разделам и подразделам</t>
  </si>
  <si>
    <t xml:space="preserve"> классификации расходов   бюджета на 2018 год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Попрака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Национальная безопастность</t>
  </si>
  <si>
    <t xml:space="preserve">Приложение №   3     </t>
  </si>
  <si>
    <t xml:space="preserve">Распределению бюджетных обязательств </t>
  </si>
  <si>
    <t xml:space="preserve">по разделам и подразделам,целевым статьям, группам и подгруппам видов расходов</t>
  </si>
  <si>
    <t xml:space="preserve">классификации расходов бюджета на 2018 год</t>
  </si>
  <si>
    <t xml:space="preserve">ЦСТ</t>
  </si>
  <si>
    <t xml:space="preserve">ВР</t>
  </si>
  <si>
    <t xml:space="preserve">Ист</t>
  </si>
  <si>
    <t xml:space="preserve">Федеральные средства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Расходы на обеспечение деятельности центрального аппарата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 иных платежей</t>
  </si>
  <si>
    <t xml:space="preserve">853</t>
  </si>
  <si>
    <t xml:space="preserve">Обеспечение мероприятий по проведению выборов </t>
  </si>
  <si>
    <t xml:space="preserve">Резервные фонды  местных  администраций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  государственных (муниципальных) органов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Мероприятия в области дорожного хозяйства</t>
  </si>
  <si>
    <t xml:space="preserve">243</t>
  </si>
  <si>
    <t xml:space="preserve">Мероприятия по землеустройсту и землепользованию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3</t>
  </si>
  <si>
    <t xml:space="preserve">Мероприятия в области коммуналь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Прочи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на обязательному социальному страхованию на выплаты по оплате труда работникам и иные выплаты работникам казенных учреждений</t>
  </si>
  <si>
    <t xml:space="preserve">119</t>
  </si>
  <si>
    <t xml:space="preserve">Закупка товаров, работ и услуг для обеспечения государственных (муниципальных нужд)нужд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Приложение № 4  </t>
  </si>
  <si>
    <t xml:space="preserve">к Решению Короськовского сельского </t>
  </si>
  <si>
    <t xml:space="preserve">"О внесении изменений в бюджет Короськовского сельского поселения на 2018 год"</t>
  </si>
  <si>
    <t xml:space="preserve">от 16.05.2018 №14-4 с/с</t>
  </si>
  <si>
    <t xml:space="preserve">Ведомственная структура расходов бюджета на 2018 год</t>
  </si>
  <si>
    <t xml:space="preserve">Вед</t>
  </si>
  <si>
    <t xml:space="preserve">Сумма 2018 г.</t>
  </si>
  <si>
    <t xml:space="preserve">Сумма с прправкой 2018 г.</t>
  </si>
  <si>
    <t xml:space="preserve">Средства федерального бюджета</t>
  </si>
  <si>
    <t xml:space="preserve">002</t>
  </si>
  <si>
    <t xml:space="preserve">Срндства местного бюджета</t>
  </si>
  <si>
    <t xml:space="preserve">Мероприятия по ремонту и содержанию автомобильных дорог общего пользования местного значения</t>
  </si>
  <si>
    <t xml:space="preserve">БП00089951</t>
  </si>
  <si>
    <t xml:space="preserve">Мероприятия по землестройству и землепользованию,оценка недвижимой стоимости,признание прав и регулирование отношений по муниципальной собственности</t>
  </si>
  <si>
    <t xml:space="preserve">Закупка товаров, работ и услуг для обеспечения
государственных (муниципальных) нужд в области геодезии
и картографии вне рамок государственного оборонного заказа</t>
  </si>
  <si>
    <t xml:space="preserve">Национальная безопастность и правоохранительная деятельно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0"/>
    <numFmt numFmtId="168" formatCode="0.00000"/>
    <numFmt numFmtId="169" formatCode="0.0"/>
    <numFmt numFmtId="170" formatCode="_-* #,##0.00&quot;р.&quot;_-;\-* #,##0.00&quot;р.&quot;_-;_-* \-??&quot;р.&quot;_-;_-@_-"/>
    <numFmt numFmtId="171" formatCode="#,##0.0"/>
    <numFmt numFmtId="172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s">
        <v>2</v>
      </c>
    </row>
    <row r="4" customFormat="false" ht="12.75" hidden="false" customHeight="false" outlineLevel="0" collapsed="false">
      <c r="B4" s="1" t="s">
        <v>3</v>
      </c>
      <c r="C4" s="2" t="s">
        <v>4</v>
      </c>
    </row>
    <row r="5" customFormat="false" ht="12.75" hidden="false" customHeight="false" outlineLevel="0" collapsed="false">
      <c r="B5" s="1" t="s">
        <v>5</v>
      </c>
      <c r="C5" s="2" t="s">
        <v>6</v>
      </c>
    </row>
    <row r="6" customFormat="false" ht="12.75" hidden="false" customHeight="false" outlineLevel="0" collapsed="false">
      <c r="B6" s="1" t="s">
        <v>7</v>
      </c>
      <c r="C6" s="2" t="s">
        <v>8</v>
      </c>
    </row>
    <row r="7" customFormat="false" ht="12.75" hidden="false" customHeight="false" outlineLevel="0" collapsed="false">
      <c r="B7" s="1" t="s">
        <v>9</v>
      </c>
      <c r="C7" s="2" t="s">
        <v>10</v>
      </c>
    </row>
    <row r="8" customFormat="false" ht="12.75" hidden="false" customHeight="false" outlineLevel="0" collapsed="false">
      <c r="B8" s="1" t="s">
        <v>11</v>
      </c>
      <c r="C8" s="2" t="s">
        <v>12</v>
      </c>
    </row>
    <row r="9" customFormat="false" ht="12.75" hidden="false" customHeight="false" outlineLevel="0" collapsed="false">
      <c r="B9" s="1" t="s">
        <v>13</v>
      </c>
      <c r="C9" s="2" t="s">
        <v>14</v>
      </c>
    </row>
    <row r="10" customFormat="false" ht="12.75" hidden="false" customHeight="false" outlineLevel="0" collapsed="false">
      <c r="B10" s="1" t="s">
        <v>15</v>
      </c>
      <c r="C10" s="2" t="s">
        <v>16</v>
      </c>
    </row>
    <row r="11" customFormat="false" ht="12.75" hidden="false" customHeight="false" outlineLevel="0" collapsed="false">
      <c r="B11" s="1" t="s">
        <v>17</v>
      </c>
      <c r="C11" s="2" t="s">
        <v>18</v>
      </c>
    </row>
    <row r="12" customFormat="false" ht="12.75" hidden="false" customHeight="false" outlineLevel="0" collapsed="false">
      <c r="B12" s="1" t="s">
        <v>19</v>
      </c>
      <c r="C12" s="2" t="s">
        <v>20</v>
      </c>
    </row>
    <row r="13" customFormat="false" ht="12.75" hidden="false" customHeight="false" outlineLevel="0" collapsed="false">
      <c r="B13" s="1" t="s">
        <v>21</v>
      </c>
      <c r="C13" s="2" t="s">
        <v>22</v>
      </c>
    </row>
    <row r="14" customFormat="false" ht="12.75" hidden="false" customHeight="false" outlineLevel="0" collapsed="false">
      <c r="B14" s="1" t="s">
        <v>23</v>
      </c>
      <c r="C14" s="2" t="s">
        <v>24</v>
      </c>
    </row>
    <row r="15" customFormat="false" ht="12.75" hidden="false" customHeight="false" outlineLevel="0" collapsed="false">
      <c r="B15" s="1" t="s">
        <v>23</v>
      </c>
      <c r="C15" s="2" t="s">
        <v>25</v>
      </c>
    </row>
    <row r="16" customFormat="false" ht="12.75" hidden="false" customHeight="false" outlineLevel="0" collapsed="false">
      <c r="B16" s="1" t="s">
        <v>23</v>
      </c>
      <c r="C16" s="2" t="s">
        <v>26</v>
      </c>
    </row>
    <row r="17" customFormat="false" ht="12.75" hidden="false" customHeight="false" outlineLevel="0" collapsed="false">
      <c r="B17" s="1" t="s">
        <v>27</v>
      </c>
      <c r="C17" s="2" t="s">
        <v>28</v>
      </c>
      <c r="E17" s="1" t="s">
        <v>27</v>
      </c>
      <c r="F17" s="0" t="s">
        <v>29</v>
      </c>
      <c r="G17" s="0" t="s">
        <v>30</v>
      </c>
    </row>
    <row r="18" customFormat="false" ht="12.75" hidden="false" customHeight="false" outlineLevel="0" collapsed="false">
      <c r="B18" s="1" t="s">
        <v>31</v>
      </c>
      <c r="C18" s="2" t="s">
        <v>32</v>
      </c>
    </row>
    <row r="19" customFormat="false" ht="12.75" hidden="false" customHeight="false" outlineLevel="0" collapsed="false">
      <c r="B19" s="1" t="s">
        <v>33</v>
      </c>
      <c r="C19" s="2" t="s">
        <v>34</v>
      </c>
    </row>
    <row r="20" customFormat="false" ht="12.75" hidden="false" customHeight="false" outlineLevel="0" collapsed="false">
      <c r="B20" s="1" t="s">
        <v>9</v>
      </c>
      <c r="C20" s="2" t="s">
        <v>35</v>
      </c>
    </row>
    <row r="21" customFormat="false" ht="12.75" hidden="false" customHeight="false" outlineLevel="0" collapsed="false">
      <c r="B21" s="1" t="s">
        <v>11</v>
      </c>
      <c r="C21" s="2" t="s">
        <v>36</v>
      </c>
    </row>
    <row r="24" customFormat="false" ht="12.75" hidden="false" customHeight="false" outlineLevel="0" collapsed="false">
      <c r="A24" s="0" t="s">
        <v>37</v>
      </c>
      <c r="B24" s="1" t="s">
        <v>38</v>
      </c>
      <c r="C24" s="2" t="s">
        <v>39</v>
      </c>
      <c r="D24" s="0" t="s">
        <v>40</v>
      </c>
    </row>
    <row r="25" customFormat="false" ht="12.75" hidden="false" customHeight="false" outlineLevel="0" collapsed="false">
      <c r="C25" s="2" t="s">
        <v>41</v>
      </c>
      <c r="D25" s="0" t="s">
        <v>40</v>
      </c>
    </row>
    <row r="26" customFormat="false" ht="12.75" hidden="false" customHeight="false" outlineLevel="0" collapsed="false">
      <c r="B26" s="1" t="s">
        <v>15</v>
      </c>
      <c r="C26" s="2" t="s">
        <v>22</v>
      </c>
      <c r="D26" s="0" t="s">
        <v>42</v>
      </c>
    </row>
    <row r="27" customFormat="false" ht="12.75" hidden="false" customHeight="false" outlineLevel="0" collapsed="false">
      <c r="B27" s="1" t="s">
        <v>21</v>
      </c>
      <c r="C27" s="2" t="s">
        <v>43</v>
      </c>
      <c r="D27" s="0" t="s">
        <v>44</v>
      </c>
    </row>
    <row r="28" customFormat="false" ht="12.75" hidden="false" customHeight="false" outlineLevel="0" collapsed="false">
      <c r="B28" s="1" t="s">
        <v>23</v>
      </c>
      <c r="C28" s="2" t="s">
        <v>45</v>
      </c>
      <c r="D28" s="0" t="s">
        <v>46</v>
      </c>
    </row>
    <row r="29" customFormat="false" ht="12.75" hidden="false" customHeight="false" outlineLevel="0" collapsed="false">
      <c r="C29" s="2" t="s">
        <v>47</v>
      </c>
      <c r="D29" s="0" t="s">
        <v>48</v>
      </c>
    </row>
    <row r="30" customFormat="false" ht="12.75" hidden="false" customHeight="false" outlineLevel="0" collapsed="false">
      <c r="C30" s="2" t="s">
        <v>49</v>
      </c>
      <c r="D30" s="0" t="s">
        <v>50</v>
      </c>
    </row>
    <row r="31" customFormat="false" ht="12.75" hidden="false" customHeight="false" outlineLevel="0" collapsed="false">
      <c r="B31" s="1" t="s">
        <v>27</v>
      </c>
      <c r="C31" s="2" t="s">
        <v>51</v>
      </c>
      <c r="D31" s="0" t="s">
        <v>52</v>
      </c>
    </row>
    <row r="33" customFormat="false" ht="12.75" hidden="false" customHeight="false" outlineLevel="0" collapsed="false">
      <c r="A33" s="0" t="s">
        <v>53</v>
      </c>
      <c r="B33" s="1" t="s">
        <v>15</v>
      </c>
      <c r="C33" s="2" t="s">
        <v>54</v>
      </c>
      <c r="D33" s="0" t="s">
        <v>42</v>
      </c>
    </row>
    <row r="34" customFormat="false" ht="12.75" hidden="false" customHeight="false" outlineLevel="0" collapsed="false">
      <c r="C34" s="2" t="s">
        <v>55</v>
      </c>
      <c r="D34" s="0" t="s">
        <v>42</v>
      </c>
    </row>
    <row r="36" customFormat="false" ht="12.75" hidden="false" customHeight="false" outlineLevel="0" collapsed="false">
      <c r="B36" s="1" t="s">
        <v>56</v>
      </c>
      <c r="C36" s="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5.1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4" t="s">
        <v>57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tr">
        <f aca="false">'Приложение №  5'!A2:J2</f>
        <v>к Решению Короськовского сельского 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58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" t="str">
        <f aca="false">'Приложение №  5'!A4:J4</f>
        <v>"О внесении изменений в бюджет Короськовского сельского поселения на 2018 год"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 t="str">
        <f aca="false">'Приложение №  5'!A5:J5</f>
        <v>от 16.05.2018 №14-4 с/с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8" customFormat="false" ht="12.75" hidden="false" customHeight="true" outlineLevel="0" collapsed="false">
      <c r="A8" s="8" t="s">
        <v>59</v>
      </c>
      <c r="B8" s="8"/>
      <c r="C8" s="8"/>
      <c r="D8" s="8"/>
    </row>
    <row r="9" customFormat="false" ht="12.75" hidden="false" customHeight="true" outlineLevel="0" collapsed="false">
      <c r="A9" s="8" t="s">
        <v>60</v>
      </c>
      <c r="B9" s="8"/>
      <c r="C9" s="8"/>
      <c r="D9" s="8"/>
    </row>
    <row r="10" customFormat="false" ht="12.75" hidden="false" customHeight="true" outlineLevel="0" collapsed="false">
      <c r="A10" s="8" t="s">
        <v>61</v>
      </c>
      <c r="B10" s="8"/>
      <c r="C10" s="8"/>
      <c r="D10" s="8"/>
    </row>
    <row r="11" customFormat="false" ht="14.25" hidden="false" customHeight="true" outlineLevel="0" collapsed="false">
      <c r="D11" s="9" t="s">
        <v>62</v>
      </c>
    </row>
    <row r="12" s="3" customFormat="true" ht="58.5" hidden="false" customHeight="true" outlineLevel="0" collapsed="false">
      <c r="A12" s="10" t="s">
        <v>63</v>
      </c>
      <c r="B12" s="11" t="s">
        <v>64</v>
      </c>
      <c r="C12" s="11" t="s">
        <v>65</v>
      </c>
      <c r="D12" s="12" t="str">
        <f aca="false">'Приложение № 4'!G10</f>
        <v>Сумма 2018 г.</v>
      </c>
      <c r="E12" s="12" t="s">
        <v>66</v>
      </c>
      <c r="F12" s="12" t="str">
        <f aca="false">'Приложение № 4'!I10</f>
        <v>Сумма с прправкой 2018 г.</v>
      </c>
    </row>
    <row r="13" s="3" customFormat="true" ht="17.25" hidden="false" customHeight="true" outlineLevel="0" collapsed="false">
      <c r="A13" s="13" t="s">
        <v>67</v>
      </c>
      <c r="B13" s="14"/>
      <c r="C13" s="14"/>
      <c r="D13" s="15" t="n">
        <f aca="false">'Приложение №  5'!H11</f>
        <v>2286.923</v>
      </c>
      <c r="E13" s="16" t="n">
        <f aca="false">'Приложение №  5'!I11</f>
        <v>289.74159</v>
      </c>
      <c r="F13" s="17" t="n">
        <f aca="false">'Приложение №  5'!J11</f>
        <v>2576.66459</v>
      </c>
    </row>
    <row r="14" s="3" customFormat="true" ht="16.5" hidden="false" customHeight="true" outlineLevel="0" collapsed="false">
      <c r="A14" s="18" t="s">
        <v>68</v>
      </c>
      <c r="B14" s="19" t="n">
        <v>1</v>
      </c>
      <c r="C14" s="20"/>
      <c r="D14" s="21" t="n">
        <f aca="false">'Приложение №  5'!H12</f>
        <v>1889.1</v>
      </c>
      <c r="E14" s="22" t="n">
        <f aca="false">'Приложение №  5'!I12</f>
        <v>66.6</v>
      </c>
      <c r="F14" s="22" t="n">
        <f aca="false">'Приложение №  5'!J12</f>
        <v>1955.7</v>
      </c>
    </row>
    <row r="15" s="3" customFormat="true" ht="3.75" hidden="true" customHeight="true" outlineLevel="0" collapsed="false">
      <c r="A15" s="23" t="str">
        <f aca="false">'Приложение № 4'!A13</f>
        <v>Федеральные средства</v>
      </c>
      <c r="B15" s="24" t="n">
        <v>2</v>
      </c>
      <c r="C15" s="25"/>
      <c r="D15" s="26" t="n">
        <f aca="false">'Приложение №  5'!H13</f>
        <v>0</v>
      </c>
      <c r="E15" s="26" t="n">
        <f aca="false">'Приложение №  5'!I13</f>
        <v>0</v>
      </c>
      <c r="F15" s="26" t="n">
        <f aca="false">'Приложение №  5'!J13</f>
        <v>0</v>
      </c>
    </row>
    <row r="16" customFormat="false" ht="20.25" hidden="false" customHeight="true" outlineLevel="0" collapsed="false">
      <c r="A16" s="27" t="s">
        <v>69</v>
      </c>
      <c r="B16" s="28" t="n">
        <v>2</v>
      </c>
      <c r="C16" s="29"/>
      <c r="D16" s="30" t="n">
        <f aca="false">'Приложение №  5'!H14</f>
        <v>397.823</v>
      </c>
      <c r="E16" s="31" t="n">
        <f aca="false">'Приложение №  5'!I14</f>
        <v>223.14159</v>
      </c>
      <c r="F16" s="31" t="n">
        <f aca="false">'Приложение №  5'!J14</f>
        <v>620.96459</v>
      </c>
    </row>
    <row r="17" s="36" customFormat="true" ht="34.5" hidden="false" customHeight="true" outlineLevel="0" collapsed="false">
      <c r="A17" s="32" t="s">
        <v>70</v>
      </c>
      <c r="B17" s="33" t="s">
        <v>71</v>
      </c>
      <c r="C17" s="33"/>
      <c r="D17" s="34" t="n">
        <f aca="false">'Приложение №  5'!H15</f>
        <v>1396.6</v>
      </c>
      <c r="E17" s="35" t="n">
        <f aca="false">'Приложение №  5'!I15</f>
        <v>4.2</v>
      </c>
      <c r="F17" s="34" t="n">
        <f aca="false">'Приложение №  5'!J15</f>
        <v>1400.8</v>
      </c>
    </row>
    <row r="18" s="36" customFormat="true" ht="46.5" hidden="false" customHeight="true" outlineLevel="0" collapsed="false">
      <c r="A18" s="37" t="s">
        <v>72</v>
      </c>
      <c r="B18" s="38" t="s">
        <v>71</v>
      </c>
      <c r="C18" s="38" t="s">
        <v>1</v>
      </c>
      <c r="D18" s="39" t="n">
        <f aca="false">'Приложение №  5'!H16</f>
        <v>476</v>
      </c>
      <c r="E18" s="40" t="n">
        <f aca="false">'Приложение №  5'!I16</f>
        <v>0</v>
      </c>
      <c r="F18" s="39" t="n">
        <f aca="false">'Приложение №  5'!J16</f>
        <v>476</v>
      </c>
      <c r="G18" s="41"/>
    </row>
    <row r="19" s="36" customFormat="true" ht="48" hidden="false" customHeight="true" outlineLevel="0" collapsed="false">
      <c r="A19" s="42" t="s">
        <v>73</v>
      </c>
      <c r="B19" s="38" t="s">
        <v>71</v>
      </c>
      <c r="C19" s="38" t="s">
        <v>3</v>
      </c>
      <c r="D19" s="43" t="n">
        <f aca="false">'Приложение №  5'!H26</f>
        <v>342.6</v>
      </c>
      <c r="E19" s="44" t="n">
        <f aca="false">'Приложение №  5'!I26</f>
        <v>0</v>
      </c>
      <c r="F19" s="43" t="n">
        <f aca="false">'Приложение №  5'!J26</f>
        <v>342.6</v>
      </c>
    </row>
    <row r="20" s="36" customFormat="true" ht="15.75" hidden="false" customHeight="true" outlineLevel="0" collapsed="false">
      <c r="A20" s="45" t="s">
        <v>74</v>
      </c>
      <c r="B20" s="38" t="s">
        <v>71</v>
      </c>
      <c r="C20" s="38" t="s">
        <v>5</v>
      </c>
      <c r="D20" s="43" t="n">
        <f aca="false">'Приложение №  5'!H48</f>
        <v>0</v>
      </c>
      <c r="E20" s="44" t="n">
        <f aca="false">'Приложение №  5'!I48</f>
        <v>0</v>
      </c>
      <c r="F20" s="43" t="n">
        <f aca="false">'Приложение №  5'!J48</f>
        <v>0</v>
      </c>
    </row>
    <row r="21" s="36" customFormat="true" ht="20.25" hidden="false" customHeight="true" outlineLevel="0" collapsed="false">
      <c r="A21" s="42" t="s">
        <v>75</v>
      </c>
      <c r="B21" s="38" t="s">
        <v>71</v>
      </c>
      <c r="C21" s="38" t="s">
        <v>7</v>
      </c>
      <c r="D21" s="43" t="n">
        <f aca="false">'Приложение №  5'!H54</f>
        <v>1.7</v>
      </c>
      <c r="E21" s="44" t="n">
        <f aca="false">'Приложение №  5'!I54</f>
        <v>0</v>
      </c>
      <c r="F21" s="43" t="n">
        <f aca="false">'Приложение №  5'!J54</f>
        <v>1.7</v>
      </c>
    </row>
    <row r="22" customFormat="false" ht="19.5" hidden="false" customHeight="true" outlineLevel="0" collapsed="false">
      <c r="A22" s="42" t="s">
        <v>76</v>
      </c>
      <c r="B22" s="38" t="s">
        <v>71</v>
      </c>
      <c r="C22" s="38" t="s">
        <v>9</v>
      </c>
      <c r="D22" s="43" t="n">
        <f aca="false">'Приложение №  5'!H59</f>
        <v>576.3</v>
      </c>
      <c r="E22" s="44" t="n">
        <f aca="false">'Приложение №  5'!I59</f>
        <v>4.2</v>
      </c>
      <c r="F22" s="43" t="n">
        <f aca="false">'Приложение №  5'!J59</f>
        <v>580.5</v>
      </c>
    </row>
    <row r="23" s="36" customFormat="true" ht="19.5" hidden="false" customHeight="true" outlineLevel="0" collapsed="false">
      <c r="A23" s="32" t="s">
        <v>77</v>
      </c>
      <c r="B23" s="46" t="s">
        <v>78</v>
      </c>
      <c r="C23" s="46"/>
      <c r="D23" s="47" t="n">
        <f aca="false">'Приложение №  5'!H89</f>
        <v>31.6</v>
      </c>
      <c r="E23" s="48" t="n">
        <f aca="false">'Приложение №  5'!I89</f>
        <v>4.8</v>
      </c>
      <c r="F23" s="47" t="n">
        <f aca="false">'Приложение №  5'!J89</f>
        <v>36.4</v>
      </c>
    </row>
    <row r="24" customFormat="false" ht="17.25" hidden="false" customHeight="true" outlineLevel="0" collapsed="false">
      <c r="A24" s="42" t="s">
        <v>79</v>
      </c>
      <c r="B24" s="38" t="s">
        <v>78</v>
      </c>
      <c r="C24" s="38" t="s">
        <v>11</v>
      </c>
      <c r="D24" s="43" t="n">
        <f aca="false">'Приложение №  5'!H89</f>
        <v>31.6</v>
      </c>
      <c r="E24" s="44" t="n">
        <f aca="false">'Приложение №  5'!I89</f>
        <v>4.8</v>
      </c>
      <c r="F24" s="43" t="n">
        <f aca="false">'Приложение №  5'!J89</f>
        <v>36.4</v>
      </c>
    </row>
    <row r="25" s="36" customFormat="true" ht="14.25" hidden="false" customHeight="true" outlineLevel="0" collapsed="false">
      <c r="A25" s="32" t="s">
        <v>80</v>
      </c>
      <c r="B25" s="46" t="s">
        <v>81</v>
      </c>
      <c r="C25" s="38"/>
      <c r="D25" s="47" t="n">
        <f aca="false">'Приложение №  5'!H104</f>
        <v>267.623</v>
      </c>
      <c r="E25" s="49" t="n">
        <f aca="false">'Приложение №  5'!I104</f>
        <v>200.879</v>
      </c>
      <c r="F25" s="50" t="n">
        <f aca="false">'Приложение №  5'!J104</f>
        <v>468.502</v>
      </c>
    </row>
    <row r="26" s="36" customFormat="true" ht="16.5" hidden="false" customHeight="true" outlineLevel="0" collapsed="false">
      <c r="A26" s="42" t="s">
        <v>40</v>
      </c>
      <c r="B26" s="38" t="s">
        <v>81</v>
      </c>
      <c r="C26" s="38" t="s">
        <v>38</v>
      </c>
      <c r="D26" s="43" t="n">
        <f aca="false">'Приложение №  5'!H105</f>
        <v>2</v>
      </c>
      <c r="E26" s="44" t="n">
        <f aca="false">'Приложение №  5'!I105</f>
        <v>0</v>
      </c>
      <c r="F26" s="43" t="n">
        <f aca="false">'Приложение №  5'!J105</f>
        <v>2</v>
      </c>
    </row>
    <row r="27" s="36" customFormat="true" ht="18" hidden="false" customHeight="true" outlineLevel="0" collapsed="false">
      <c r="A27" s="42" t="s">
        <v>82</v>
      </c>
      <c r="B27" s="38" t="s">
        <v>81</v>
      </c>
      <c r="C27" s="38" t="s">
        <v>15</v>
      </c>
      <c r="D27" s="43" t="n">
        <f aca="false">'Приложение №  5'!H116</f>
        <v>255.623</v>
      </c>
      <c r="E27" s="51" t="n">
        <f aca="false">'Приложение №  5'!I116</f>
        <v>199.479</v>
      </c>
      <c r="F27" s="52" t="n">
        <f aca="false">'Приложение №  5'!J116</f>
        <v>455.102</v>
      </c>
    </row>
    <row r="28" customFormat="false" ht="19.5" hidden="false" customHeight="true" outlineLevel="0" collapsed="false">
      <c r="A28" s="42" t="s">
        <v>83</v>
      </c>
      <c r="B28" s="38" t="s">
        <v>81</v>
      </c>
      <c r="C28" s="38" t="s">
        <v>17</v>
      </c>
      <c r="D28" s="43" t="n">
        <f aca="false">'Приложение №  5'!H139</f>
        <v>10</v>
      </c>
      <c r="E28" s="44" t="n">
        <f aca="false">'Приложение №  5'!I139</f>
        <v>1.4</v>
      </c>
      <c r="F28" s="43" t="n">
        <f aca="false">'Приложение №  5'!J139</f>
        <v>11.4</v>
      </c>
    </row>
    <row r="29" s="36" customFormat="true" ht="15.75" hidden="false" customHeight="true" outlineLevel="0" collapsed="false">
      <c r="A29" s="32" t="s">
        <v>84</v>
      </c>
      <c r="B29" s="46" t="s">
        <v>85</v>
      </c>
      <c r="C29" s="46"/>
      <c r="D29" s="47" t="n">
        <f aca="false">'Приложение №  5'!H147</f>
        <v>149.2</v>
      </c>
      <c r="E29" s="48" t="n">
        <f aca="false">'Приложение №  5'!I147</f>
        <v>31.6</v>
      </c>
      <c r="F29" s="47" t="n">
        <f aca="false">'Приложение №  5'!J147</f>
        <v>180.8</v>
      </c>
    </row>
    <row r="30" s="36" customFormat="true" ht="15.75" hidden="false" customHeight="true" outlineLevel="0" collapsed="false">
      <c r="A30" s="53" t="s">
        <v>86</v>
      </c>
      <c r="B30" s="54" t="s">
        <v>85</v>
      </c>
      <c r="C30" s="54" t="s">
        <v>19</v>
      </c>
      <c r="D30" s="43" t="n">
        <f aca="false">'Приложение №  5'!H148</f>
        <v>0</v>
      </c>
      <c r="E30" s="44" t="n">
        <f aca="false">'Приложение №  5'!I148</f>
        <v>0</v>
      </c>
      <c r="F30" s="43" t="n">
        <f aca="false">'Приложение №  5'!J148</f>
        <v>0</v>
      </c>
    </row>
    <row r="31" s="36" customFormat="true" ht="16.5" hidden="false" customHeight="true" outlineLevel="0" collapsed="false">
      <c r="A31" s="53" t="s">
        <v>44</v>
      </c>
      <c r="B31" s="54" t="s">
        <v>85</v>
      </c>
      <c r="C31" s="54" t="s">
        <v>21</v>
      </c>
      <c r="D31" s="43" t="n">
        <f aca="false">'Приложение №  5'!H154</f>
        <v>142.2</v>
      </c>
      <c r="E31" s="44" t="n">
        <f aca="false">'Приложение №  5'!I154</f>
        <v>31.6</v>
      </c>
      <c r="F31" s="43" t="n">
        <f aca="false">'Приложение №  5'!J154</f>
        <v>173.8</v>
      </c>
    </row>
    <row r="32" customFormat="false" ht="16.5" hidden="false" customHeight="true" outlineLevel="0" collapsed="false">
      <c r="A32" s="55" t="s">
        <v>87</v>
      </c>
      <c r="B32" s="38" t="s">
        <v>85</v>
      </c>
      <c r="C32" s="38" t="s">
        <v>23</v>
      </c>
      <c r="D32" s="43" t="n">
        <f aca="false">'Приложение №  5'!H165</f>
        <v>7</v>
      </c>
      <c r="E32" s="44" t="n">
        <f aca="false">'Приложение №  5'!I165</f>
        <v>0</v>
      </c>
      <c r="F32" s="43" t="n">
        <f aca="false">'Приложение №  5'!J165</f>
        <v>7</v>
      </c>
    </row>
    <row r="33" s="36" customFormat="true" ht="15.75" hidden="false" customHeight="false" outlineLevel="0" collapsed="false">
      <c r="A33" s="32" t="s">
        <v>88</v>
      </c>
      <c r="B33" s="46" t="s">
        <v>89</v>
      </c>
      <c r="C33" s="46"/>
      <c r="D33" s="47" t="n">
        <f aca="false">'Приложение №  5'!H189</f>
        <v>441.9</v>
      </c>
      <c r="E33" s="48" t="n">
        <f aca="false">'Приложение №  5'!I189</f>
        <v>29.4</v>
      </c>
      <c r="F33" s="47" t="n">
        <f aca="false">'Приложение №  5'!J189</f>
        <v>471.3</v>
      </c>
    </row>
    <row r="34" customFormat="false" ht="15.75" hidden="false" customHeight="false" outlineLevel="0" collapsed="false">
      <c r="A34" s="42" t="s">
        <v>52</v>
      </c>
      <c r="B34" s="38" t="s">
        <v>89</v>
      </c>
      <c r="C34" s="38" t="s">
        <v>27</v>
      </c>
      <c r="D34" s="43" t="n">
        <f aca="false">'Приложение №  5'!H189</f>
        <v>441.9</v>
      </c>
      <c r="E34" s="44" t="n">
        <f aca="false">'Приложение №  5'!I189</f>
        <v>29.4</v>
      </c>
      <c r="F34" s="43" t="n">
        <f aca="false">'Приложение №  5'!J189</f>
        <v>471.3</v>
      </c>
    </row>
    <row r="35" s="36" customFormat="true" ht="15.75" hidden="false" customHeight="false" outlineLevel="0" collapsed="false">
      <c r="A35" s="56" t="s">
        <v>90</v>
      </c>
      <c r="B35" s="46" t="s">
        <v>56</v>
      </c>
      <c r="C35" s="46"/>
      <c r="D35" s="47" t="n">
        <f aca="false">'Приложение №  5'!H215</f>
        <v>0</v>
      </c>
      <c r="E35" s="57" t="n">
        <f aca="false">'Приложение №  5'!I215</f>
        <v>18.86259</v>
      </c>
      <c r="F35" s="58" t="n">
        <f aca="false">'Приложение №  5'!J215</f>
        <v>18.86259</v>
      </c>
    </row>
    <row r="36" customFormat="false" ht="15.75" hidden="false" customHeight="false" outlineLevel="0" collapsed="false">
      <c r="A36" s="56" t="s">
        <v>90</v>
      </c>
      <c r="B36" s="38" t="s">
        <v>56</v>
      </c>
      <c r="C36" s="38" t="s">
        <v>56</v>
      </c>
      <c r="D36" s="43" t="n">
        <f aca="false">'Приложение №  5'!H216</f>
        <v>0</v>
      </c>
      <c r="E36" s="59" t="n">
        <f aca="false">'Приложение №  5'!I216</f>
        <v>18.86259</v>
      </c>
      <c r="F36" s="60" t="n">
        <f aca="false">'Приложение №  5'!J216</f>
        <v>18.86259</v>
      </c>
    </row>
  </sheetData>
  <mergeCells count="9">
    <mergeCell ref="A1:F1"/>
    <mergeCell ref="A2:F2"/>
    <mergeCell ref="A3:F3"/>
    <mergeCell ref="A4:F4"/>
    <mergeCell ref="A5:F5"/>
    <mergeCell ref="A6:F6"/>
    <mergeCell ref="A8:D8"/>
    <mergeCell ref="A9:D9"/>
    <mergeCell ref="A10:D10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I125" activeCellId="0" sqref="A125: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63.41"/>
    <col collapsed="false" customWidth="true" hidden="false" outlineLevel="0" max="2" min="2" style="62" width="5.41"/>
    <col collapsed="false" customWidth="true" hidden="false" outlineLevel="0" max="3" min="3" style="62" width="6.7"/>
    <col collapsed="false" customWidth="true" hidden="false" outlineLevel="0" max="4" min="4" style="63" width="10.41"/>
    <col collapsed="false" customWidth="true" hidden="false" outlineLevel="0" max="6" min="5" style="62" width="4.56"/>
    <col collapsed="false" customWidth="true" hidden="false" outlineLevel="0" max="7" min="7" style="62" width="11.42"/>
    <col collapsed="false" customWidth="true" hidden="false" outlineLevel="0" max="8" min="8" style="62" width="10.99"/>
    <col collapsed="false" customWidth="true" hidden="false" outlineLevel="0" max="9" min="9" style="62" width="11.99"/>
    <col collapsed="false" customWidth="false" hidden="false" outlineLevel="0" max="257" min="10" style="62" width="9.14"/>
  </cols>
  <sheetData>
    <row r="1" customFormat="false" ht="12.75" hidden="false" customHeight="fals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false" outlineLevel="0" collapsed="false">
      <c r="A2" s="65" t="str">
        <f aca="false">'Приложение №  5'!A2:J2</f>
        <v>к Решению Короськовского сельского </v>
      </c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5" t="s">
        <v>58</v>
      </c>
      <c r="B3" s="65"/>
      <c r="C3" s="65"/>
      <c r="D3" s="65"/>
      <c r="E3" s="65"/>
      <c r="F3" s="65"/>
      <c r="G3" s="65"/>
      <c r="H3" s="65"/>
      <c r="I3" s="65"/>
    </row>
    <row r="4" customFormat="false" ht="15" hidden="false" customHeight="true" outlineLevel="0" collapsed="false">
      <c r="A4" s="65" t="str">
        <f aca="false">'Приложение №  5'!A4:J4</f>
        <v>"О внесении изменений в бюджет Короськовского сельского поселения на 2018 год"</v>
      </c>
      <c r="B4" s="65"/>
      <c r="C4" s="65"/>
      <c r="D4" s="65"/>
      <c r="E4" s="65"/>
      <c r="F4" s="65"/>
      <c r="G4" s="65"/>
      <c r="H4" s="65"/>
      <c r="I4" s="65"/>
    </row>
    <row r="5" customFormat="false" ht="12.75" hidden="false" customHeight="false" outlineLevel="0" collapsed="false">
      <c r="A5" s="6" t="str">
        <f aca="false">'Приложение №  5'!A5:J5</f>
        <v>от 16.05.2018 №14-4 с/с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6" t="s">
        <v>92</v>
      </c>
      <c r="B6" s="66"/>
      <c r="C6" s="66"/>
      <c r="D6" s="66"/>
      <c r="E6" s="66"/>
      <c r="F6" s="66"/>
      <c r="G6" s="66"/>
      <c r="H6" s="66"/>
      <c r="I6" s="66"/>
    </row>
    <row r="7" customFormat="false" ht="15.75" hidden="false" customHeight="true" outlineLevel="0" collapsed="false">
      <c r="A7" s="67" t="s">
        <v>93</v>
      </c>
      <c r="B7" s="67"/>
      <c r="C7" s="67"/>
      <c r="D7" s="67"/>
      <c r="E7" s="67"/>
      <c r="F7" s="67"/>
      <c r="G7" s="67"/>
      <c r="H7" s="67"/>
      <c r="I7" s="67"/>
    </row>
    <row r="8" customFormat="false" ht="12.75" hidden="false" customHeight="true" outlineLevel="0" collapsed="false">
      <c r="A8" s="68" t="s">
        <v>94</v>
      </c>
      <c r="B8" s="68"/>
      <c r="C8" s="68"/>
      <c r="D8" s="68"/>
      <c r="E8" s="68"/>
      <c r="F8" s="68"/>
      <c r="G8" s="68"/>
      <c r="H8" s="68"/>
      <c r="I8" s="68"/>
    </row>
    <row r="9" customFormat="false" ht="14.25" hidden="false" customHeight="true" outlineLevel="0" collapsed="false">
      <c r="G9" s="69" t="s">
        <v>62</v>
      </c>
    </row>
    <row r="10" s="61" customFormat="true" ht="58.5" hidden="false" customHeight="true" outlineLevel="0" collapsed="false">
      <c r="A10" s="70" t="s">
        <v>63</v>
      </c>
      <c r="B10" s="12" t="s">
        <v>64</v>
      </c>
      <c r="C10" s="12" t="s">
        <v>65</v>
      </c>
      <c r="D10" s="71" t="s">
        <v>95</v>
      </c>
      <c r="E10" s="12" t="s">
        <v>96</v>
      </c>
      <c r="F10" s="12" t="s">
        <v>97</v>
      </c>
      <c r="G10" s="12" t="str">
        <f aca="false">'Приложение №  5'!H10</f>
        <v>Сумма 2018 г.</v>
      </c>
      <c r="H10" s="12" t="s">
        <v>66</v>
      </c>
      <c r="I10" s="12" t="str">
        <f aca="false">'Приложение №  5'!J10</f>
        <v>Сумма с прправкой 2018 г.</v>
      </c>
    </row>
    <row r="11" s="61" customFormat="true" ht="17.25" hidden="false" customHeight="true" outlineLevel="0" collapsed="false">
      <c r="A11" s="45" t="s">
        <v>67</v>
      </c>
      <c r="B11" s="72"/>
      <c r="C11" s="72"/>
      <c r="D11" s="73"/>
      <c r="E11" s="72"/>
      <c r="F11" s="72"/>
      <c r="G11" s="74" t="n">
        <f aca="false">G12+G13+G14</f>
        <v>2286.923</v>
      </c>
      <c r="H11" s="16" t="n">
        <f aca="false">H12+H13+H14</f>
        <v>294.54159</v>
      </c>
      <c r="I11" s="16" t="n">
        <f aca="false">G11+H11</f>
        <v>2581.46459</v>
      </c>
    </row>
    <row r="12" s="61" customFormat="true" ht="15.75" hidden="false" customHeight="true" outlineLevel="0" collapsed="false">
      <c r="A12" s="45" t="s">
        <v>68</v>
      </c>
      <c r="B12" s="75" t="n">
        <v>1</v>
      </c>
      <c r="C12" s="72"/>
      <c r="D12" s="73"/>
      <c r="E12" s="72"/>
      <c r="F12" s="72"/>
      <c r="G12" s="35" t="n">
        <f aca="false">G21+G24+G31+G35+G58+G72+G74+G76+G80+G86+G88+G141+G143+G161+G192+G196+G200+G204+G206</f>
        <v>1889.1</v>
      </c>
      <c r="H12" s="74" t="n">
        <f aca="false">H21+H24+H31+H35+H58+H72+H74+H76+H80+H86+H88+H141+H143+H161+H192+H196+H200+H204+H206</f>
        <v>66.6</v>
      </c>
      <c r="I12" s="74" t="n">
        <f aca="false">I21+I24+I31+I35+I58+I72+I74+I76+I80+I86+I88+I141+I143+I161+I192+I196+I200+I204+I206</f>
        <v>1955.7</v>
      </c>
    </row>
    <row r="13" s="61" customFormat="true" ht="17.25" hidden="true" customHeight="true" outlineLevel="0" collapsed="false">
      <c r="A13" s="45" t="s">
        <v>98</v>
      </c>
      <c r="B13" s="75" t="n">
        <v>2</v>
      </c>
      <c r="C13" s="72"/>
      <c r="D13" s="73"/>
      <c r="E13" s="72"/>
      <c r="F13" s="72"/>
      <c r="G13" s="35" t="n">
        <v>0</v>
      </c>
      <c r="H13" s="35" t="n">
        <f aca="false">H92</f>
        <v>4.8</v>
      </c>
      <c r="I13" s="35" t="n">
        <v>0</v>
      </c>
    </row>
    <row r="14" customFormat="false" ht="20.25" hidden="false" customHeight="true" outlineLevel="0" collapsed="false">
      <c r="A14" s="45" t="str">
        <f aca="false">A110</f>
        <v>Целевые безвозмездные поступления</v>
      </c>
      <c r="B14" s="75" t="n">
        <v>2</v>
      </c>
      <c r="C14" s="72"/>
      <c r="D14" s="73"/>
      <c r="E14" s="72"/>
      <c r="F14" s="72"/>
      <c r="G14" s="74" t="n">
        <f aca="false">G95+G99+G110+G115+G121+G156+G167+G172+G177+G211+G125</f>
        <v>397.823</v>
      </c>
      <c r="H14" s="16" t="n">
        <f aca="false">'Приложение №  5'!I14</f>
        <v>223.14159</v>
      </c>
      <c r="I14" s="16" t="n">
        <f aca="false">I95+I99+I103+I110+I115+I121+I156+I167+I172+I177+I211+I218</f>
        <v>415.66259</v>
      </c>
    </row>
    <row r="15" customFormat="false" ht="19.5" hidden="false" customHeight="true" outlineLevel="0" collapsed="false">
      <c r="A15" s="76" t="s">
        <v>99</v>
      </c>
      <c r="B15" s="77" t="s">
        <v>71</v>
      </c>
      <c r="C15" s="77"/>
      <c r="D15" s="78"/>
      <c r="E15" s="77"/>
      <c r="F15" s="77"/>
      <c r="G15" s="48" t="n">
        <f aca="false">SUM(G16,G26,G54,G59,G48)</f>
        <v>1396.6</v>
      </c>
      <c r="H15" s="48" t="n">
        <f aca="false">H95+H99+H110+H115+H121+H156+H167+H172+H211</f>
        <v>0.7</v>
      </c>
      <c r="I15" s="48" t="n">
        <f aca="false">SUM(I16,I26,I54,I59,I48)</f>
        <v>1400.8</v>
      </c>
    </row>
    <row r="16" customFormat="false" ht="37.5" hidden="false" customHeight="true" outlineLevel="0" collapsed="false">
      <c r="A16" s="45" t="s">
        <v>72</v>
      </c>
      <c r="B16" s="77" t="s">
        <v>71</v>
      </c>
      <c r="C16" s="77" t="s">
        <v>1</v>
      </c>
      <c r="D16" s="78"/>
      <c r="E16" s="77"/>
      <c r="F16" s="77"/>
      <c r="G16" s="48" t="n">
        <f aca="false">SUM(G21,G23,G25)</f>
        <v>476</v>
      </c>
      <c r="H16" s="48" t="n">
        <f aca="false">SUM(H21,H23,H25)</f>
        <v>0</v>
      </c>
      <c r="I16" s="48" t="n">
        <f aca="false">SUM(I21,I23,I25)</f>
        <v>476</v>
      </c>
    </row>
    <row r="17" customFormat="false" ht="16.5" hidden="false" customHeight="true" outlineLevel="0" collapsed="false">
      <c r="A17" s="79" t="s">
        <v>100</v>
      </c>
      <c r="B17" s="80" t="s">
        <v>71</v>
      </c>
      <c r="C17" s="80" t="s">
        <v>1</v>
      </c>
      <c r="D17" s="81" t="str">
        <f aca="false">D18</f>
        <v>БП00080020</v>
      </c>
      <c r="E17" s="80"/>
      <c r="F17" s="80"/>
      <c r="G17" s="44" t="n">
        <f aca="false">G18</f>
        <v>476</v>
      </c>
      <c r="H17" s="44" t="n">
        <f aca="false">H18</f>
        <v>0</v>
      </c>
      <c r="I17" s="44" t="n">
        <f aca="false">I18</f>
        <v>476</v>
      </c>
    </row>
    <row r="18" customFormat="false" ht="45.75" hidden="false" customHeight="true" outlineLevel="0" collapsed="false">
      <c r="A18" s="82" t="s">
        <v>101</v>
      </c>
      <c r="B18" s="80" t="s">
        <v>71</v>
      </c>
      <c r="C18" s="80" t="s">
        <v>1</v>
      </c>
      <c r="D18" s="81" t="str">
        <f aca="false">D19</f>
        <v>БП00080020</v>
      </c>
      <c r="E18" s="80" t="s">
        <v>102</v>
      </c>
      <c r="F18" s="80"/>
      <c r="G18" s="44" t="n">
        <f aca="false">SUM(G19)</f>
        <v>476</v>
      </c>
      <c r="H18" s="44" t="n">
        <f aca="false">SUM(H19)</f>
        <v>0</v>
      </c>
      <c r="I18" s="44" t="n">
        <f aca="false">SUM(I19)</f>
        <v>476</v>
      </c>
    </row>
    <row r="19" customFormat="false" ht="35.25" hidden="false" customHeight="true" outlineLevel="0" collapsed="false">
      <c r="A19" s="82" t="s">
        <v>103</v>
      </c>
      <c r="B19" s="80" t="s">
        <v>71</v>
      </c>
      <c r="C19" s="80" t="s">
        <v>1</v>
      </c>
      <c r="D19" s="81" t="str">
        <f aca="false">D21</f>
        <v>БП00080020</v>
      </c>
      <c r="E19" s="80" t="s">
        <v>104</v>
      </c>
      <c r="F19" s="80"/>
      <c r="G19" s="44" t="n">
        <f aca="false">SUM(G21+G23+G25)</f>
        <v>476</v>
      </c>
      <c r="H19" s="44" t="n">
        <f aca="false">SUM(H21+H23+H25)</f>
        <v>0</v>
      </c>
      <c r="I19" s="44" t="n">
        <f aca="false">SUM(I21+I23+I25)</f>
        <v>476</v>
      </c>
    </row>
    <row r="20" customFormat="false" ht="18.75" hidden="false" customHeight="true" outlineLevel="0" collapsed="false">
      <c r="A20" s="83" t="s">
        <v>105</v>
      </c>
      <c r="B20" s="80" t="s">
        <v>71</v>
      </c>
      <c r="C20" s="80" t="s">
        <v>1</v>
      </c>
      <c r="D20" s="81" t="str">
        <f aca="false">D21</f>
        <v>БП00080020</v>
      </c>
      <c r="E20" s="80" t="s">
        <v>106</v>
      </c>
      <c r="F20" s="80"/>
      <c r="G20" s="44" t="n">
        <f aca="false">SUM(G21)</f>
        <v>364</v>
      </c>
      <c r="H20" s="44" t="n">
        <f aca="false">SUM(H21)</f>
        <v>0</v>
      </c>
      <c r="I20" s="44" t="n">
        <f aca="false">SUM(I21)</f>
        <v>364</v>
      </c>
    </row>
    <row r="21" customFormat="false" ht="21" hidden="false" customHeight="true" outlineLevel="0" collapsed="false">
      <c r="A21" s="84" t="s">
        <v>68</v>
      </c>
      <c r="B21" s="85" t="s">
        <v>71</v>
      </c>
      <c r="C21" s="85" t="s">
        <v>1</v>
      </c>
      <c r="D21" s="86" t="str">
        <f aca="false">ЦСТ!C3</f>
        <v>БП00080020</v>
      </c>
      <c r="E21" s="85" t="s">
        <v>106</v>
      </c>
      <c r="F21" s="85" t="s">
        <v>107</v>
      </c>
      <c r="G21" s="87" t="n">
        <f aca="false">'Приложение №  5'!H21</f>
        <v>364</v>
      </c>
      <c r="H21" s="87" t="n">
        <f aca="false">'Приложение №  5'!I21</f>
        <v>0</v>
      </c>
      <c r="I21" s="87" t="n">
        <f aca="false">'Приложение №  5'!J21</f>
        <v>364</v>
      </c>
    </row>
    <row r="22" customFormat="false" ht="18.75" hidden="false" customHeight="true" outlineLevel="0" collapsed="false">
      <c r="A22" s="83" t="s">
        <v>108</v>
      </c>
      <c r="B22" s="80" t="s">
        <v>71</v>
      </c>
      <c r="C22" s="80" t="s">
        <v>1</v>
      </c>
      <c r="D22" s="81" t="str">
        <f aca="false">D23</f>
        <v>БП00080020</v>
      </c>
      <c r="E22" s="80" t="s">
        <v>109</v>
      </c>
      <c r="F22" s="80"/>
      <c r="G22" s="44" t="n">
        <f aca="false">SUM(G23)</f>
        <v>0</v>
      </c>
      <c r="H22" s="44" t="n">
        <f aca="false">SUM(H23)</f>
        <v>0</v>
      </c>
      <c r="I22" s="44" t="n">
        <f aca="false">SUM(I23)</f>
        <v>0</v>
      </c>
    </row>
    <row r="23" customFormat="false" ht="16.5" hidden="false" customHeight="true" outlineLevel="0" collapsed="false">
      <c r="A23" s="88" t="s">
        <v>68</v>
      </c>
      <c r="B23" s="80" t="s">
        <v>71</v>
      </c>
      <c r="C23" s="80" t="s">
        <v>1</v>
      </c>
      <c r="D23" s="81" t="str">
        <f aca="false">ЦСТ!C3</f>
        <v>БП00080020</v>
      </c>
      <c r="E23" s="80" t="s">
        <v>109</v>
      </c>
      <c r="F23" s="80" t="s">
        <v>107</v>
      </c>
      <c r="G23" s="44" t="n">
        <v>0</v>
      </c>
      <c r="H23" s="44" t="n">
        <v>0</v>
      </c>
      <c r="I23" s="44" t="n">
        <v>0</v>
      </c>
    </row>
    <row r="24" customFormat="false" ht="46.5" hidden="false" customHeight="true" outlineLevel="0" collapsed="false">
      <c r="A24" s="84" t="s">
        <v>110</v>
      </c>
      <c r="B24" s="85" t="s">
        <v>71</v>
      </c>
      <c r="C24" s="85" t="s">
        <v>1</v>
      </c>
      <c r="D24" s="86" t="str">
        <f aca="false">D23</f>
        <v>БП00080020</v>
      </c>
      <c r="E24" s="85" t="s">
        <v>111</v>
      </c>
      <c r="F24" s="85"/>
      <c r="G24" s="87" t="n">
        <f aca="false">SUM(G25)</f>
        <v>112</v>
      </c>
      <c r="H24" s="87" t="n">
        <f aca="false">SUM(H25)</f>
        <v>0</v>
      </c>
      <c r="I24" s="87" t="n">
        <f aca="false">SUM(I25)</f>
        <v>112</v>
      </c>
    </row>
    <row r="25" customFormat="false" ht="14.25" hidden="false" customHeight="true" outlineLevel="0" collapsed="false">
      <c r="A25" s="88" t="s">
        <v>68</v>
      </c>
      <c r="B25" s="80" t="s">
        <v>71</v>
      </c>
      <c r="C25" s="80" t="s">
        <v>1</v>
      </c>
      <c r="D25" s="81" t="str">
        <f aca="false">D24</f>
        <v>БП00080020</v>
      </c>
      <c r="E25" s="80" t="s">
        <v>111</v>
      </c>
      <c r="F25" s="80" t="s">
        <v>107</v>
      </c>
      <c r="G25" s="44" t="n">
        <f aca="false">'Приложение №  5'!H25</f>
        <v>112</v>
      </c>
      <c r="H25" s="44" t="n">
        <f aca="false">'Приложение №  5'!I25</f>
        <v>0</v>
      </c>
      <c r="I25" s="44" t="n">
        <f aca="false">'Приложение №  5'!J25</f>
        <v>112</v>
      </c>
    </row>
    <row r="26" customFormat="false" ht="15.75" hidden="false" customHeight="true" outlineLevel="0" collapsed="false">
      <c r="A26" s="76" t="s">
        <v>73</v>
      </c>
      <c r="B26" s="77" t="s">
        <v>71</v>
      </c>
      <c r="C26" s="77" t="s">
        <v>3</v>
      </c>
      <c r="D26" s="78"/>
      <c r="E26" s="77"/>
      <c r="F26" s="77"/>
      <c r="G26" s="48" t="n">
        <f aca="false">G27</f>
        <v>342.6</v>
      </c>
      <c r="H26" s="48" t="n">
        <f aca="false">H27</f>
        <v>0</v>
      </c>
      <c r="I26" s="48" t="n">
        <f aca="false">I27</f>
        <v>342.6</v>
      </c>
    </row>
    <row r="27" customFormat="false" ht="18" hidden="false" customHeight="true" outlineLevel="0" collapsed="false">
      <c r="A27" s="89" t="s">
        <v>112</v>
      </c>
      <c r="B27" s="80" t="s">
        <v>71</v>
      </c>
      <c r="C27" s="80" t="s">
        <v>3</v>
      </c>
      <c r="D27" s="81" t="str">
        <f aca="false">D31</f>
        <v>БП00080040</v>
      </c>
      <c r="E27" s="80"/>
      <c r="F27" s="80"/>
      <c r="G27" s="44" t="n">
        <f aca="false">G28+G36+G40</f>
        <v>342.6</v>
      </c>
      <c r="H27" s="44" t="n">
        <f aca="false">H28+H36+H40</f>
        <v>0</v>
      </c>
      <c r="I27" s="44" t="n">
        <f aca="false">I28+I36+I40</f>
        <v>342.6</v>
      </c>
    </row>
    <row r="28" customFormat="false" ht="31.5" hidden="false" customHeight="true" outlineLevel="0" collapsed="false">
      <c r="A28" s="82" t="s">
        <v>101</v>
      </c>
      <c r="B28" s="80" t="s">
        <v>71</v>
      </c>
      <c r="C28" s="80" t="s">
        <v>3</v>
      </c>
      <c r="D28" s="81" t="str">
        <f aca="false">D31</f>
        <v>БП00080040</v>
      </c>
      <c r="E28" s="80" t="s">
        <v>102</v>
      </c>
      <c r="F28" s="80"/>
      <c r="G28" s="44" t="n">
        <f aca="false">G29</f>
        <v>342.6</v>
      </c>
      <c r="H28" s="44" t="n">
        <f aca="false">H29</f>
        <v>0</v>
      </c>
      <c r="I28" s="44" t="n">
        <f aca="false">I29</f>
        <v>342.6</v>
      </c>
    </row>
    <row r="29" customFormat="false" ht="29.25" hidden="false" customHeight="true" outlineLevel="0" collapsed="false">
      <c r="A29" s="82" t="s">
        <v>103</v>
      </c>
      <c r="B29" s="80" t="s">
        <v>71</v>
      </c>
      <c r="C29" s="80" t="s">
        <v>3</v>
      </c>
      <c r="D29" s="81" t="str">
        <f aca="false">D31</f>
        <v>БП00080040</v>
      </c>
      <c r="E29" s="80" t="s">
        <v>104</v>
      </c>
      <c r="F29" s="80"/>
      <c r="G29" s="44" t="n">
        <f aca="false">SUM(G31+G33+G35)</f>
        <v>342.6</v>
      </c>
      <c r="H29" s="44" t="n">
        <f aca="false">SUM(H31+H33+H35)</f>
        <v>0</v>
      </c>
      <c r="I29" s="44" t="n">
        <f aca="false">SUM(I31+I33+I35)</f>
        <v>342.6</v>
      </c>
    </row>
    <row r="30" customFormat="false" ht="15.75" hidden="false" customHeight="true" outlineLevel="0" collapsed="false">
      <c r="A30" s="83" t="s">
        <v>105</v>
      </c>
      <c r="B30" s="80" t="s">
        <v>71</v>
      </c>
      <c r="C30" s="80" t="s">
        <v>3</v>
      </c>
      <c r="D30" s="81" t="str">
        <f aca="false">D31</f>
        <v>БП00080040</v>
      </c>
      <c r="E30" s="80" t="s">
        <v>106</v>
      </c>
      <c r="F30" s="80"/>
      <c r="G30" s="44" t="n">
        <f aca="false">SUM(G31)</f>
        <v>262.6</v>
      </c>
      <c r="H30" s="44" t="n">
        <f aca="false">SUM(H31)</f>
        <v>0</v>
      </c>
      <c r="I30" s="44" t="n">
        <f aca="false">SUM(I31)</f>
        <v>262.6</v>
      </c>
    </row>
    <row r="31" customFormat="false" ht="21" hidden="false" customHeight="true" outlineLevel="0" collapsed="false">
      <c r="A31" s="84" t="s">
        <v>68</v>
      </c>
      <c r="B31" s="85" t="s">
        <v>71</v>
      </c>
      <c r="C31" s="85" t="s">
        <v>3</v>
      </c>
      <c r="D31" s="86" t="str">
        <f aca="false">ЦСТ!C4</f>
        <v>БП00080040</v>
      </c>
      <c r="E31" s="85" t="s">
        <v>106</v>
      </c>
      <c r="F31" s="85" t="s">
        <v>107</v>
      </c>
      <c r="G31" s="87" t="n">
        <f aca="false">'Приложение №  5'!H31</f>
        <v>262.6</v>
      </c>
      <c r="H31" s="87" t="n">
        <f aca="false">'Приложение №  5'!I31</f>
        <v>0</v>
      </c>
      <c r="I31" s="87" t="n">
        <f aca="false">'Приложение №  5'!J31</f>
        <v>262.6</v>
      </c>
    </row>
    <row r="32" customFormat="false" ht="16.5" hidden="false" customHeight="true" outlineLevel="0" collapsed="false">
      <c r="A32" s="83" t="s">
        <v>113</v>
      </c>
      <c r="B32" s="80" t="s">
        <v>71</v>
      </c>
      <c r="C32" s="80" t="s">
        <v>3</v>
      </c>
      <c r="D32" s="81" t="str">
        <f aca="false">D33</f>
        <v>БП00080040</v>
      </c>
      <c r="E32" s="80" t="s">
        <v>109</v>
      </c>
      <c r="F32" s="80"/>
      <c r="G32" s="44" t="n">
        <f aca="false">SUM(G33)</f>
        <v>0</v>
      </c>
      <c r="H32" s="44" t="n">
        <f aca="false">SUM(H33)</f>
        <v>0</v>
      </c>
      <c r="I32" s="44" t="n">
        <f aca="false">SUM(I33)</f>
        <v>0</v>
      </c>
    </row>
    <row r="33" customFormat="false" ht="21.75" hidden="false" customHeight="true" outlineLevel="0" collapsed="false">
      <c r="A33" s="88" t="s">
        <v>68</v>
      </c>
      <c r="B33" s="80" t="s">
        <v>71</v>
      </c>
      <c r="C33" s="80" t="s">
        <v>3</v>
      </c>
      <c r="D33" s="81" t="str">
        <f aca="false">ЦСТ!C4</f>
        <v>БП00080040</v>
      </c>
      <c r="E33" s="80" t="s">
        <v>109</v>
      </c>
      <c r="F33" s="80" t="s">
        <v>107</v>
      </c>
      <c r="G33" s="44" t="n">
        <v>0</v>
      </c>
      <c r="H33" s="44" t="n">
        <v>0</v>
      </c>
      <c r="I33" s="44" t="n">
        <v>0</v>
      </c>
    </row>
    <row r="34" customFormat="false" ht="47.25" hidden="false" customHeight="true" outlineLevel="0" collapsed="false">
      <c r="A34" s="88" t="s">
        <v>110</v>
      </c>
      <c r="B34" s="80" t="s">
        <v>71</v>
      </c>
      <c r="C34" s="80" t="s">
        <v>3</v>
      </c>
      <c r="D34" s="81" t="str">
        <f aca="false">D33</f>
        <v>БП00080040</v>
      </c>
      <c r="E34" s="80" t="s">
        <v>111</v>
      </c>
      <c r="F34" s="80"/>
      <c r="G34" s="44" t="n">
        <f aca="false">G35</f>
        <v>80</v>
      </c>
      <c r="H34" s="44" t="n">
        <f aca="false">H35</f>
        <v>0</v>
      </c>
      <c r="I34" s="44" t="n">
        <f aca="false">I35</f>
        <v>80</v>
      </c>
    </row>
    <row r="35" customFormat="false" ht="20.25" hidden="false" customHeight="true" outlineLevel="0" collapsed="false">
      <c r="A35" s="84" t="s">
        <v>68</v>
      </c>
      <c r="B35" s="85" t="s">
        <v>71</v>
      </c>
      <c r="C35" s="85" t="s">
        <v>3</v>
      </c>
      <c r="D35" s="86" t="str">
        <f aca="false">D34</f>
        <v>БП00080040</v>
      </c>
      <c r="E35" s="85" t="s">
        <v>111</v>
      </c>
      <c r="F35" s="85" t="s">
        <v>107</v>
      </c>
      <c r="G35" s="87" t="n">
        <f aca="false">'Приложение №  5'!H35</f>
        <v>80</v>
      </c>
      <c r="H35" s="87" t="n">
        <f aca="false">'Приложение №  5'!I35</f>
        <v>0</v>
      </c>
      <c r="I35" s="87" t="n">
        <f aca="false">'Приложение №  5'!J35</f>
        <v>80</v>
      </c>
    </row>
    <row r="36" customFormat="false" ht="28.5" hidden="true" customHeight="true" outlineLevel="0" collapsed="false">
      <c r="A36" s="82" t="s">
        <v>114</v>
      </c>
      <c r="B36" s="80" t="s">
        <v>71</v>
      </c>
      <c r="C36" s="80" t="s">
        <v>3</v>
      </c>
      <c r="D36" s="81" t="str">
        <f aca="false">D39</f>
        <v>БП00080040</v>
      </c>
      <c r="E36" s="80" t="s">
        <v>115</v>
      </c>
      <c r="F36" s="80"/>
      <c r="G36" s="44" t="n">
        <f aca="false">G39</f>
        <v>0</v>
      </c>
      <c r="H36" s="44" t="n">
        <f aca="false">H39</f>
        <v>0</v>
      </c>
      <c r="I36" s="44" t="n">
        <f aca="false">I39</f>
        <v>0</v>
      </c>
    </row>
    <row r="37" customFormat="false" ht="3.75" hidden="true" customHeight="true" outlineLevel="0" collapsed="false">
      <c r="A37" s="82" t="s">
        <v>116</v>
      </c>
      <c r="B37" s="80" t="s">
        <v>71</v>
      </c>
      <c r="C37" s="80" t="s">
        <v>3</v>
      </c>
      <c r="D37" s="81" t="str">
        <f aca="false">D39</f>
        <v>БП00080040</v>
      </c>
      <c r="E37" s="80" t="s">
        <v>117</v>
      </c>
      <c r="F37" s="80"/>
      <c r="G37" s="44" t="n">
        <f aca="false">G39</f>
        <v>0</v>
      </c>
      <c r="H37" s="44" t="n">
        <f aca="false">H39</f>
        <v>0</v>
      </c>
      <c r="I37" s="44" t="n">
        <f aca="false">I39</f>
        <v>0</v>
      </c>
    </row>
    <row r="38" customFormat="false" ht="27" hidden="true" customHeight="true" outlineLevel="0" collapsed="false">
      <c r="A38" s="82" t="s">
        <v>118</v>
      </c>
      <c r="B38" s="80" t="s">
        <v>71</v>
      </c>
      <c r="C38" s="80" t="s">
        <v>3</v>
      </c>
      <c r="D38" s="81" t="str">
        <f aca="false">D39</f>
        <v>БП00080040</v>
      </c>
      <c r="E38" s="80" t="s">
        <v>119</v>
      </c>
      <c r="F38" s="80"/>
      <c r="G38" s="44" t="n">
        <f aca="false">SUM(G39)</f>
        <v>0</v>
      </c>
      <c r="H38" s="44" t="n">
        <f aca="false">SUM(H39)</f>
        <v>0</v>
      </c>
      <c r="I38" s="44" t="n">
        <f aca="false">SUM(I39)</f>
        <v>0</v>
      </c>
    </row>
    <row r="39" customFormat="false" ht="18" hidden="true" customHeight="true" outlineLevel="0" collapsed="false">
      <c r="A39" s="88" t="s">
        <v>68</v>
      </c>
      <c r="B39" s="80" t="s">
        <v>71</v>
      </c>
      <c r="C39" s="80" t="s">
        <v>3</v>
      </c>
      <c r="D39" s="81" t="str">
        <f aca="false">ЦСТ!C4</f>
        <v>БП00080040</v>
      </c>
      <c r="E39" s="80" t="s">
        <v>119</v>
      </c>
      <c r="F39" s="80" t="s">
        <v>107</v>
      </c>
      <c r="G39" s="44" t="n">
        <f aca="false">'Приложение №  5'!H39</f>
        <v>0</v>
      </c>
      <c r="H39" s="44" t="n">
        <f aca="false">'Приложение №  5'!I39</f>
        <v>0</v>
      </c>
      <c r="I39" s="44" t="n">
        <f aca="false">'Приложение №  5'!J39</f>
        <v>0</v>
      </c>
    </row>
    <row r="40" customFormat="false" ht="17.25" hidden="true" customHeight="true" outlineLevel="0" collapsed="false">
      <c r="A40" s="82" t="s">
        <v>120</v>
      </c>
      <c r="B40" s="80" t="s">
        <v>71</v>
      </c>
      <c r="C40" s="80" t="s">
        <v>3</v>
      </c>
      <c r="D40" s="81" t="str">
        <f aca="false">D43</f>
        <v>БП00080040</v>
      </c>
      <c r="E40" s="80" t="s">
        <v>121</v>
      </c>
      <c r="F40" s="80"/>
      <c r="G40" s="44" t="n">
        <f aca="false">G43+G45+G47</f>
        <v>0</v>
      </c>
      <c r="H40" s="44" t="n">
        <f aca="false">H43+H45+H47</f>
        <v>0</v>
      </c>
      <c r="I40" s="44" t="n">
        <f aca="false">I43+I45+I47</f>
        <v>0</v>
      </c>
    </row>
    <row r="41" customFormat="false" ht="15.75" hidden="true" customHeight="true" outlineLevel="0" collapsed="false">
      <c r="A41" s="82" t="s">
        <v>122</v>
      </c>
      <c r="B41" s="80" t="s">
        <v>71</v>
      </c>
      <c r="C41" s="80" t="s">
        <v>3</v>
      </c>
      <c r="D41" s="81" t="str">
        <f aca="false">D43</f>
        <v>БП00080040</v>
      </c>
      <c r="E41" s="80" t="s">
        <v>123</v>
      </c>
      <c r="F41" s="80"/>
      <c r="G41" s="44" t="n">
        <f aca="false">SUM(G43)</f>
        <v>0</v>
      </c>
      <c r="H41" s="44" t="n">
        <f aca="false">SUM(H43)</f>
        <v>0</v>
      </c>
      <c r="I41" s="44" t="n">
        <f aca="false">SUM(I43)</f>
        <v>0</v>
      </c>
    </row>
    <row r="42" customFormat="false" ht="15.75" hidden="true" customHeight="true" outlineLevel="0" collapsed="false">
      <c r="A42" s="83" t="s">
        <v>124</v>
      </c>
      <c r="B42" s="80" t="s">
        <v>71</v>
      </c>
      <c r="C42" s="80" t="s">
        <v>3</v>
      </c>
      <c r="D42" s="81" t="str">
        <f aca="false">D43</f>
        <v>БП00080040</v>
      </c>
      <c r="E42" s="80" t="s">
        <v>125</v>
      </c>
      <c r="F42" s="80"/>
      <c r="G42" s="44" t="n">
        <f aca="false">SUM(G43)</f>
        <v>0</v>
      </c>
      <c r="H42" s="44" t="n">
        <f aca="false">SUM(H43)</f>
        <v>0</v>
      </c>
      <c r="I42" s="44" t="n">
        <f aca="false">SUM(I43)</f>
        <v>0</v>
      </c>
    </row>
    <row r="43" customFormat="false" ht="15.75" hidden="true" customHeight="true" outlineLevel="0" collapsed="false">
      <c r="A43" s="88" t="s">
        <v>68</v>
      </c>
      <c r="B43" s="80" t="s">
        <v>71</v>
      </c>
      <c r="C43" s="80" t="s">
        <v>3</v>
      </c>
      <c r="D43" s="81" t="str">
        <f aca="false">ЦСТ!C4</f>
        <v>БП00080040</v>
      </c>
      <c r="E43" s="80" t="s">
        <v>125</v>
      </c>
      <c r="F43" s="80" t="s">
        <v>107</v>
      </c>
      <c r="G43" s="44"/>
      <c r="H43" s="44"/>
      <c r="I43" s="44"/>
    </row>
    <row r="44" customFormat="false" ht="15.75" hidden="true" customHeight="true" outlineLevel="0" collapsed="false">
      <c r="A44" s="83" t="s">
        <v>126</v>
      </c>
      <c r="B44" s="80" t="s">
        <v>71</v>
      </c>
      <c r="C44" s="80" t="s">
        <v>3</v>
      </c>
      <c r="D44" s="81" t="str">
        <f aca="false">D45</f>
        <v>БП00080040</v>
      </c>
      <c r="E44" s="80" t="s">
        <v>127</v>
      </c>
      <c r="F44" s="80"/>
      <c r="G44" s="44" t="n">
        <f aca="false">SUM(G45)</f>
        <v>0</v>
      </c>
      <c r="H44" s="44" t="n">
        <f aca="false">SUM(H45)</f>
        <v>0</v>
      </c>
      <c r="I44" s="44" t="n">
        <f aca="false">SUM(I45)</f>
        <v>0</v>
      </c>
    </row>
    <row r="45" customFormat="false" ht="15.75" hidden="true" customHeight="true" outlineLevel="0" collapsed="false">
      <c r="A45" s="88" t="s">
        <v>68</v>
      </c>
      <c r="B45" s="80" t="s">
        <v>71</v>
      </c>
      <c r="C45" s="80" t="s">
        <v>3</v>
      </c>
      <c r="D45" s="81" t="str">
        <f aca="false">ЦСТ!C4</f>
        <v>БП00080040</v>
      </c>
      <c r="E45" s="80" t="s">
        <v>127</v>
      </c>
      <c r="F45" s="80" t="s">
        <v>107</v>
      </c>
      <c r="G45" s="44" t="n">
        <f aca="false">'Приложение №  5'!H45</f>
        <v>0</v>
      </c>
      <c r="H45" s="44" t="n">
        <f aca="false">'Приложение №  5'!I45</f>
        <v>0</v>
      </c>
      <c r="I45" s="44" t="n">
        <f aca="false">'Приложение №  5'!J45</f>
        <v>0</v>
      </c>
    </row>
    <row r="46" customFormat="false" ht="15.75" hidden="true" customHeight="true" outlineLevel="0" collapsed="false">
      <c r="A46" s="88" t="s">
        <v>128</v>
      </c>
      <c r="B46" s="80" t="s">
        <v>71</v>
      </c>
      <c r="C46" s="80" t="s">
        <v>3</v>
      </c>
      <c r="D46" s="81" t="str">
        <f aca="false">D47</f>
        <v>БП00080040</v>
      </c>
      <c r="E46" s="80" t="s">
        <v>129</v>
      </c>
      <c r="F46" s="80"/>
      <c r="G46" s="44" t="n">
        <f aca="false">SUM(G47)</f>
        <v>0</v>
      </c>
      <c r="H46" s="44" t="n">
        <f aca="false">SUM(H47)</f>
        <v>0</v>
      </c>
      <c r="I46" s="44" t="n">
        <f aca="false">SUM(I47)</f>
        <v>0</v>
      </c>
    </row>
    <row r="47" customFormat="false" ht="15.75" hidden="true" customHeight="true" outlineLevel="0" collapsed="false">
      <c r="A47" s="88" t="s">
        <v>68</v>
      </c>
      <c r="B47" s="80" t="s">
        <v>71</v>
      </c>
      <c r="C47" s="80" t="s">
        <v>3</v>
      </c>
      <c r="D47" s="81" t="str">
        <f aca="false">ЦСТ!C4</f>
        <v>БП00080040</v>
      </c>
      <c r="E47" s="80" t="s">
        <v>129</v>
      </c>
      <c r="F47" s="80" t="s">
        <v>107</v>
      </c>
      <c r="G47" s="44" t="n">
        <f aca="false">'Приложение №  5'!H47</f>
        <v>0</v>
      </c>
      <c r="H47" s="44" t="n">
        <f aca="false">'Приложение №  5'!I47</f>
        <v>0</v>
      </c>
      <c r="I47" s="44" t="n">
        <f aca="false">'Приложение №  5'!J47</f>
        <v>0</v>
      </c>
    </row>
    <row r="48" customFormat="false" ht="21" hidden="true" customHeight="true" outlineLevel="0" collapsed="false">
      <c r="A48" s="45" t="s">
        <v>74</v>
      </c>
      <c r="B48" s="80" t="s">
        <v>71</v>
      </c>
      <c r="C48" s="80" t="s">
        <v>5</v>
      </c>
      <c r="D48" s="81"/>
      <c r="E48" s="80"/>
      <c r="F48" s="80"/>
      <c r="G48" s="44" t="n">
        <f aca="false">SUM(G53)</f>
        <v>0</v>
      </c>
      <c r="H48" s="44" t="n">
        <f aca="false">SUM(H53)</f>
        <v>0</v>
      </c>
      <c r="I48" s="44" t="n">
        <f aca="false">SUM(I53)</f>
        <v>0</v>
      </c>
    </row>
    <row r="49" customFormat="false" ht="18.75" hidden="true" customHeight="true" outlineLevel="0" collapsed="false">
      <c r="A49" s="88" t="s">
        <v>130</v>
      </c>
      <c r="B49" s="80" t="s">
        <v>71</v>
      </c>
      <c r="C49" s="80" t="s">
        <v>5</v>
      </c>
      <c r="D49" s="81" t="str">
        <f aca="false">D53</f>
        <v>БП00080150</v>
      </c>
      <c r="E49" s="80"/>
      <c r="F49" s="80"/>
      <c r="G49" s="44" t="n">
        <f aca="false">SUM(G53)</f>
        <v>0</v>
      </c>
      <c r="H49" s="44" t="n">
        <f aca="false">SUM(H53)</f>
        <v>0</v>
      </c>
      <c r="I49" s="44" t="n">
        <f aca="false">SUM(I53)</f>
        <v>0</v>
      </c>
    </row>
    <row r="50" customFormat="false" ht="31.5" hidden="true" customHeight="true" outlineLevel="0" collapsed="false">
      <c r="A50" s="82" t="s">
        <v>114</v>
      </c>
      <c r="B50" s="80" t="s">
        <v>71</v>
      </c>
      <c r="C50" s="80" t="s">
        <v>5</v>
      </c>
      <c r="D50" s="81" t="str">
        <f aca="false">D53</f>
        <v>БП00080150</v>
      </c>
      <c r="E50" s="80" t="s">
        <v>115</v>
      </c>
      <c r="F50" s="80"/>
      <c r="G50" s="44" t="n">
        <f aca="false">SUM(G53)</f>
        <v>0</v>
      </c>
      <c r="H50" s="44" t="n">
        <f aca="false">SUM(H53)</f>
        <v>0</v>
      </c>
      <c r="I50" s="44" t="n">
        <f aca="false">SUM(I53)</f>
        <v>0</v>
      </c>
    </row>
    <row r="51" customFormat="false" ht="26.25" hidden="true" customHeight="true" outlineLevel="0" collapsed="false">
      <c r="A51" s="82" t="s">
        <v>116</v>
      </c>
      <c r="B51" s="80" t="s">
        <v>71</v>
      </c>
      <c r="C51" s="80" t="s">
        <v>5</v>
      </c>
      <c r="D51" s="81" t="str">
        <f aca="false">D53</f>
        <v>БП00080150</v>
      </c>
      <c r="E51" s="80" t="s">
        <v>117</v>
      </c>
      <c r="F51" s="80"/>
      <c r="G51" s="44" t="n">
        <f aca="false">SUM(G53)</f>
        <v>0</v>
      </c>
      <c r="H51" s="44" t="n">
        <f aca="false">SUM(H53)</f>
        <v>0</v>
      </c>
      <c r="I51" s="44" t="n">
        <f aca="false">SUM(I53)</f>
        <v>0</v>
      </c>
    </row>
    <row r="52" customFormat="false" ht="18" hidden="true" customHeight="true" outlineLevel="0" collapsed="false">
      <c r="A52" s="82" t="s">
        <v>118</v>
      </c>
      <c r="B52" s="80" t="s">
        <v>71</v>
      </c>
      <c r="C52" s="80" t="s">
        <v>5</v>
      </c>
      <c r="D52" s="81" t="str">
        <f aca="false">D53</f>
        <v>БП00080150</v>
      </c>
      <c r="E52" s="80" t="s">
        <v>119</v>
      </c>
      <c r="F52" s="80"/>
      <c r="G52" s="44" t="n">
        <f aca="false">SUM(G53)</f>
        <v>0</v>
      </c>
      <c r="H52" s="44" t="n">
        <f aca="false">SUM(H53)</f>
        <v>0</v>
      </c>
      <c r="I52" s="44" t="n">
        <f aca="false">SUM(I53)</f>
        <v>0</v>
      </c>
    </row>
    <row r="53" customFormat="false" ht="15.75" hidden="true" customHeight="true" outlineLevel="0" collapsed="false">
      <c r="A53" s="88" t="s">
        <v>68</v>
      </c>
      <c r="B53" s="80" t="s">
        <v>71</v>
      </c>
      <c r="C53" s="80" t="s">
        <v>5</v>
      </c>
      <c r="D53" s="81" t="str">
        <f aca="false">ЦСТ!C5</f>
        <v>БП00080150</v>
      </c>
      <c r="E53" s="80" t="s">
        <v>119</v>
      </c>
      <c r="F53" s="80" t="s">
        <v>107</v>
      </c>
      <c r="G53" s="44" t="n">
        <f aca="false">'Приложение №  5'!H53</f>
        <v>0</v>
      </c>
      <c r="H53" s="44" t="n">
        <f aca="false">'Приложение №  5'!I53</f>
        <v>0</v>
      </c>
      <c r="I53" s="44" t="n">
        <f aca="false">'Приложение №  5'!J53</f>
        <v>0</v>
      </c>
    </row>
    <row r="54" customFormat="false" ht="18.75" hidden="false" customHeight="true" outlineLevel="0" collapsed="false">
      <c r="A54" s="76" t="s">
        <v>75</v>
      </c>
      <c r="B54" s="77" t="s">
        <v>71</v>
      </c>
      <c r="C54" s="77" t="s">
        <v>7</v>
      </c>
      <c r="D54" s="78"/>
      <c r="E54" s="77"/>
      <c r="F54" s="77"/>
      <c r="G54" s="48" t="n">
        <f aca="false">SUM(G58)</f>
        <v>1.7</v>
      </c>
      <c r="H54" s="48" t="n">
        <f aca="false">SUM(H58)</f>
        <v>0</v>
      </c>
      <c r="I54" s="48" t="n">
        <f aca="false">SUM(I58)</f>
        <v>1.7</v>
      </c>
    </row>
    <row r="55" customFormat="false" ht="18" hidden="false" customHeight="true" outlineLevel="0" collapsed="false">
      <c r="A55" s="89" t="s">
        <v>131</v>
      </c>
      <c r="B55" s="80" t="s">
        <v>71</v>
      </c>
      <c r="C55" s="80" t="s">
        <v>7</v>
      </c>
      <c r="D55" s="81" t="str">
        <f aca="false">D58</f>
        <v>БП00080010</v>
      </c>
      <c r="E55" s="80"/>
      <c r="F55" s="80"/>
      <c r="G55" s="44" t="n">
        <f aca="false">SUM(G58)</f>
        <v>1.7</v>
      </c>
      <c r="H55" s="44" t="n">
        <f aca="false">SUM(H58)</f>
        <v>0</v>
      </c>
      <c r="I55" s="44" t="n">
        <f aca="false">SUM(I58)</f>
        <v>1.7</v>
      </c>
    </row>
    <row r="56" customFormat="false" ht="17.25" hidden="false" customHeight="true" outlineLevel="0" collapsed="false">
      <c r="A56" s="82" t="s">
        <v>120</v>
      </c>
      <c r="B56" s="80" t="s">
        <v>71</v>
      </c>
      <c r="C56" s="80" t="s">
        <v>7</v>
      </c>
      <c r="D56" s="81" t="str">
        <f aca="false">D58</f>
        <v>БП00080010</v>
      </c>
      <c r="E56" s="80" t="s">
        <v>121</v>
      </c>
      <c r="F56" s="80"/>
      <c r="G56" s="44" t="n">
        <f aca="false">SUM(G57)</f>
        <v>1.7</v>
      </c>
      <c r="H56" s="44" t="n">
        <f aca="false">SUM(H57)</f>
        <v>0</v>
      </c>
      <c r="I56" s="44" t="n">
        <f aca="false">SUM(I57)</f>
        <v>1.7</v>
      </c>
    </row>
    <row r="57" customFormat="false" ht="15" hidden="false" customHeight="true" outlineLevel="0" collapsed="false">
      <c r="A57" s="89" t="s">
        <v>132</v>
      </c>
      <c r="B57" s="80" t="s">
        <v>71</v>
      </c>
      <c r="C57" s="80" t="s">
        <v>7</v>
      </c>
      <c r="D57" s="81" t="str">
        <f aca="false">D58</f>
        <v>БП00080010</v>
      </c>
      <c r="E57" s="80" t="s">
        <v>133</v>
      </c>
      <c r="F57" s="80"/>
      <c r="G57" s="44" t="n">
        <f aca="false">SUM(G58)</f>
        <v>1.7</v>
      </c>
      <c r="H57" s="44" t="n">
        <f aca="false">SUM(H58)</f>
        <v>0</v>
      </c>
      <c r="I57" s="44" t="n">
        <f aca="false">SUM(I58)</f>
        <v>1.7</v>
      </c>
    </row>
    <row r="58" customFormat="false" ht="20.25" hidden="false" customHeight="true" outlineLevel="0" collapsed="false">
      <c r="A58" s="84" t="s">
        <v>68</v>
      </c>
      <c r="B58" s="85" t="s">
        <v>71</v>
      </c>
      <c r="C58" s="85" t="s">
        <v>7</v>
      </c>
      <c r="D58" s="86" t="str">
        <f aca="false">ЦСТ!C6</f>
        <v>БП00080010</v>
      </c>
      <c r="E58" s="85" t="s">
        <v>133</v>
      </c>
      <c r="F58" s="85" t="s">
        <v>107</v>
      </c>
      <c r="G58" s="87" t="n">
        <f aca="false">'Приложение №  5'!H58</f>
        <v>1.7</v>
      </c>
      <c r="H58" s="87" t="n">
        <v>0</v>
      </c>
      <c r="I58" s="87" t="n">
        <f aca="false">'Приложение №  5'!J58</f>
        <v>1.7</v>
      </c>
    </row>
    <row r="59" customFormat="false" ht="21" hidden="false" customHeight="true" outlineLevel="0" collapsed="false">
      <c r="A59" s="76" t="s">
        <v>76</v>
      </c>
      <c r="B59" s="77" t="s">
        <v>71</v>
      </c>
      <c r="C59" s="77" t="s">
        <v>9</v>
      </c>
      <c r="D59" s="78"/>
      <c r="E59" s="77"/>
      <c r="F59" s="77"/>
      <c r="G59" s="48" t="n">
        <f aca="false">G64+G67+G72+G76+G80+G86+G88</f>
        <v>576.3</v>
      </c>
      <c r="H59" s="48" t="n">
        <f aca="false">H64+H67+H72+H74+H76+H80+H84+H86+H88</f>
        <v>4.2</v>
      </c>
      <c r="I59" s="48" t="n">
        <f aca="false">I64+I67+I72+I74+I76+I80+I84+I86+I88</f>
        <v>580.5</v>
      </c>
    </row>
    <row r="60" customFormat="false" ht="33.75" hidden="false" customHeight="true" outlineLevel="0" collapsed="false">
      <c r="A60" s="89" t="s">
        <v>134</v>
      </c>
      <c r="B60" s="80" t="s">
        <v>71</v>
      </c>
      <c r="C60" s="80" t="s">
        <v>9</v>
      </c>
      <c r="D60" s="81" t="str">
        <f aca="false">D61</f>
        <v>БП00080070</v>
      </c>
      <c r="E60" s="80"/>
      <c r="F60" s="80"/>
      <c r="G60" s="44" t="n">
        <f aca="false">SUM(G67)</f>
        <v>0</v>
      </c>
      <c r="H60" s="44" t="n">
        <f aca="false">SUM(H67)</f>
        <v>0</v>
      </c>
      <c r="I60" s="44" t="n">
        <f aca="false">SUM(I67)</f>
        <v>0</v>
      </c>
    </row>
    <row r="61" customFormat="false" ht="27" hidden="false" customHeight="true" outlineLevel="0" collapsed="false">
      <c r="A61" s="82" t="s">
        <v>114</v>
      </c>
      <c r="B61" s="80" t="s">
        <v>71</v>
      </c>
      <c r="C61" s="80" t="s">
        <v>9</v>
      </c>
      <c r="D61" s="81" t="str">
        <f aca="false">D67</f>
        <v>БП00080070</v>
      </c>
      <c r="E61" s="80" t="s">
        <v>115</v>
      </c>
      <c r="F61" s="80"/>
      <c r="G61" s="44" t="n">
        <f aca="false">SUM(G64)</f>
        <v>0</v>
      </c>
      <c r="H61" s="44" t="n">
        <f aca="false">SUM(H64)</f>
        <v>0</v>
      </c>
      <c r="I61" s="44" t="n">
        <f aca="false">SUM(I64)</f>
        <v>0</v>
      </c>
    </row>
    <row r="62" customFormat="false" ht="34.5" hidden="false" customHeight="true" outlineLevel="0" collapsed="false">
      <c r="A62" s="82" t="s">
        <v>116</v>
      </c>
      <c r="B62" s="80" t="s">
        <v>71</v>
      </c>
      <c r="C62" s="80" t="s">
        <v>9</v>
      </c>
      <c r="D62" s="81" t="str">
        <f aca="false">D67</f>
        <v>БП00080070</v>
      </c>
      <c r="E62" s="80" t="s">
        <v>117</v>
      </c>
      <c r="F62" s="80"/>
      <c r="G62" s="44" t="n">
        <f aca="false">SUM(G64)</f>
        <v>0</v>
      </c>
      <c r="H62" s="44" t="n">
        <f aca="false">SUM(H64)</f>
        <v>0</v>
      </c>
      <c r="I62" s="44" t="n">
        <f aca="false">SUM(I64)</f>
        <v>0</v>
      </c>
    </row>
    <row r="63" customFormat="false" ht="31.5" hidden="false" customHeight="true" outlineLevel="0" collapsed="false">
      <c r="A63" s="82" t="s">
        <v>118</v>
      </c>
      <c r="B63" s="80" t="s">
        <v>71</v>
      </c>
      <c r="C63" s="80" t="s">
        <v>9</v>
      </c>
      <c r="D63" s="81" t="str">
        <f aca="false">D67</f>
        <v>БП00080070</v>
      </c>
      <c r="E63" s="80" t="s">
        <v>119</v>
      </c>
      <c r="F63" s="80"/>
      <c r="G63" s="44" t="n">
        <f aca="false">SUM(G64)</f>
        <v>0</v>
      </c>
      <c r="H63" s="44" t="n">
        <f aca="false">SUM(H64)</f>
        <v>0</v>
      </c>
      <c r="I63" s="44" t="n">
        <f aca="false">SUM(I64)</f>
        <v>0</v>
      </c>
    </row>
    <row r="64" customFormat="false" ht="17.25" hidden="false" customHeight="true" outlineLevel="0" collapsed="false">
      <c r="A64" s="88" t="s">
        <v>68</v>
      </c>
      <c r="B64" s="80" t="s">
        <v>71</v>
      </c>
      <c r="C64" s="80" t="s">
        <v>9</v>
      </c>
      <c r="D64" s="81" t="str">
        <f aca="false">D67</f>
        <v>БП00080070</v>
      </c>
      <c r="E64" s="80" t="s">
        <v>119</v>
      </c>
      <c r="F64" s="80" t="s">
        <v>107</v>
      </c>
      <c r="G64" s="44" t="n">
        <f aca="false">'Приложение №  5'!H64</f>
        <v>0</v>
      </c>
      <c r="H64" s="44" t="n">
        <f aca="false">'Приложение №  5'!I64</f>
        <v>0</v>
      </c>
      <c r="I64" s="44" t="n">
        <f aca="false">'Приложение №  5'!J64</f>
        <v>0</v>
      </c>
    </row>
    <row r="65" customFormat="false" ht="16.5" hidden="false" customHeight="true" outlineLevel="0" collapsed="false">
      <c r="A65" s="82" t="s">
        <v>135</v>
      </c>
      <c r="B65" s="80" t="s">
        <v>71</v>
      </c>
      <c r="C65" s="80" t="s">
        <v>9</v>
      </c>
      <c r="D65" s="81" t="str">
        <f aca="false">D67</f>
        <v>БП00080070</v>
      </c>
      <c r="E65" s="80" t="s">
        <v>136</v>
      </c>
      <c r="F65" s="80"/>
      <c r="G65" s="44" t="n">
        <f aca="false">SUM(G67)</f>
        <v>0</v>
      </c>
      <c r="H65" s="44" t="n">
        <f aca="false">SUM(H67)</f>
        <v>0</v>
      </c>
      <c r="I65" s="44" t="n">
        <f aca="false">SUM(I67)</f>
        <v>0</v>
      </c>
    </row>
    <row r="66" customFormat="false" ht="16.5" hidden="false" customHeight="true" outlineLevel="0" collapsed="false">
      <c r="A66" s="83" t="s">
        <v>137</v>
      </c>
      <c r="B66" s="80" t="s">
        <v>71</v>
      </c>
      <c r="C66" s="80" t="s">
        <v>9</v>
      </c>
      <c r="D66" s="81" t="str">
        <f aca="false">D67</f>
        <v>БП00080070</v>
      </c>
      <c r="E66" s="80" t="s">
        <v>138</v>
      </c>
      <c r="F66" s="80"/>
      <c r="G66" s="44" t="n">
        <f aca="false">SUM(G67)</f>
        <v>0</v>
      </c>
      <c r="H66" s="44" t="n">
        <f aca="false">SUM(H67)</f>
        <v>0</v>
      </c>
      <c r="I66" s="44" t="n">
        <f aca="false">SUM(I67)</f>
        <v>0</v>
      </c>
      <c r="J66" s="90"/>
    </row>
    <row r="67" customFormat="false" ht="19.5" hidden="false" customHeight="true" outlineLevel="0" collapsed="false">
      <c r="A67" s="88" t="s">
        <v>68</v>
      </c>
      <c r="B67" s="80" t="s">
        <v>71</v>
      </c>
      <c r="C67" s="80" t="s">
        <v>9</v>
      </c>
      <c r="D67" s="81" t="str">
        <f aca="false">ЦСТ!C7</f>
        <v>БП00080070</v>
      </c>
      <c r="E67" s="80" t="s">
        <v>138</v>
      </c>
      <c r="F67" s="80" t="s">
        <v>107</v>
      </c>
      <c r="G67" s="44" t="n">
        <f aca="false">'Приложение №  5'!H67</f>
        <v>0</v>
      </c>
      <c r="H67" s="44" t="n">
        <f aca="false">'Приложение №  5'!I67</f>
        <v>0</v>
      </c>
      <c r="I67" s="44" t="n">
        <f aca="false">'Приложение №  5'!J67</f>
        <v>0</v>
      </c>
    </row>
    <row r="68" customFormat="false" ht="30" hidden="false" customHeight="true" outlineLevel="0" collapsed="false">
      <c r="A68" s="82" t="s">
        <v>139</v>
      </c>
      <c r="B68" s="80" t="s">
        <v>71</v>
      </c>
      <c r="C68" s="80" t="s">
        <v>9</v>
      </c>
      <c r="D68" s="81" t="str">
        <f aca="false">D72</f>
        <v>БП00080080</v>
      </c>
      <c r="E68" s="80"/>
      <c r="F68" s="80"/>
      <c r="G68" s="44" t="n">
        <f aca="false">G69+G77+G81</f>
        <v>576.3</v>
      </c>
      <c r="H68" s="44" t="n">
        <f aca="false">H69+H77+H81</f>
        <v>4.2</v>
      </c>
      <c r="I68" s="44" t="n">
        <f aca="false">I69+I77+I81</f>
        <v>580.5</v>
      </c>
    </row>
    <row r="69" customFormat="false" ht="28.5" hidden="false" customHeight="true" outlineLevel="0" collapsed="false">
      <c r="A69" s="82" t="s">
        <v>139</v>
      </c>
      <c r="B69" s="80" t="s">
        <v>71</v>
      </c>
      <c r="C69" s="80" t="s">
        <v>9</v>
      </c>
      <c r="D69" s="81" t="str">
        <f aca="false">D72</f>
        <v>БП00080080</v>
      </c>
      <c r="E69" s="80" t="s">
        <v>102</v>
      </c>
      <c r="F69" s="80"/>
      <c r="G69" s="44" t="n">
        <f aca="false">G70</f>
        <v>439.2</v>
      </c>
      <c r="H69" s="44" t="n">
        <f aca="false">H70</f>
        <v>-1.4</v>
      </c>
      <c r="I69" s="44" t="n">
        <f aca="false">I70</f>
        <v>437.8</v>
      </c>
    </row>
    <row r="70" customFormat="false" ht="30.75" hidden="false" customHeight="true" outlineLevel="0" collapsed="false">
      <c r="A70" s="82" t="s">
        <v>103</v>
      </c>
      <c r="B70" s="80" t="s">
        <v>71</v>
      </c>
      <c r="C70" s="80" t="s">
        <v>9</v>
      </c>
      <c r="D70" s="81" t="str">
        <f aca="false">D72</f>
        <v>БП00080080</v>
      </c>
      <c r="E70" s="80" t="s">
        <v>104</v>
      </c>
      <c r="F70" s="80"/>
      <c r="G70" s="44" t="n">
        <f aca="false">SUM(G72+G74+G76)</f>
        <v>439.2</v>
      </c>
      <c r="H70" s="44" t="n">
        <f aca="false">SUM(H72+H74+H76)</f>
        <v>-1.4</v>
      </c>
      <c r="I70" s="44" t="n">
        <f aca="false">SUM(I72+I74+I76)</f>
        <v>437.8</v>
      </c>
    </row>
    <row r="71" customFormat="false" ht="29.25" hidden="false" customHeight="true" outlineLevel="0" collapsed="false">
      <c r="A71" s="83" t="s">
        <v>105</v>
      </c>
      <c r="B71" s="80" t="s">
        <v>71</v>
      </c>
      <c r="C71" s="80" t="s">
        <v>9</v>
      </c>
      <c r="D71" s="81" t="str">
        <f aca="false">D72</f>
        <v>БП00080080</v>
      </c>
      <c r="E71" s="80" t="s">
        <v>106</v>
      </c>
      <c r="F71" s="80"/>
      <c r="G71" s="44" t="n">
        <f aca="false">SUM(G72)</f>
        <v>304</v>
      </c>
      <c r="H71" s="44" t="n">
        <f aca="false">SUM(H72)</f>
        <v>0</v>
      </c>
      <c r="I71" s="44" t="n">
        <f aca="false">SUM(I72)</f>
        <v>304</v>
      </c>
    </row>
    <row r="72" customFormat="false" ht="19.5" hidden="false" customHeight="true" outlineLevel="0" collapsed="false">
      <c r="A72" s="84" t="s">
        <v>68</v>
      </c>
      <c r="B72" s="85" t="s">
        <v>71</v>
      </c>
      <c r="C72" s="85" t="s">
        <v>9</v>
      </c>
      <c r="D72" s="86" t="str">
        <f aca="false">ЦСТ!C20</f>
        <v>БП00080080</v>
      </c>
      <c r="E72" s="85" t="s">
        <v>106</v>
      </c>
      <c r="F72" s="85" t="s">
        <v>107</v>
      </c>
      <c r="G72" s="87" t="n">
        <f aca="false">'Приложение №  5'!H72</f>
        <v>304</v>
      </c>
      <c r="H72" s="87" t="n">
        <f aca="false">'Приложение №  5'!I72</f>
        <v>0</v>
      </c>
      <c r="I72" s="87" t="n">
        <f aca="false">'Приложение №  5'!J72</f>
        <v>304</v>
      </c>
    </row>
    <row r="73" customFormat="false" ht="19.5" hidden="false" customHeight="true" outlineLevel="0" collapsed="false">
      <c r="A73" s="83" t="s">
        <v>113</v>
      </c>
      <c r="B73" s="80" t="s">
        <v>71</v>
      </c>
      <c r="C73" s="80" t="s">
        <v>9</v>
      </c>
      <c r="D73" s="81" t="str">
        <f aca="false">D74</f>
        <v>БП00080080</v>
      </c>
      <c r="E73" s="80" t="s">
        <v>109</v>
      </c>
      <c r="F73" s="80"/>
      <c r="G73" s="44" t="n">
        <f aca="false">SUM(G74)</f>
        <v>0</v>
      </c>
      <c r="H73" s="44" t="n">
        <f aca="false">SUM(H74)</f>
        <v>0</v>
      </c>
      <c r="I73" s="44" t="n">
        <f aca="false">SUM(I74)</f>
        <v>0</v>
      </c>
    </row>
    <row r="74" customFormat="false" ht="18" hidden="false" customHeight="true" outlineLevel="0" collapsed="false">
      <c r="A74" s="84" t="s">
        <v>68</v>
      </c>
      <c r="B74" s="85" t="s">
        <v>71</v>
      </c>
      <c r="C74" s="85" t="s">
        <v>9</v>
      </c>
      <c r="D74" s="86" t="str">
        <f aca="false">ЦСТ!C20</f>
        <v>БП00080080</v>
      </c>
      <c r="E74" s="85" t="s">
        <v>109</v>
      </c>
      <c r="F74" s="85" t="s">
        <v>107</v>
      </c>
      <c r="G74" s="87" t="n">
        <v>0</v>
      </c>
      <c r="H74" s="87" t="n">
        <v>0</v>
      </c>
      <c r="I74" s="87" t="n">
        <v>0</v>
      </c>
    </row>
    <row r="75" customFormat="false" ht="42.75" hidden="false" customHeight="true" outlineLevel="0" collapsed="false">
      <c r="A75" s="88" t="s">
        <v>110</v>
      </c>
      <c r="B75" s="80" t="s">
        <v>71</v>
      </c>
      <c r="C75" s="80" t="s">
        <v>9</v>
      </c>
      <c r="D75" s="81" t="str">
        <f aca="false">D74</f>
        <v>БП00080080</v>
      </c>
      <c r="E75" s="80" t="s">
        <v>111</v>
      </c>
      <c r="F75" s="80"/>
      <c r="G75" s="44" t="n">
        <f aca="false">G76</f>
        <v>135.2</v>
      </c>
      <c r="H75" s="44" t="n">
        <f aca="false">H76</f>
        <v>-1.4</v>
      </c>
      <c r="I75" s="44" t="n">
        <f aca="false">I76</f>
        <v>133.8</v>
      </c>
    </row>
    <row r="76" customFormat="false" ht="18" hidden="false" customHeight="true" outlineLevel="0" collapsed="false">
      <c r="A76" s="84" t="s">
        <v>68</v>
      </c>
      <c r="B76" s="85" t="s">
        <v>71</v>
      </c>
      <c r="C76" s="85" t="s">
        <v>9</v>
      </c>
      <c r="D76" s="86" t="str">
        <f aca="false">D77</f>
        <v>БП00080080</v>
      </c>
      <c r="E76" s="85" t="s">
        <v>111</v>
      </c>
      <c r="F76" s="85" t="s">
        <v>107</v>
      </c>
      <c r="G76" s="87" t="n">
        <f aca="false">'Приложение №  5'!H76</f>
        <v>135.2</v>
      </c>
      <c r="H76" s="87" t="n">
        <f aca="false">'Приложение №  5'!I76</f>
        <v>-1.4</v>
      </c>
      <c r="I76" s="87" t="n">
        <f aca="false">'Приложение №  5'!J76</f>
        <v>133.8</v>
      </c>
    </row>
    <row r="77" customFormat="false" ht="28.5" hidden="false" customHeight="true" outlineLevel="0" collapsed="false">
      <c r="A77" s="82" t="s">
        <v>114</v>
      </c>
      <c r="B77" s="80" t="s">
        <v>71</v>
      </c>
      <c r="C77" s="80" t="s">
        <v>9</v>
      </c>
      <c r="D77" s="81" t="str">
        <f aca="false">D80</f>
        <v>БП00080080</v>
      </c>
      <c r="E77" s="80" t="s">
        <v>115</v>
      </c>
      <c r="F77" s="80"/>
      <c r="G77" s="44" t="n">
        <f aca="false">G80</f>
        <v>128.9</v>
      </c>
      <c r="H77" s="44" t="n">
        <f aca="false">H80</f>
        <v>5.6</v>
      </c>
      <c r="I77" s="44" t="n">
        <f aca="false">I80</f>
        <v>134.5</v>
      </c>
    </row>
    <row r="78" customFormat="false" ht="30.75" hidden="false" customHeight="true" outlineLevel="0" collapsed="false">
      <c r="A78" s="82" t="s">
        <v>116</v>
      </c>
      <c r="B78" s="80" t="s">
        <v>71</v>
      </c>
      <c r="C78" s="80" t="s">
        <v>9</v>
      </c>
      <c r="D78" s="81" t="str">
        <f aca="false">D80</f>
        <v>БП00080080</v>
      </c>
      <c r="E78" s="80" t="s">
        <v>117</v>
      </c>
      <c r="F78" s="80"/>
      <c r="G78" s="44" t="n">
        <f aca="false">G80</f>
        <v>128.9</v>
      </c>
      <c r="H78" s="44" t="n">
        <f aca="false">H80</f>
        <v>5.6</v>
      </c>
      <c r="I78" s="44" t="n">
        <f aca="false">I80</f>
        <v>134.5</v>
      </c>
    </row>
    <row r="79" customFormat="false" ht="27" hidden="false" customHeight="true" outlineLevel="0" collapsed="false">
      <c r="A79" s="82" t="s">
        <v>118</v>
      </c>
      <c r="B79" s="80" t="s">
        <v>71</v>
      </c>
      <c r="C79" s="80" t="s">
        <v>9</v>
      </c>
      <c r="D79" s="81" t="str">
        <f aca="false">D80</f>
        <v>БП00080080</v>
      </c>
      <c r="E79" s="80" t="s">
        <v>119</v>
      </c>
      <c r="F79" s="80"/>
      <c r="G79" s="44" t="n">
        <f aca="false">SUM(G80)</f>
        <v>128.9</v>
      </c>
      <c r="H79" s="44" t="n">
        <f aca="false">SUM(H80)</f>
        <v>5.6</v>
      </c>
      <c r="I79" s="44" t="n">
        <f aca="false">SUM(I80)</f>
        <v>134.5</v>
      </c>
    </row>
    <row r="80" customFormat="false" ht="17.25" hidden="false" customHeight="true" outlineLevel="0" collapsed="false">
      <c r="A80" s="84" t="s">
        <v>68</v>
      </c>
      <c r="B80" s="85" t="s">
        <v>71</v>
      </c>
      <c r="C80" s="85" t="s">
        <v>9</v>
      </c>
      <c r="D80" s="86" t="str">
        <f aca="false">ЦСТ!C20</f>
        <v>БП00080080</v>
      </c>
      <c r="E80" s="85" t="s">
        <v>119</v>
      </c>
      <c r="F80" s="85" t="s">
        <v>107</v>
      </c>
      <c r="G80" s="87" t="n">
        <f aca="false">'Приложение №  5'!H80</f>
        <v>128.9</v>
      </c>
      <c r="H80" s="87" t="n">
        <f aca="false">'Приложение №  5'!I80</f>
        <v>5.6</v>
      </c>
      <c r="I80" s="87" t="n">
        <f aca="false">'Приложение №  5'!J80</f>
        <v>134.5</v>
      </c>
    </row>
    <row r="81" customFormat="false" ht="19.5" hidden="false" customHeight="true" outlineLevel="0" collapsed="false">
      <c r="A81" s="82" t="s">
        <v>120</v>
      </c>
      <c r="B81" s="80" t="s">
        <v>71</v>
      </c>
      <c r="C81" s="80" t="s">
        <v>9</v>
      </c>
      <c r="D81" s="81" t="str">
        <f aca="false">D84</f>
        <v>БП00080080</v>
      </c>
      <c r="E81" s="80" t="s">
        <v>121</v>
      </c>
      <c r="F81" s="80"/>
      <c r="G81" s="44" t="n">
        <f aca="false">G84+G86+G88</f>
        <v>8.2</v>
      </c>
      <c r="H81" s="44" t="n">
        <f aca="false">H84+H86+H88</f>
        <v>0</v>
      </c>
      <c r="I81" s="44" t="n">
        <f aca="false">I84+I86+I88</f>
        <v>8.2</v>
      </c>
    </row>
    <row r="82" customFormat="false" ht="17.25" hidden="false" customHeight="true" outlineLevel="0" collapsed="false">
      <c r="A82" s="82" t="s">
        <v>122</v>
      </c>
      <c r="B82" s="80" t="s">
        <v>71</v>
      </c>
      <c r="C82" s="80" t="s">
        <v>9</v>
      </c>
      <c r="D82" s="81" t="str">
        <f aca="false">D84</f>
        <v>БП00080080</v>
      </c>
      <c r="E82" s="80" t="s">
        <v>123</v>
      </c>
      <c r="F82" s="80"/>
      <c r="G82" s="44" t="n">
        <f aca="false">SUM(G84)</f>
        <v>0</v>
      </c>
      <c r="H82" s="44" t="n">
        <f aca="false">SUM(H84)</f>
        <v>0</v>
      </c>
      <c r="I82" s="44" t="n">
        <f aca="false">SUM(I84)</f>
        <v>0</v>
      </c>
    </row>
    <row r="83" s="91" customFormat="true" ht="18" hidden="false" customHeight="true" outlineLevel="0" collapsed="false">
      <c r="A83" s="83" t="s">
        <v>124</v>
      </c>
      <c r="B83" s="80" t="s">
        <v>71</v>
      </c>
      <c r="C83" s="80" t="s">
        <v>9</v>
      </c>
      <c r="D83" s="81" t="str">
        <f aca="false">D84</f>
        <v>БП00080080</v>
      </c>
      <c r="E83" s="80" t="s">
        <v>125</v>
      </c>
      <c r="F83" s="80"/>
      <c r="G83" s="44" t="n">
        <f aca="false">SUM(G84)</f>
        <v>0</v>
      </c>
      <c r="H83" s="44" t="n">
        <f aca="false">SUM(H84)</f>
        <v>0</v>
      </c>
      <c r="I83" s="44" t="n">
        <f aca="false">SUM(I84)</f>
        <v>0</v>
      </c>
    </row>
    <row r="84" s="92" customFormat="true" ht="15" hidden="false" customHeight="true" outlineLevel="0" collapsed="false">
      <c r="A84" s="88" t="s">
        <v>68</v>
      </c>
      <c r="B84" s="80" t="s">
        <v>71</v>
      </c>
      <c r="C84" s="80" t="s">
        <v>9</v>
      </c>
      <c r="D84" s="81" t="str">
        <f aca="false">ЦСТ!C20</f>
        <v>БП00080080</v>
      </c>
      <c r="E84" s="80" t="s">
        <v>125</v>
      </c>
      <c r="F84" s="80" t="s">
        <v>107</v>
      </c>
      <c r="G84" s="44"/>
      <c r="H84" s="44"/>
      <c r="I84" s="44"/>
    </row>
    <row r="85" customFormat="false" ht="26.25" hidden="false" customHeight="true" outlineLevel="0" collapsed="false">
      <c r="A85" s="83" t="s">
        <v>126</v>
      </c>
      <c r="B85" s="80" t="s">
        <v>71</v>
      </c>
      <c r="C85" s="80" t="s">
        <v>9</v>
      </c>
      <c r="D85" s="81" t="str">
        <f aca="false">D86</f>
        <v>БП00080080</v>
      </c>
      <c r="E85" s="80" t="s">
        <v>127</v>
      </c>
      <c r="F85" s="80"/>
      <c r="G85" s="44" t="n">
        <f aca="false">SUM(G86)</f>
        <v>0.7</v>
      </c>
      <c r="H85" s="44" t="n">
        <f aca="false">SUM(H86)</f>
        <v>0</v>
      </c>
      <c r="I85" s="44" t="n">
        <f aca="false">SUM(I86)</f>
        <v>0.7</v>
      </c>
    </row>
    <row r="86" customFormat="false" ht="21" hidden="false" customHeight="true" outlineLevel="0" collapsed="false">
      <c r="A86" s="84" t="s">
        <v>68</v>
      </c>
      <c r="B86" s="85" t="s">
        <v>71</v>
      </c>
      <c r="C86" s="85" t="s">
        <v>9</v>
      </c>
      <c r="D86" s="86" t="str">
        <f aca="false">ЦСТ!C20</f>
        <v>БП00080080</v>
      </c>
      <c r="E86" s="85" t="s">
        <v>127</v>
      </c>
      <c r="F86" s="85" t="s">
        <v>107</v>
      </c>
      <c r="G86" s="87" t="n">
        <f aca="false">'Приложение №  5'!H86</f>
        <v>0.7</v>
      </c>
      <c r="H86" s="87" t="n">
        <f aca="false">'Приложение №  5'!I86</f>
        <v>0</v>
      </c>
      <c r="I86" s="87" t="n">
        <f aca="false">'Приложение №  5'!J86</f>
        <v>0.7</v>
      </c>
    </row>
    <row r="87" customFormat="false" ht="21" hidden="false" customHeight="true" outlineLevel="0" collapsed="false">
      <c r="A87" s="88" t="s">
        <v>128</v>
      </c>
      <c r="B87" s="80" t="s">
        <v>71</v>
      </c>
      <c r="C87" s="80" t="s">
        <v>9</v>
      </c>
      <c r="D87" s="81" t="str">
        <f aca="false">D88</f>
        <v>БП00080080</v>
      </c>
      <c r="E87" s="80" t="s">
        <v>129</v>
      </c>
      <c r="F87" s="80"/>
      <c r="G87" s="44" t="n">
        <f aca="false">SUM(G88)</f>
        <v>7.5</v>
      </c>
      <c r="H87" s="44" t="n">
        <f aca="false">SUM(H88)</f>
        <v>0</v>
      </c>
      <c r="I87" s="44" t="n">
        <f aca="false">SUM(I88)</f>
        <v>7.5</v>
      </c>
    </row>
    <row r="88" customFormat="false" ht="21" hidden="false" customHeight="true" outlineLevel="0" collapsed="false">
      <c r="A88" s="84" t="s">
        <v>68</v>
      </c>
      <c r="B88" s="85" t="s">
        <v>71</v>
      </c>
      <c r="C88" s="85" t="s">
        <v>9</v>
      </c>
      <c r="D88" s="86" t="str">
        <f aca="false">ЦСТ!C20</f>
        <v>БП00080080</v>
      </c>
      <c r="E88" s="85" t="s">
        <v>129</v>
      </c>
      <c r="F88" s="85" t="s">
        <v>107</v>
      </c>
      <c r="G88" s="87" t="n">
        <f aca="false">'Приложение №  5'!H88</f>
        <v>7.5</v>
      </c>
      <c r="H88" s="87" t="n">
        <f aca="false">'Приложение №  5'!I88</f>
        <v>0</v>
      </c>
      <c r="I88" s="87" t="n">
        <f aca="false">'Приложение №  5'!J88</f>
        <v>7.5</v>
      </c>
    </row>
    <row r="89" s="92" customFormat="true" ht="21" hidden="false" customHeight="true" outlineLevel="0" collapsed="false">
      <c r="A89" s="76" t="s">
        <v>140</v>
      </c>
      <c r="B89" s="77" t="s">
        <v>78</v>
      </c>
      <c r="C89" s="77"/>
      <c r="D89" s="78"/>
      <c r="E89" s="80"/>
      <c r="F89" s="80"/>
      <c r="G89" s="48" t="n">
        <f aca="false">SUM(G90)</f>
        <v>31.6</v>
      </c>
      <c r="H89" s="48" t="n">
        <f aca="false">SUM(H90)</f>
        <v>4.8</v>
      </c>
      <c r="I89" s="48" t="n">
        <f aca="false">SUM(I90)</f>
        <v>36.4</v>
      </c>
    </row>
    <row r="90" customFormat="false" ht="15" hidden="false" customHeight="true" outlineLevel="0" collapsed="false">
      <c r="A90" s="76" t="s">
        <v>79</v>
      </c>
      <c r="B90" s="77" t="s">
        <v>78</v>
      </c>
      <c r="C90" s="77" t="s">
        <v>11</v>
      </c>
      <c r="D90" s="78"/>
      <c r="E90" s="77"/>
      <c r="F90" s="77"/>
      <c r="G90" s="48" t="n">
        <f aca="false">G95+G99+G103+G101</f>
        <v>31.6</v>
      </c>
      <c r="H90" s="48" t="n">
        <f aca="false">H91</f>
        <v>4.8</v>
      </c>
      <c r="I90" s="48" t="n">
        <f aca="false">G90+H90</f>
        <v>36.4</v>
      </c>
    </row>
    <row r="91" customFormat="false" ht="33.75" hidden="false" customHeight="true" outlineLevel="0" collapsed="false">
      <c r="A91" s="89" t="s">
        <v>141</v>
      </c>
      <c r="B91" s="80" t="s">
        <v>78</v>
      </c>
      <c r="C91" s="80" t="s">
        <v>11</v>
      </c>
      <c r="D91" s="81" t="str">
        <f aca="false">D95</f>
        <v>БП00051180</v>
      </c>
      <c r="E91" s="80"/>
      <c r="F91" s="80"/>
      <c r="G91" s="44" t="n">
        <f aca="false">G92+G100</f>
        <v>31.6</v>
      </c>
      <c r="H91" s="44" t="n">
        <f aca="false">H92+H100</f>
        <v>4.8</v>
      </c>
      <c r="I91" s="44" t="n">
        <f aca="false">I92+I100</f>
        <v>36.4</v>
      </c>
    </row>
    <row r="92" customFormat="false" ht="59.25" hidden="false" customHeight="true" outlineLevel="0" collapsed="false">
      <c r="A92" s="82" t="s">
        <v>101</v>
      </c>
      <c r="B92" s="80" t="s">
        <v>78</v>
      </c>
      <c r="C92" s="80" t="s">
        <v>11</v>
      </c>
      <c r="D92" s="81" t="str">
        <f aca="false">D95</f>
        <v>БП00051180</v>
      </c>
      <c r="E92" s="80" t="s">
        <v>102</v>
      </c>
      <c r="F92" s="80"/>
      <c r="G92" s="44" t="n">
        <f aca="false">G93</f>
        <v>31.6</v>
      </c>
      <c r="H92" s="44" t="n">
        <f aca="false">H93</f>
        <v>4.8</v>
      </c>
      <c r="I92" s="44" t="n">
        <f aca="false">I93</f>
        <v>36.4</v>
      </c>
    </row>
    <row r="93" customFormat="false" ht="33.75" hidden="false" customHeight="true" outlineLevel="0" collapsed="false">
      <c r="A93" s="82" t="s">
        <v>103</v>
      </c>
      <c r="B93" s="80" t="s">
        <v>78</v>
      </c>
      <c r="C93" s="80" t="s">
        <v>11</v>
      </c>
      <c r="D93" s="81" t="str">
        <f aca="false">D95</f>
        <v>БП00051180</v>
      </c>
      <c r="E93" s="80" t="s">
        <v>104</v>
      </c>
      <c r="F93" s="80"/>
      <c r="G93" s="44" t="n">
        <f aca="false">SUM(G95+G97+G99)</f>
        <v>31.6</v>
      </c>
      <c r="H93" s="44" t="n">
        <f aca="false">SUM(H95+H97+H99+H103)</f>
        <v>4.8</v>
      </c>
      <c r="I93" s="44" t="n">
        <f aca="false">SUM(I95+I97+I99+I103)</f>
        <v>36.4</v>
      </c>
    </row>
    <row r="94" customFormat="false" ht="30" hidden="false" customHeight="true" outlineLevel="0" collapsed="false">
      <c r="A94" s="83" t="s">
        <v>142</v>
      </c>
      <c r="B94" s="80" t="s">
        <v>78</v>
      </c>
      <c r="C94" s="80" t="s">
        <v>11</v>
      </c>
      <c r="D94" s="81" t="str">
        <f aca="false">D95</f>
        <v>БП00051180</v>
      </c>
      <c r="E94" s="80" t="s">
        <v>106</v>
      </c>
      <c r="F94" s="80"/>
      <c r="G94" s="44" t="n">
        <f aca="false">SUM(G95)</f>
        <v>25.9</v>
      </c>
      <c r="H94" s="51" t="n">
        <f aca="false">SUM(H95)</f>
        <v>0</v>
      </c>
      <c r="I94" s="51" t="n">
        <f aca="false">SUM(I95)</f>
        <v>25.9</v>
      </c>
    </row>
    <row r="95" s="92" customFormat="true" ht="18.75" hidden="false" customHeight="true" outlineLevel="0" collapsed="false">
      <c r="A95" s="93" t="str">
        <f aca="false">A103</f>
        <v>Средства местного бюджета</v>
      </c>
      <c r="B95" s="94" t="s">
        <v>78</v>
      </c>
      <c r="C95" s="94" t="s">
        <v>11</v>
      </c>
      <c r="D95" s="95" t="str">
        <f aca="false">ЦСТ!C8</f>
        <v>БП00051180</v>
      </c>
      <c r="E95" s="94" t="s">
        <v>106</v>
      </c>
      <c r="F95" s="94" t="s">
        <v>143</v>
      </c>
      <c r="G95" s="96" t="n">
        <f aca="false">'Приложение №  5'!H95</f>
        <v>25.9</v>
      </c>
      <c r="H95" s="97" t="n">
        <f aca="false">'Приложение №  5'!I95</f>
        <v>0</v>
      </c>
      <c r="I95" s="97" t="n">
        <f aca="false">'Приложение №  5'!J95</f>
        <v>25.9</v>
      </c>
    </row>
    <row r="96" customFormat="false" ht="27" hidden="false" customHeight="true" outlineLevel="0" collapsed="false">
      <c r="A96" s="83" t="s">
        <v>113</v>
      </c>
      <c r="B96" s="80" t="s">
        <v>78</v>
      </c>
      <c r="C96" s="80" t="s">
        <v>11</v>
      </c>
      <c r="D96" s="81" t="str">
        <f aca="false">D97</f>
        <v>БП00051180</v>
      </c>
      <c r="E96" s="80" t="s">
        <v>109</v>
      </c>
      <c r="F96" s="80"/>
      <c r="G96" s="44" t="n">
        <f aca="false">SUM(G97)</f>
        <v>0</v>
      </c>
      <c r="H96" s="44" t="n">
        <f aca="false">SUM(H97)</f>
        <v>0</v>
      </c>
      <c r="I96" s="44" t="n">
        <f aca="false">SUM(I97)</f>
        <v>0</v>
      </c>
    </row>
    <row r="97" customFormat="false" ht="19.5" hidden="false" customHeight="true" outlineLevel="0" collapsed="false">
      <c r="A97" s="88" t="s">
        <v>69</v>
      </c>
      <c r="B97" s="80" t="s">
        <v>78</v>
      </c>
      <c r="C97" s="80" t="s">
        <v>11</v>
      </c>
      <c r="D97" s="81" t="str">
        <f aca="false">ЦСТ!C8</f>
        <v>БП00051180</v>
      </c>
      <c r="E97" s="80" t="s">
        <v>109</v>
      </c>
      <c r="F97" s="80" t="s">
        <v>143</v>
      </c>
      <c r="G97" s="44"/>
      <c r="H97" s="98"/>
      <c r="I97" s="44"/>
    </row>
    <row r="98" customFormat="false" ht="35.25" hidden="false" customHeight="true" outlineLevel="0" collapsed="false">
      <c r="A98" s="88" t="s">
        <v>144</v>
      </c>
      <c r="B98" s="80" t="s">
        <v>78</v>
      </c>
      <c r="C98" s="80" t="s">
        <v>11</v>
      </c>
      <c r="D98" s="81" t="str">
        <f aca="false">D97</f>
        <v>БП00051180</v>
      </c>
      <c r="E98" s="80" t="s">
        <v>111</v>
      </c>
      <c r="F98" s="80"/>
      <c r="G98" s="44" t="n">
        <f aca="false">G99</f>
        <v>5.7</v>
      </c>
      <c r="H98" s="51" t="n">
        <f aca="false">H99</f>
        <v>0</v>
      </c>
      <c r="I98" s="51" t="n">
        <f aca="false">I99</f>
        <v>5.7</v>
      </c>
    </row>
    <row r="99" customFormat="false" ht="21" hidden="false" customHeight="true" outlineLevel="0" collapsed="false">
      <c r="A99" s="93" t="str">
        <f aca="false">A103</f>
        <v>Средства местного бюджета</v>
      </c>
      <c r="B99" s="94" t="s">
        <v>78</v>
      </c>
      <c r="C99" s="94" t="s">
        <v>11</v>
      </c>
      <c r="D99" s="95" t="str">
        <f aca="false">D98</f>
        <v>БП00051180</v>
      </c>
      <c r="E99" s="94" t="s">
        <v>111</v>
      </c>
      <c r="F99" s="94" t="s">
        <v>143</v>
      </c>
      <c r="G99" s="96" t="n">
        <f aca="false">'Приложение №  5'!H97</f>
        <v>5.7</v>
      </c>
      <c r="H99" s="97" t="n">
        <f aca="false">'Приложение №  5'!I97</f>
        <v>0</v>
      </c>
      <c r="I99" s="97" t="n">
        <f aca="false">'Приложение №  5'!J97</f>
        <v>5.7</v>
      </c>
    </row>
    <row r="100" s="92" customFormat="true" ht="30" hidden="false" customHeight="true" outlineLevel="0" collapsed="false">
      <c r="A100" s="83" t="s">
        <v>142</v>
      </c>
      <c r="B100" s="80" t="s">
        <v>78</v>
      </c>
      <c r="C100" s="80" t="s">
        <v>11</v>
      </c>
      <c r="D100" s="81" t="n">
        <f aca="false">D103</f>
        <v>0</v>
      </c>
      <c r="E100" s="80" t="s">
        <v>106</v>
      </c>
      <c r="F100" s="80"/>
      <c r="G100" s="44" t="n">
        <f aca="false">G101</f>
        <v>0</v>
      </c>
      <c r="H100" s="44" t="n">
        <f aca="false">H101</f>
        <v>0</v>
      </c>
      <c r="I100" s="44" t="n">
        <f aca="false">G100+H100</f>
        <v>0</v>
      </c>
    </row>
    <row r="101" customFormat="false" ht="31.5" hidden="false" customHeight="true" outlineLevel="0" collapsed="false">
      <c r="A101" s="99" t="s">
        <v>68</v>
      </c>
      <c r="B101" s="100" t="s">
        <v>78</v>
      </c>
      <c r="C101" s="100" t="s">
        <v>11</v>
      </c>
      <c r="D101" s="101" t="n">
        <f aca="false">D103</f>
        <v>0</v>
      </c>
      <c r="E101" s="100" t="s">
        <v>106</v>
      </c>
      <c r="F101" s="100"/>
      <c r="G101" s="98" t="n">
        <f aca="false">'Приложение №  5'!H99</f>
        <v>0</v>
      </c>
      <c r="H101" s="98" t="n">
        <f aca="false">'Приложение №  5'!I101</f>
        <v>0</v>
      </c>
      <c r="I101" s="98" t="n">
        <f aca="false">G101+H101</f>
        <v>0</v>
      </c>
    </row>
    <row r="102" customFormat="false" ht="33.75" hidden="false" customHeight="true" outlineLevel="0" collapsed="false">
      <c r="A102" s="82" t="s">
        <v>114</v>
      </c>
      <c r="B102" s="80" t="s">
        <v>78</v>
      </c>
      <c r="C102" s="80" t="s">
        <v>11</v>
      </c>
      <c r="D102" s="81" t="n">
        <f aca="false">D101</f>
        <v>0</v>
      </c>
      <c r="E102" s="80" t="s">
        <v>119</v>
      </c>
      <c r="F102" s="80"/>
      <c r="G102" s="44" t="n">
        <f aca="false">G103</f>
        <v>0</v>
      </c>
      <c r="H102" s="102" t="n">
        <f aca="false">H103</f>
        <v>4.8</v>
      </c>
      <c r="I102" s="44" t="n">
        <f aca="false">I103</f>
        <v>4.8</v>
      </c>
    </row>
    <row r="103" customFormat="false" ht="22.5" hidden="false" customHeight="true" outlineLevel="0" collapsed="false">
      <c r="A103" s="93" t="str">
        <f aca="false">A101</f>
        <v>Средства местного бюджета</v>
      </c>
      <c r="B103" s="94" t="s">
        <v>78</v>
      </c>
      <c r="C103" s="94" t="s">
        <v>11</v>
      </c>
      <c r="D103" s="95" t="n">
        <f aca="false">D104</f>
        <v>0</v>
      </c>
      <c r="E103" s="94" t="s">
        <v>119</v>
      </c>
      <c r="F103" s="94" t="s">
        <v>143</v>
      </c>
      <c r="G103" s="96" t="n">
        <v>0</v>
      </c>
      <c r="H103" s="103" t="n">
        <v>4.8</v>
      </c>
      <c r="I103" s="96" t="n">
        <f aca="false">G103+H103</f>
        <v>4.8</v>
      </c>
    </row>
    <row r="104" customFormat="false" ht="17.25" hidden="false" customHeight="true" outlineLevel="0" collapsed="false">
      <c r="A104" s="76" t="s">
        <v>145</v>
      </c>
      <c r="B104" s="77" t="s">
        <v>81</v>
      </c>
      <c r="C104" s="80"/>
      <c r="D104" s="81"/>
      <c r="E104" s="104"/>
      <c r="F104" s="80"/>
      <c r="G104" s="48" t="n">
        <f aca="false">G105+G116+G136</f>
        <v>261.1</v>
      </c>
      <c r="H104" s="48" t="n">
        <f aca="false">H105+H116+H136</f>
        <v>200.179</v>
      </c>
      <c r="I104" s="48" t="n">
        <f aca="false">I105+I116+I136</f>
        <v>468.502</v>
      </c>
    </row>
    <row r="105" customFormat="false" ht="17.25" hidden="false" customHeight="true" outlineLevel="0" collapsed="false">
      <c r="A105" s="76" t="s">
        <v>40</v>
      </c>
      <c r="B105" s="77" t="s">
        <v>81</v>
      </c>
      <c r="C105" s="77" t="s">
        <v>38</v>
      </c>
      <c r="D105" s="78"/>
      <c r="E105" s="105"/>
      <c r="F105" s="77"/>
      <c r="G105" s="48" t="n">
        <f aca="false">G110+G115</f>
        <v>2</v>
      </c>
      <c r="H105" s="48" t="n">
        <f aca="false">H110+H115</f>
        <v>0</v>
      </c>
      <c r="I105" s="48" t="n">
        <f aca="false">I110+I115</f>
        <v>2</v>
      </c>
    </row>
    <row r="106" s="92" customFormat="true" ht="34.5" hidden="false" customHeight="true" outlineLevel="0" collapsed="false">
      <c r="A106" s="106" t="s">
        <v>146</v>
      </c>
      <c r="B106" s="107" t="s">
        <v>81</v>
      </c>
      <c r="C106" s="107" t="s">
        <v>38</v>
      </c>
      <c r="D106" s="81" t="str">
        <f aca="false">D110</f>
        <v>БП00089060</v>
      </c>
      <c r="E106" s="108"/>
      <c r="F106" s="107"/>
      <c r="G106" s="109"/>
      <c r="H106" s="109"/>
      <c r="I106" s="109"/>
    </row>
    <row r="107" customFormat="false" ht="27" hidden="false" customHeight="true" outlineLevel="0" collapsed="false">
      <c r="A107" s="82" t="s">
        <v>114</v>
      </c>
      <c r="B107" s="80" t="s">
        <v>81</v>
      </c>
      <c r="C107" s="80" t="s">
        <v>38</v>
      </c>
      <c r="D107" s="81" t="str">
        <f aca="false">D110</f>
        <v>БП00089060</v>
      </c>
      <c r="E107" s="80" t="s">
        <v>115</v>
      </c>
      <c r="F107" s="80"/>
      <c r="G107" s="44" t="n">
        <f aca="false">SUM(G110)</f>
        <v>1</v>
      </c>
      <c r="H107" s="44" t="n">
        <f aca="false">SUM(H110)</f>
        <v>0</v>
      </c>
      <c r="I107" s="44" t="n">
        <f aca="false">SUM(I110)</f>
        <v>1</v>
      </c>
    </row>
    <row r="108" customFormat="false" ht="32.25" hidden="false" customHeight="true" outlineLevel="0" collapsed="false">
      <c r="A108" s="82" t="s">
        <v>116</v>
      </c>
      <c r="B108" s="80" t="s">
        <v>81</v>
      </c>
      <c r="C108" s="80" t="s">
        <v>38</v>
      </c>
      <c r="D108" s="81" t="str">
        <f aca="false">D110</f>
        <v>БП00089060</v>
      </c>
      <c r="E108" s="80" t="s">
        <v>117</v>
      </c>
      <c r="F108" s="80"/>
      <c r="G108" s="44" t="n">
        <f aca="false">SUM(G110)</f>
        <v>1</v>
      </c>
      <c r="H108" s="44" t="n">
        <f aca="false">SUM(H110)</f>
        <v>0</v>
      </c>
      <c r="I108" s="44" t="n">
        <f aca="false">SUM(I110)</f>
        <v>1</v>
      </c>
    </row>
    <row r="109" customFormat="false" ht="36" hidden="false" customHeight="true" outlineLevel="0" collapsed="false">
      <c r="A109" s="83" t="s">
        <v>147</v>
      </c>
      <c r="B109" s="80" t="s">
        <v>81</v>
      </c>
      <c r="C109" s="80" t="s">
        <v>38</v>
      </c>
      <c r="D109" s="81" t="str">
        <f aca="false">D110</f>
        <v>БП00089060</v>
      </c>
      <c r="E109" s="80" t="s">
        <v>119</v>
      </c>
      <c r="F109" s="80"/>
      <c r="G109" s="44" t="n">
        <f aca="false">SUM(G110)</f>
        <v>1</v>
      </c>
      <c r="H109" s="44" t="n">
        <f aca="false">SUM(H110)</f>
        <v>0</v>
      </c>
      <c r="I109" s="44" t="n">
        <f aca="false">SUM(I110)</f>
        <v>1</v>
      </c>
    </row>
    <row r="110" customFormat="false" ht="17.25" hidden="false" customHeight="true" outlineLevel="0" collapsed="false">
      <c r="A110" s="110" t="s">
        <v>69</v>
      </c>
      <c r="B110" s="94" t="s">
        <v>81</v>
      </c>
      <c r="C110" s="94" t="s">
        <v>38</v>
      </c>
      <c r="D110" s="95" t="str">
        <f aca="false">ЦСТ!C24</f>
        <v>БП00089060</v>
      </c>
      <c r="E110" s="94" t="s">
        <v>119</v>
      </c>
      <c r="F110" s="94" t="s">
        <v>143</v>
      </c>
      <c r="G110" s="96" t="n">
        <f aca="false">'Приложение №  5'!H110</f>
        <v>1</v>
      </c>
      <c r="H110" s="96" t="n">
        <f aca="false">'Приложение №  5'!I110</f>
        <v>0</v>
      </c>
      <c r="I110" s="96" t="n">
        <f aca="false">'Приложение №  5'!J110</f>
        <v>1</v>
      </c>
    </row>
    <row r="111" customFormat="false" ht="72.75" hidden="false" customHeight="true" outlineLevel="0" collapsed="false">
      <c r="A111" s="106" t="s">
        <v>148</v>
      </c>
      <c r="B111" s="107" t="s">
        <v>81</v>
      </c>
      <c r="C111" s="107" t="s">
        <v>38</v>
      </c>
      <c r="D111" s="81" t="str">
        <f aca="false">D115</f>
        <v>БП00089070</v>
      </c>
      <c r="E111" s="108"/>
      <c r="F111" s="107"/>
      <c r="G111" s="109"/>
      <c r="H111" s="109"/>
      <c r="I111" s="109"/>
    </row>
    <row r="112" customFormat="false" ht="28.5" hidden="false" customHeight="true" outlineLevel="0" collapsed="false">
      <c r="A112" s="82" t="s">
        <v>114</v>
      </c>
      <c r="B112" s="80" t="s">
        <v>81</v>
      </c>
      <c r="C112" s="80" t="s">
        <v>38</v>
      </c>
      <c r="D112" s="81" t="str">
        <f aca="false">D115</f>
        <v>БП00089070</v>
      </c>
      <c r="E112" s="80" t="s">
        <v>115</v>
      </c>
      <c r="F112" s="80"/>
      <c r="G112" s="44" t="n">
        <f aca="false">SUM(G115)</f>
        <v>1</v>
      </c>
      <c r="H112" s="44" t="n">
        <f aca="false">SUM(H115)</f>
        <v>0</v>
      </c>
      <c r="I112" s="44" t="n">
        <f aca="false">SUM(I115)</f>
        <v>1</v>
      </c>
    </row>
    <row r="113" s="92" customFormat="true" ht="31.5" hidden="false" customHeight="true" outlineLevel="0" collapsed="false">
      <c r="A113" s="82" t="s">
        <v>116</v>
      </c>
      <c r="B113" s="80" t="s">
        <v>81</v>
      </c>
      <c r="C113" s="80" t="s">
        <v>38</v>
      </c>
      <c r="D113" s="81" t="str">
        <f aca="false">D115</f>
        <v>БП00089070</v>
      </c>
      <c r="E113" s="80" t="s">
        <v>117</v>
      </c>
      <c r="F113" s="80"/>
      <c r="G113" s="44" t="n">
        <f aca="false">SUM(G115)</f>
        <v>1</v>
      </c>
      <c r="H113" s="44" t="n">
        <f aca="false">SUM(H115)</f>
        <v>0</v>
      </c>
      <c r="I113" s="44" t="n">
        <f aca="false">SUM(I115)</f>
        <v>1</v>
      </c>
    </row>
    <row r="114" customFormat="false" ht="30.75" hidden="false" customHeight="true" outlineLevel="0" collapsed="false">
      <c r="A114" s="83" t="s">
        <v>147</v>
      </c>
      <c r="B114" s="80" t="s">
        <v>81</v>
      </c>
      <c r="C114" s="80" t="s">
        <v>38</v>
      </c>
      <c r="D114" s="81" t="str">
        <f aca="false">D115</f>
        <v>БП00089070</v>
      </c>
      <c r="E114" s="80" t="s">
        <v>119</v>
      </c>
      <c r="F114" s="80"/>
      <c r="G114" s="44" t="n">
        <f aca="false">SUM(G115)</f>
        <v>1</v>
      </c>
      <c r="H114" s="44" t="n">
        <f aca="false">SUM(H115)</f>
        <v>0</v>
      </c>
      <c r="I114" s="44" t="n">
        <f aca="false">SUM(I115)</f>
        <v>1</v>
      </c>
    </row>
    <row r="115" customFormat="false" ht="16.5" hidden="false" customHeight="true" outlineLevel="0" collapsed="false">
      <c r="A115" s="110" t="s">
        <v>69</v>
      </c>
      <c r="B115" s="94" t="s">
        <v>81</v>
      </c>
      <c r="C115" s="94" t="s">
        <v>38</v>
      </c>
      <c r="D115" s="95" t="str">
        <f aca="false">ЦСТ!C25</f>
        <v>БП00089070</v>
      </c>
      <c r="E115" s="94" t="s">
        <v>119</v>
      </c>
      <c r="F115" s="94" t="s">
        <v>143</v>
      </c>
      <c r="G115" s="96" t="n">
        <f aca="false">'Приложение №  5'!H115</f>
        <v>1</v>
      </c>
      <c r="H115" s="96" t="n">
        <f aca="false">'Приложение №  5'!I115</f>
        <v>0</v>
      </c>
      <c r="I115" s="96" t="n">
        <f aca="false">'Приложение №  5'!J115</f>
        <v>1</v>
      </c>
    </row>
    <row r="116" customFormat="false" ht="18" hidden="false" customHeight="true" outlineLevel="0" collapsed="false">
      <c r="A116" s="76" t="s">
        <v>82</v>
      </c>
      <c r="B116" s="77" t="s">
        <v>81</v>
      </c>
      <c r="C116" s="77" t="s">
        <v>15</v>
      </c>
      <c r="D116" s="78"/>
      <c r="E116" s="105"/>
      <c r="F116" s="77"/>
      <c r="G116" s="48" t="n">
        <f aca="false">SUM(G121+G135)</f>
        <v>249.1</v>
      </c>
      <c r="H116" s="49" t="n">
        <f aca="false">H122+H124+H127</f>
        <v>198.779</v>
      </c>
      <c r="I116" s="49" t="n">
        <f aca="false">I121+I125</f>
        <v>455.102</v>
      </c>
    </row>
    <row r="117" customFormat="false" ht="29.25" hidden="false" customHeight="true" outlineLevel="0" collapsed="false">
      <c r="A117" s="106" t="s">
        <v>149</v>
      </c>
      <c r="B117" s="107" t="s">
        <v>81</v>
      </c>
      <c r="C117" s="107" t="s">
        <v>15</v>
      </c>
      <c r="D117" s="81" t="str">
        <f aca="false">D121</f>
        <v>БП00081891</v>
      </c>
      <c r="E117" s="108"/>
      <c r="F117" s="107"/>
      <c r="G117" s="109"/>
      <c r="H117" s="109"/>
      <c r="I117" s="109"/>
    </row>
    <row r="118" customFormat="false" ht="29.25" hidden="false" customHeight="true" outlineLevel="0" collapsed="false">
      <c r="A118" s="82" t="s">
        <v>114</v>
      </c>
      <c r="B118" s="80" t="s">
        <v>81</v>
      </c>
      <c r="C118" s="80" t="s">
        <v>15</v>
      </c>
      <c r="D118" s="81" t="str">
        <f aca="false">D121</f>
        <v>БП00081891</v>
      </c>
      <c r="E118" s="80" t="s">
        <v>115</v>
      </c>
      <c r="F118" s="80"/>
      <c r="G118" s="44" t="n">
        <f aca="false">SUM(G121)</f>
        <v>249.1</v>
      </c>
      <c r="H118" s="44" t="n">
        <f aca="false">SUM(H121)</f>
        <v>0.7</v>
      </c>
      <c r="I118" s="44" t="n">
        <f aca="false">SUM(I121)</f>
        <v>249.8</v>
      </c>
    </row>
    <row r="119" s="92" customFormat="true" ht="34.5" hidden="false" customHeight="true" outlineLevel="0" collapsed="false">
      <c r="A119" s="82" t="s">
        <v>116</v>
      </c>
      <c r="B119" s="80" t="s">
        <v>81</v>
      </c>
      <c r="C119" s="80" t="s">
        <v>15</v>
      </c>
      <c r="D119" s="81" t="str">
        <f aca="false">D121</f>
        <v>БП00081891</v>
      </c>
      <c r="E119" s="80" t="s">
        <v>117</v>
      </c>
      <c r="F119" s="80"/>
      <c r="G119" s="44" t="n">
        <f aca="false">SUM(G121)</f>
        <v>249.1</v>
      </c>
      <c r="H119" s="44" t="n">
        <f aca="false">SUM(H121)</f>
        <v>0.7</v>
      </c>
      <c r="I119" s="44" t="n">
        <f aca="false">SUM(I121)</f>
        <v>249.8</v>
      </c>
    </row>
    <row r="120" customFormat="false" ht="17.25" hidden="false" customHeight="true" outlineLevel="0" collapsed="false">
      <c r="A120" s="83" t="s">
        <v>147</v>
      </c>
      <c r="B120" s="80" t="s">
        <v>81</v>
      </c>
      <c r="C120" s="80" t="s">
        <v>15</v>
      </c>
      <c r="D120" s="81" t="str">
        <f aca="false">D121</f>
        <v>БП00081891</v>
      </c>
      <c r="E120" s="80" t="s">
        <v>119</v>
      </c>
      <c r="F120" s="80"/>
      <c r="G120" s="44" t="n">
        <f aca="false">'Приложение №  5'!H121</f>
        <v>249.1</v>
      </c>
      <c r="H120" s="44" t="n">
        <f aca="false">SUM(H121)</f>
        <v>0.7</v>
      </c>
      <c r="I120" s="44" t="n">
        <f aca="false">SUM(I121)</f>
        <v>249.8</v>
      </c>
    </row>
    <row r="121" customFormat="false" ht="21" hidden="false" customHeight="true" outlineLevel="0" collapsed="false">
      <c r="A121" s="110" t="s">
        <v>69</v>
      </c>
      <c r="B121" s="94" t="s">
        <v>81</v>
      </c>
      <c r="C121" s="94" t="s">
        <v>15</v>
      </c>
      <c r="D121" s="95" t="str">
        <f aca="false">ЦСТ!C26</f>
        <v>БП00081891</v>
      </c>
      <c r="E121" s="94" t="s">
        <v>119</v>
      </c>
      <c r="F121" s="94" t="s">
        <v>143</v>
      </c>
      <c r="G121" s="96" t="n">
        <f aca="false">'Приложение №  5'!H121</f>
        <v>249.1</v>
      </c>
      <c r="H121" s="96" t="n">
        <f aca="false">'Приложение №  5'!I121</f>
        <v>0.7</v>
      </c>
      <c r="I121" s="96" t="n">
        <f aca="false">'Приложение №  5'!J121</f>
        <v>249.8</v>
      </c>
    </row>
    <row r="122" customFormat="false" ht="15" hidden="false" customHeight="true" outlineLevel="0" collapsed="false">
      <c r="A122" s="106" t="s">
        <v>150</v>
      </c>
      <c r="B122" s="107" t="s">
        <v>81</v>
      </c>
      <c r="C122" s="107" t="s">
        <v>15</v>
      </c>
      <c r="D122" s="81" t="str">
        <f aca="false">D131</f>
        <v>БП00080060</v>
      </c>
      <c r="E122" s="107"/>
      <c r="F122" s="107"/>
      <c r="G122" s="109" t="n">
        <f aca="false">SUM(G131)</f>
        <v>0</v>
      </c>
      <c r="H122" s="109" t="n">
        <f aca="false">SUM(H131)</f>
        <v>0</v>
      </c>
      <c r="I122" s="109" t="n">
        <f aca="false">SUM(I131)</f>
        <v>0</v>
      </c>
    </row>
    <row r="123" customFormat="false" ht="30" hidden="false" customHeight="true" outlineLevel="0" collapsed="false">
      <c r="A123" s="82" t="s">
        <v>114</v>
      </c>
      <c r="B123" s="80" t="s">
        <v>81</v>
      </c>
      <c r="C123" s="80" t="s">
        <v>15</v>
      </c>
      <c r="D123" s="81" t="str">
        <f aca="false">D131</f>
        <v>БП00080060</v>
      </c>
      <c r="E123" s="80" t="s">
        <v>115</v>
      </c>
      <c r="F123" s="80"/>
      <c r="G123" s="44" t="n">
        <f aca="false">SUM(G131)</f>
        <v>0</v>
      </c>
      <c r="H123" s="44" t="n">
        <f aca="false">SUM(H131)</f>
        <v>0</v>
      </c>
      <c r="I123" s="44" t="n">
        <f aca="false">SUM(I131)</f>
        <v>0</v>
      </c>
    </row>
    <row r="124" s="92" customFormat="true" ht="27.75" hidden="false" customHeight="true" outlineLevel="0" collapsed="false">
      <c r="A124" s="82" t="s">
        <v>116</v>
      </c>
      <c r="B124" s="80" t="s">
        <v>81</v>
      </c>
      <c r="C124" s="80" t="s">
        <v>15</v>
      </c>
      <c r="D124" s="81" t="str">
        <f aca="false">D131</f>
        <v>БП00080060</v>
      </c>
      <c r="E124" s="80" t="s">
        <v>117</v>
      </c>
      <c r="F124" s="80"/>
      <c r="G124" s="51" t="n">
        <f aca="false">G125+G126</f>
        <v>6.523</v>
      </c>
      <c r="H124" s="51" t="n">
        <f aca="false">H125+H126</f>
        <v>198.779</v>
      </c>
      <c r="I124" s="51" t="n">
        <f aca="false">I125+I126</f>
        <v>205.302</v>
      </c>
    </row>
    <row r="125" customFormat="false" ht="32.25" hidden="false" customHeight="true" outlineLevel="0" collapsed="false">
      <c r="A125" s="111" t="s">
        <v>147</v>
      </c>
      <c r="B125" s="94" t="s">
        <v>81</v>
      </c>
      <c r="C125" s="94" t="s">
        <v>15</v>
      </c>
      <c r="D125" s="95" t="n">
        <f aca="false">ЦСТ!C32</f>
        <v>0</v>
      </c>
      <c r="E125" s="94" t="s">
        <v>151</v>
      </c>
      <c r="F125" s="94" t="s">
        <v>107</v>
      </c>
      <c r="G125" s="97" t="n">
        <f aca="false">'Приложение №  5'!H126</f>
        <v>6.523</v>
      </c>
      <c r="H125" s="97" t="n">
        <f aca="false">'Приложение №  5'!I126</f>
        <v>198.779</v>
      </c>
      <c r="I125" s="97" t="n">
        <f aca="false">'Приложение №  5'!J126</f>
        <v>205.302</v>
      </c>
    </row>
    <row r="126" customFormat="false" ht="21" hidden="false" customHeight="true" outlineLevel="0" collapsed="false">
      <c r="A126" s="83" t="s">
        <v>147</v>
      </c>
      <c r="B126" s="80" t="s">
        <v>81</v>
      </c>
      <c r="C126" s="80" t="s">
        <v>15</v>
      </c>
      <c r="D126" s="81" t="str">
        <f aca="false">ЦСТ!C33</f>
        <v>БП00199050</v>
      </c>
      <c r="E126" s="80" t="s">
        <v>119</v>
      </c>
      <c r="F126" s="80" t="s">
        <v>107</v>
      </c>
      <c r="G126" s="44" t="n">
        <f aca="false">'Приложение №  5'!H128</f>
        <v>0</v>
      </c>
      <c r="H126" s="44" t="n">
        <f aca="false">'Приложение №  5'!I128</f>
        <v>0</v>
      </c>
      <c r="I126" s="44" t="n">
        <f aca="false">'Приложение №  5'!J128</f>
        <v>0</v>
      </c>
    </row>
    <row r="127" customFormat="false" ht="21" hidden="false" customHeight="true" outlineLevel="0" collapsed="false">
      <c r="A127" s="106" t="str">
        <f aca="false">'Приложение №  5'!A122</f>
        <v>Мероприятия по ремонту и содержанию автомобильных дорог общего пользования местного значения</v>
      </c>
      <c r="B127" s="107" t="s">
        <v>81</v>
      </c>
      <c r="C127" s="107" t="s">
        <v>15</v>
      </c>
      <c r="D127" s="81" t="str">
        <f aca="false">D128</f>
        <v>БП00399050</v>
      </c>
      <c r="E127" s="107"/>
      <c r="F127" s="107"/>
      <c r="G127" s="109" t="n">
        <f aca="false">G128</f>
        <v>0</v>
      </c>
      <c r="H127" s="109" t="n">
        <f aca="false">H128</f>
        <v>0</v>
      </c>
      <c r="I127" s="109" t="n">
        <f aca="false">I128</f>
        <v>0</v>
      </c>
    </row>
    <row r="128" customFormat="false" ht="16.5" hidden="false" customHeight="true" outlineLevel="0" collapsed="false">
      <c r="A128" s="82" t="s">
        <v>114</v>
      </c>
      <c r="B128" s="80" t="s">
        <v>81</v>
      </c>
      <c r="C128" s="80" t="s">
        <v>15</v>
      </c>
      <c r="D128" s="81" t="str">
        <f aca="false">D129</f>
        <v>БП00399050</v>
      </c>
      <c r="E128" s="80" t="s">
        <v>115</v>
      </c>
      <c r="F128" s="80"/>
      <c r="G128" s="44" t="n">
        <f aca="false">G129</f>
        <v>0</v>
      </c>
      <c r="H128" s="44" t="n">
        <f aca="false">H129</f>
        <v>0</v>
      </c>
      <c r="I128" s="44" t="n">
        <f aca="false">I129</f>
        <v>0</v>
      </c>
    </row>
    <row r="129" customFormat="false" ht="29.25" hidden="false" customHeight="true" outlineLevel="0" collapsed="false">
      <c r="A129" s="82" t="s">
        <v>116</v>
      </c>
      <c r="B129" s="80" t="s">
        <v>81</v>
      </c>
      <c r="C129" s="80" t="s">
        <v>15</v>
      </c>
      <c r="D129" s="81" t="str">
        <f aca="false">D130</f>
        <v>БП00399050</v>
      </c>
      <c r="E129" s="80" t="s">
        <v>117</v>
      </c>
      <c r="F129" s="80"/>
      <c r="G129" s="44" t="n">
        <f aca="false">G130</f>
        <v>0</v>
      </c>
      <c r="H129" s="44" t="n">
        <f aca="false">H130</f>
        <v>0</v>
      </c>
      <c r="I129" s="44" t="n">
        <f aca="false">I130</f>
        <v>0</v>
      </c>
    </row>
    <row r="130" s="92" customFormat="true" ht="35.25" hidden="false" customHeight="true" outlineLevel="0" collapsed="false">
      <c r="A130" s="83" t="s">
        <v>147</v>
      </c>
      <c r="B130" s="80" t="s">
        <v>81</v>
      </c>
      <c r="C130" s="80" t="s">
        <v>15</v>
      </c>
      <c r="D130" s="81" t="str">
        <f aca="false">ЦСТ!C34</f>
        <v>БП00399050</v>
      </c>
      <c r="E130" s="80" t="s">
        <v>119</v>
      </c>
      <c r="F130" s="80" t="s">
        <v>107</v>
      </c>
      <c r="G130" s="44" t="n">
        <f aca="false">'Приложение №  5'!H133</f>
        <v>0</v>
      </c>
      <c r="H130" s="44" t="n">
        <f aca="false">'Приложение №  5'!I133</f>
        <v>0</v>
      </c>
      <c r="I130" s="44" t="n">
        <f aca="false">'Приложение №  5'!J133</f>
        <v>0</v>
      </c>
    </row>
    <row r="131" s="112" customFormat="true" ht="24.75" hidden="false" customHeight="true" outlineLevel="0" collapsed="false">
      <c r="A131" s="106" t="s">
        <v>150</v>
      </c>
      <c r="B131" s="107" t="s">
        <v>81</v>
      </c>
      <c r="C131" s="107" t="s">
        <v>15</v>
      </c>
      <c r="D131" s="81" t="str">
        <f aca="false">D135</f>
        <v>БП00080060</v>
      </c>
      <c r="E131" s="107"/>
      <c r="F131" s="107"/>
      <c r="G131" s="109" t="n">
        <f aca="false">SUM(G135)</f>
        <v>0</v>
      </c>
      <c r="H131" s="109" t="n">
        <f aca="false">SUM(H135)</f>
        <v>0</v>
      </c>
      <c r="I131" s="109" t="n">
        <f aca="false">SUM(I135)</f>
        <v>0</v>
      </c>
    </row>
    <row r="132" s="112" customFormat="true" ht="36" hidden="false" customHeight="true" outlineLevel="0" collapsed="false">
      <c r="A132" s="82" t="s">
        <v>114</v>
      </c>
      <c r="B132" s="80" t="s">
        <v>81</v>
      </c>
      <c r="C132" s="80" t="s">
        <v>15</v>
      </c>
      <c r="D132" s="81" t="str">
        <f aca="false">D135</f>
        <v>БП00080060</v>
      </c>
      <c r="E132" s="80" t="s">
        <v>115</v>
      </c>
      <c r="F132" s="80"/>
      <c r="G132" s="44" t="n">
        <f aca="false">SUM(G135)</f>
        <v>0</v>
      </c>
      <c r="H132" s="44" t="n">
        <f aca="false">SUM(H135)</f>
        <v>0</v>
      </c>
      <c r="I132" s="44" t="n">
        <f aca="false">SUM(I135)</f>
        <v>0</v>
      </c>
    </row>
    <row r="133" s="112" customFormat="true" ht="34.5" hidden="false" customHeight="true" outlineLevel="0" collapsed="false">
      <c r="A133" s="82" t="s">
        <v>116</v>
      </c>
      <c r="B133" s="80" t="s">
        <v>81</v>
      </c>
      <c r="C133" s="80" t="s">
        <v>15</v>
      </c>
      <c r="D133" s="81" t="str">
        <f aca="false">D135</f>
        <v>БП00080060</v>
      </c>
      <c r="E133" s="80" t="s">
        <v>117</v>
      </c>
      <c r="F133" s="80"/>
      <c r="G133" s="44" t="n">
        <f aca="false">SUM(G135)</f>
        <v>0</v>
      </c>
      <c r="H133" s="44" t="n">
        <f aca="false">SUM(H135)</f>
        <v>0</v>
      </c>
      <c r="I133" s="44" t="n">
        <f aca="false">SUM(I135)</f>
        <v>0</v>
      </c>
    </row>
    <row r="134" s="112" customFormat="true" ht="29.25" hidden="false" customHeight="true" outlineLevel="0" collapsed="false">
      <c r="A134" s="83" t="s">
        <v>147</v>
      </c>
      <c r="B134" s="80" t="s">
        <v>81</v>
      </c>
      <c r="C134" s="80" t="s">
        <v>15</v>
      </c>
      <c r="D134" s="81" t="str">
        <f aca="false">D135</f>
        <v>БП00080060</v>
      </c>
      <c r="E134" s="80" t="s">
        <v>119</v>
      </c>
      <c r="F134" s="80"/>
      <c r="G134" s="44" t="n">
        <f aca="false">SUM(G135)</f>
        <v>0</v>
      </c>
      <c r="H134" s="44" t="n">
        <f aca="false">SUM(H135)</f>
        <v>0</v>
      </c>
      <c r="I134" s="44" t="n">
        <f aca="false">SUM(I135)</f>
        <v>0</v>
      </c>
    </row>
    <row r="135" s="92" customFormat="true" ht="18" hidden="false" customHeight="true" outlineLevel="0" collapsed="false">
      <c r="A135" s="113" t="s">
        <v>68</v>
      </c>
      <c r="B135" s="80" t="s">
        <v>81</v>
      </c>
      <c r="C135" s="80" t="s">
        <v>15</v>
      </c>
      <c r="D135" s="81" t="str">
        <f aca="false">ЦСТ!C10</f>
        <v>БП00080060</v>
      </c>
      <c r="E135" s="80" t="s">
        <v>119</v>
      </c>
      <c r="F135" s="80" t="s">
        <v>107</v>
      </c>
      <c r="G135" s="44" t="n">
        <f aca="false">'Приложение №  5'!H138</f>
        <v>0</v>
      </c>
      <c r="H135" s="44" t="n">
        <f aca="false">'Приложение №  5'!I138</f>
        <v>0</v>
      </c>
      <c r="I135" s="44" t="n">
        <f aca="false">'Приложение №  5'!J138</f>
        <v>0</v>
      </c>
    </row>
    <row r="136" s="112" customFormat="true" ht="18" hidden="false" customHeight="true" outlineLevel="0" collapsed="false">
      <c r="A136" s="76" t="s">
        <v>83</v>
      </c>
      <c r="B136" s="77" t="s">
        <v>81</v>
      </c>
      <c r="C136" s="77" t="s">
        <v>17</v>
      </c>
      <c r="D136" s="78"/>
      <c r="E136" s="77"/>
      <c r="F136" s="77"/>
      <c r="G136" s="48" t="n">
        <f aca="false">G137</f>
        <v>10</v>
      </c>
      <c r="H136" s="48" t="n">
        <f aca="false">H137</f>
        <v>1.4</v>
      </c>
      <c r="I136" s="48" t="n">
        <f aca="false">I137</f>
        <v>11.4</v>
      </c>
    </row>
    <row r="137" s="112" customFormat="true" ht="18.75" hidden="false" customHeight="true" outlineLevel="0" collapsed="false">
      <c r="A137" s="106" t="s">
        <v>152</v>
      </c>
      <c r="B137" s="107" t="s">
        <v>81</v>
      </c>
      <c r="C137" s="107" t="s">
        <v>17</v>
      </c>
      <c r="D137" s="81" t="str">
        <f aca="false">D143</f>
        <v>БП00080100</v>
      </c>
      <c r="E137" s="107"/>
      <c r="F137" s="107"/>
      <c r="G137" s="109" t="n">
        <f aca="false">G138</f>
        <v>10</v>
      </c>
      <c r="H137" s="109" t="n">
        <f aca="false">H138</f>
        <v>1.4</v>
      </c>
      <c r="I137" s="109" t="n">
        <f aca="false">I138</f>
        <v>11.4</v>
      </c>
    </row>
    <row r="138" s="112" customFormat="true" ht="39.75" hidden="false" customHeight="true" outlineLevel="0" collapsed="false">
      <c r="A138" s="82" t="str">
        <f aca="false">'Приложение №  5'!A141</f>
        <v>Мероприятия по землестройству и землепользованию,оценка недвижимой стоимости,признание прав и регулирование отношений по муниципальной собственности</v>
      </c>
      <c r="B138" s="80" t="s">
        <v>81</v>
      </c>
      <c r="C138" s="80" t="s">
        <v>17</v>
      </c>
      <c r="D138" s="81" t="str">
        <f aca="false">D143</f>
        <v>БП00080100</v>
      </c>
      <c r="E138" s="80" t="s">
        <v>115</v>
      </c>
      <c r="F138" s="80"/>
      <c r="G138" s="44" t="n">
        <f aca="false">G141+G143</f>
        <v>10</v>
      </c>
      <c r="H138" s="44" t="n">
        <f aca="false">H141+H143</f>
        <v>1.4</v>
      </c>
      <c r="I138" s="44" t="n">
        <f aca="false">I141+I143</f>
        <v>11.4</v>
      </c>
    </row>
    <row r="139" s="112" customFormat="true" ht="30" hidden="false" customHeight="true" outlineLevel="0" collapsed="false">
      <c r="A139" s="82" t="str">
        <f aca="false">'Приложение №  5'!A145</f>
        <v>Закупка товаров, работ и услуг для обеспечения
государственных (муниципальных) нужд в области геодезии
и картографии вне рамок государственного оборонного заказа</v>
      </c>
      <c r="B139" s="80" t="s">
        <v>81</v>
      </c>
      <c r="C139" s="80" t="s">
        <v>17</v>
      </c>
      <c r="D139" s="81" t="str">
        <f aca="false">D143</f>
        <v>БП00080100</v>
      </c>
      <c r="E139" s="80" t="s">
        <v>117</v>
      </c>
      <c r="F139" s="80"/>
      <c r="G139" s="44" t="n">
        <f aca="false">SUM(G143)</f>
        <v>5.2</v>
      </c>
      <c r="H139" s="44" t="n">
        <f aca="false">H141+H143</f>
        <v>1.4</v>
      </c>
      <c r="I139" s="44" t="n">
        <f aca="false">SUM(I143)</f>
        <v>6.6</v>
      </c>
    </row>
    <row r="140" s="92" customFormat="true" ht="37.5" hidden="false" customHeight="true" outlineLevel="0" collapsed="false">
      <c r="A140" s="83" t="s">
        <v>147</v>
      </c>
      <c r="B140" s="80" t="s">
        <v>81</v>
      </c>
      <c r="C140" s="80" t="s">
        <v>17</v>
      </c>
      <c r="D140" s="81" t="str">
        <f aca="false">D141</f>
        <v>БП00080050</v>
      </c>
      <c r="E140" s="80" t="s">
        <v>153</v>
      </c>
      <c r="F140" s="80"/>
      <c r="G140" s="44" t="n">
        <f aca="false">SUM(G141)</f>
        <v>4.8</v>
      </c>
      <c r="H140" s="44" t="n">
        <f aca="false">SUM(H141)</f>
        <v>0</v>
      </c>
      <c r="I140" s="44" t="n">
        <f aca="false">SUM(I141)</f>
        <v>4.8</v>
      </c>
    </row>
    <row r="141" s="112" customFormat="true" ht="17.25" hidden="false" customHeight="true" outlineLevel="0" collapsed="false">
      <c r="A141" s="114" t="s">
        <v>68</v>
      </c>
      <c r="B141" s="85" t="s">
        <v>81</v>
      </c>
      <c r="C141" s="85" t="s">
        <v>17</v>
      </c>
      <c r="D141" s="86" t="str">
        <f aca="false">ЦСТ!C9</f>
        <v>БП00080050</v>
      </c>
      <c r="E141" s="85" t="s">
        <v>119</v>
      </c>
      <c r="F141" s="85" t="s">
        <v>107</v>
      </c>
      <c r="G141" s="87" t="n">
        <f aca="false">'Приложение №  5'!H144</f>
        <v>4.8</v>
      </c>
      <c r="H141" s="87" t="n">
        <f aca="false">'Приложение №  5'!I144</f>
        <v>0</v>
      </c>
      <c r="I141" s="87" t="n">
        <f aca="false">G141+H141</f>
        <v>4.8</v>
      </c>
    </row>
    <row r="142" s="112" customFormat="true" ht="47.25" hidden="false" customHeight="true" outlineLevel="0" collapsed="false">
      <c r="A142" s="83" t="str">
        <f aca="false">'Приложение №  5'!A145</f>
        <v>Закупка товаров, работ и услуг для обеспечения
государственных (муниципальных) нужд в области геодезии
и картографии вне рамок государственного оборонного заказа</v>
      </c>
      <c r="B142" s="80" t="s">
        <v>81</v>
      </c>
      <c r="C142" s="80" t="s">
        <v>17</v>
      </c>
      <c r="D142" s="81" t="str">
        <f aca="false">D143</f>
        <v>БП00080100</v>
      </c>
      <c r="E142" s="80" t="s">
        <v>153</v>
      </c>
      <c r="F142" s="80"/>
      <c r="G142" s="44" t="n">
        <f aca="false">SUM(G143)</f>
        <v>5.2</v>
      </c>
      <c r="H142" s="44" t="n">
        <f aca="false">SUM(H143)</f>
        <v>1.4</v>
      </c>
      <c r="I142" s="44" t="n">
        <f aca="false">SUM(I143)</f>
        <v>6.6</v>
      </c>
    </row>
    <row r="143" s="112" customFormat="true" ht="16.5" hidden="false" customHeight="true" outlineLevel="0" collapsed="false">
      <c r="A143" s="114" t="s">
        <v>68</v>
      </c>
      <c r="B143" s="85" t="s">
        <v>81</v>
      </c>
      <c r="C143" s="85" t="s">
        <v>17</v>
      </c>
      <c r="D143" s="86" t="str">
        <f aca="false">ЦСТ!C11</f>
        <v>БП00080100</v>
      </c>
      <c r="E143" s="85" t="s">
        <v>153</v>
      </c>
      <c r="F143" s="85" t="s">
        <v>107</v>
      </c>
      <c r="G143" s="87" t="n">
        <f aca="false">'Приложение №  5'!H146</f>
        <v>5.2</v>
      </c>
      <c r="H143" s="87" t="n">
        <f aca="false">'Приложение №  5'!I146</f>
        <v>1.4</v>
      </c>
      <c r="I143" s="87" t="n">
        <f aca="false">G143+H143</f>
        <v>6.6</v>
      </c>
    </row>
    <row r="144" s="112" customFormat="true" ht="14.25" hidden="false" customHeight="true" outlineLevel="0" collapsed="false">
      <c r="A144" s="76" t="s">
        <v>84</v>
      </c>
      <c r="B144" s="77" t="s">
        <v>85</v>
      </c>
      <c r="C144" s="77"/>
      <c r="D144" s="78"/>
      <c r="E144" s="77"/>
      <c r="F144" s="77"/>
      <c r="G144" s="48" t="n">
        <f aca="false">G145+G151+G162</f>
        <v>149.2</v>
      </c>
      <c r="H144" s="48" t="n">
        <f aca="false">H145+H151+H162</f>
        <v>31.6</v>
      </c>
      <c r="I144" s="48" t="n">
        <f aca="false">I145+I151+I162</f>
        <v>180.8</v>
      </c>
    </row>
    <row r="145" s="112" customFormat="true" ht="19.5" hidden="false" customHeight="true" outlineLevel="0" collapsed="false">
      <c r="A145" s="115" t="s">
        <v>86</v>
      </c>
      <c r="B145" s="116" t="s">
        <v>85</v>
      </c>
      <c r="C145" s="116" t="s">
        <v>19</v>
      </c>
      <c r="D145" s="117"/>
      <c r="E145" s="77"/>
      <c r="F145" s="77"/>
      <c r="G145" s="48" t="n">
        <f aca="false">SUM(G150)</f>
        <v>0</v>
      </c>
      <c r="H145" s="48" t="n">
        <f aca="false">SUM(H150)</f>
        <v>0</v>
      </c>
      <c r="I145" s="48" t="n">
        <f aca="false">SUM(I150)</f>
        <v>0</v>
      </c>
    </row>
    <row r="146" s="112" customFormat="true" ht="31.5" hidden="false" customHeight="true" outlineLevel="0" collapsed="false">
      <c r="A146" s="118" t="s">
        <v>154</v>
      </c>
      <c r="B146" s="107" t="s">
        <v>85</v>
      </c>
      <c r="C146" s="107" t="s">
        <v>19</v>
      </c>
      <c r="D146" s="81" t="str">
        <f aca="false">D150</f>
        <v>БП00080090</v>
      </c>
      <c r="E146" s="119"/>
      <c r="F146" s="120"/>
      <c r="G146" s="109" t="n">
        <f aca="false">SUM(G150)</f>
        <v>0</v>
      </c>
      <c r="H146" s="109" t="n">
        <f aca="false">SUM(H150)</f>
        <v>0</v>
      </c>
      <c r="I146" s="109" t="n">
        <f aca="false">SUM(I150)</f>
        <v>0</v>
      </c>
    </row>
    <row r="147" s="112" customFormat="true" ht="31.5" hidden="false" customHeight="true" outlineLevel="0" collapsed="false">
      <c r="A147" s="82" t="s">
        <v>114</v>
      </c>
      <c r="B147" s="80" t="s">
        <v>85</v>
      </c>
      <c r="C147" s="80" t="s">
        <v>19</v>
      </c>
      <c r="D147" s="81" t="str">
        <f aca="false">D150</f>
        <v>БП00080090</v>
      </c>
      <c r="E147" s="80" t="s">
        <v>115</v>
      </c>
      <c r="F147" s="80"/>
      <c r="G147" s="44" t="n">
        <f aca="false">SUM(G150)</f>
        <v>0</v>
      </c>
      <c r="H147" s="44" t="n">
        <f aca="false">SUM(H150)</f>
        <v>0</v>
      </c>
      <c r="I147" s="44" t="n">
        <f aca="false">SUM(I150)</f>
        <v>0</v>
      </c>
    </row>
    <row r="148" s="112" customFormat="true" ht="16.5" hidden="false" customHeight="true" outlineLevel="0" collapsed="false">
      <c r="A148" s="82" t="s">
        <v>116</v>
      </c>
      <c r="B148" s="80" t="s">
        <v>85</v>
      </c>
      <c r="C148" s="80" t="s">
        <v>19</v>
      </c>
      <c r="D148" s="81" t="str">
        <f aca="false">D150</f>
        <v>БП00080090</v>
      </c>
      <c r="E148" s="80" t="s">
        <v>117</v>
      </c>
      <c r="F148" s="80"/>
      <c r="G148" s="44" t="n">
        <f aca="false">SUM(G150)</f>
        <v>0</v>
      </c>
      <c r="H148" s="44" t="n">
        <f aca="false">SUM(H150)</f>
        <v>0</v>
      </c>
      <c r="I148" s="44" t="n">
        <f aca="false">SUM(I150)</f>
        <v>0</v>
      </c>
    </row>
    <row r="149" s="112" customFormat="true" ht="17.25" hidden="false" customHeight="true" outlineLevel="0" collapsed="false">
      <c r="A149" s="83" t="s">
        <v>147</v>
      </c>
      <c r="B149" s="80" t="s">
        <v>85</v>
      </c>
      <c r="C149" s="80" t="s">
        <v>19</v>
      </c>
      <c r="D149" s="81" t="str">
        <f aca="false">D150</f>
        <v>БП00080090</v>
      </c>
      <c r="E149" s="80" t="s">
        <v>119</v>
      </c>
      <c r="F149" s="80"/>
      <c r="G149" s="44" t="n">
        <f aca="false">G150</f>
        <v>0</v>
      </c>
      <c r="H149" s="44" t="n">
        <f aca="false">SUM(H150)</f>
        <v>0</v>
      </c>
      <c r="I149" s="44" t="n">
        <f aca="false">SUM(I150)</f>
        <v>0</v>
      </c>
    </row>
    <row r="150" s="112" customFormat="true" ht="33" hidden="false" customHeight="true" outlineLevel="0" collapsed="false">
      <c r="A150" s="88" t="s">
        <v>68</v>
      </c>
      <c r="B150" s="80" t="s">
        <v>85</v>
      </c>
      <c r="C150" s="80" t="s">
        <v>19</v>
      </c>
      <c r="D150" s="81" t="str">
        <f aca="false">ЦСТ!C12</f>
        <v>БП00080090</v>
      </c>
      <c r="E150" s="80" t="s">
        <v>119</v>
      </c>
      <c r="F150" s="80" t="s">
        <v>107</v>
      </c>
      <c r="G150" s="44" t="n">
        <f aca="false">'Приложение №  5'!H153</f>
        <v>0</v>
      </c>
      <c r="H150" s="44" t="n">
        <f aca="false">'Приложение №  5'!I153</f>
        <v>0</v>
      </c>
      <c r="I150" s="44" t="n">
        <f aca="false">'Приложение №  5'!J153</f>
        <v>0</v>
      </c>
    </row>
    <row r="151" s="112" customFormat="true" ht="18" hidden="false" customHeight="true" outlineLevel="0" collapsed="false">
      <c r="A151" s="76" t="s">
        <v>44</v>
      </c>
      <c r="B151" s="77" t="s">
        <v>85</v>
      </c>
      <c r="C151" s="77" t="s">
        <v>21</v>
      </c>
      <c r="D151" s="78"/>
      <c r="E151" s="77"/>
      <c r="F151" s="77"/>
      <c r="G151" s="48" t="n">
        <f aca="false">SUM(G156+G161)</f>
        <v>142.2</v>
      </c>
      <c r="H151" s="48" t="n">
        <f aca="false">SUM(H156+H161)</f>
        <v>31.6</v>
      </c>
      <c r="I151" s="48" t="n">
        <f aca="false">SUM(I156+I161)</f>
        <v>173.8</v>
      </c>
    </row>
    <row r="152" s="112" customFormat="true" ht="47.25" hidden="false" customHeight="true" outlineLevel="0" collapsed="false">
      <c r="A152" s="106" t="s">
        <v>155</v>
      </c>
      <c r="B152" s="107" t="s">
        <v>85</v>
      </c>
      <c r="C152" s="107" t="s">
        <v>21</v>
      </c>
      <c r="D152" s="81" t="str">
        <f aca="false">D156</f>
        <v>БП00089020</v>
      </c>
      <c r="E152" s="107"/>
      <c r="F152" s="107"/>
      <c r="G152" s="109" t="n">
        <f aca="false">G156</f>
        <v>99.6</v>
      </c>
      <c r="H152" s="109" t="n">
        <f aca="false">H156</f>
        <v>0</v>
      </c>
      <c r="I152" s="109" t="n">
        <f aca="false">I156</f>
        <v>99.6</v>
      </c>
    </row>
    <row r="153" customFormat="false" ht="31.5" hidden="false" customHeight="true" outlineLevel="0" collapsed="false">
      <c r="A153" s="82" t="s">
        <v>114</v>
      </c>
      <c r="B153" s="80" t="s">
        <v>85</v>
      </c>
      <c r="C153" s="80" t="s">
        <v>21</v>
      </c>
      <c r="D153" s="81" t="str">
        <f aca="false">D156</f>
        <v>БП00089020</v>
      </c>
      <c r="E153" s="80" t="s">
        <v>115</v>
      </c>
      <c r="F153" s="80"/>
      <c r="G153" s="44" t="n">
        <f aca="false">SUM(G156)</f>
        <v>99.6</v>
      </c>
      <c r="H153" s="44" t="n">
        <f aca="false">SUM(H156)</f>
        <v>0</v>
      </c>
      <c r="I153" s="44" t="n">
        <f aca="false">SUM(I156)</f>
        <v>99.6</v>
      </c>
    </row>
    <row r="154" customFormat="false" ht="30" hidden="false" customHeight="false" outlineLevel="0" collapsed="false">
      <c r="A154" s="82" t="s">
        <v>116</v>
      </c>
      <c r="B154" s="80" t="s">
        <v>85</v>
      </c>
      <c r="C154" s="80" t="s">
        <v>21</v>
      </c>
      <c r="D154" s="81" t="str">
        <f aca="false">D156</f>
        <v>БП00089020</v>
      </c>
      <c r="E154" s="80" t="s">
        <v>117</v>
      </c>
      <c r="F154" s="80"/>
      <c r="G154" s="44" t="n">
        <f aca="false">SUM(G156)</f>
        <v>99.6</v>
      </c>
      <c r="H154" s="44" t="n">
        <f aca="false">SUM(H156)</f>
        <v>0</v>
      </c>
      <c r="I154" s="44" t="n">
        <f aca="false">SUM(I156)</f>
        <v>99.6</v>
      </c>
    </row>
    <row r="155" s="92" customFormat="true" ht="21.75" hidden="false" customHeight="true" outlineLevel="0" collapsed="false">
      <c r="A155" s="83" t="s">
        <v>147</v>
      </c>
      <c r="B155" s="80" t="s">
        <v>85</v>
      </c>
      <c r="C155" s="80" t="s">
        <v>21</v>
      </c>
      <c r="D155" s="81" t="str">
        <f aca="false">D156</f>
        <v>БП00089020</v>
      </c>
      <c r="E155" s="80" t="s">
        <v>119</v>
      </c>
      <c r="F155" s="80"/>
      <c r="G155" s="44" t="n">
        <f aca="false">SUM(G156)</f>
        <v>99.6</v>
      </c>
      <c r="H155" s="44" t="n">
        <f aca="false">SUM(H156)</f>
        <v>0</v>
      </c>
      <c r="I155" s="44" t="n">
        <f aca="false">SUM(I156)</f>
        <v>99.6</v>
      </c>
    </row>
    <row r="156" customFormat="false" ht="21.75" hidden="false" customHeight="true" outlineLevel="0" collapsed="false">
      <c r="A156" s="93" t="s">
        <v>69</v>
      </c>
      <c r="B156" s="94" t="s">
        <v>85</v>
      </c>
      <c r="C156" s="94" t="s">
        <v>21</v>
      </c>
      <c r="D156" s="95" t="str">
        <f aca="false">ЦСТ!C27</f>
        <v>БП00089020</v>
      </c>
      <c r="E156" s="94" t="s">
        <v>119</v>
      </c>
      <c r="F156" s="94" t="s">
        <v>156</v>
      </c>
      <c r="G156" s="96" t="n">
        <f aca="false">'Приложение №  5'!H159</f>
        <v>99.6</v>
      </c>
      <c r="H156" s="96" t="n">
        <f aca="false">'Приложение №  5'!I159</f>
        <v>0</v>
      </c>
      <c r="I156" s="96" t="n">
        <f aca="false">G156+H156</f>
        <v>99.6</v>
      </c>
    </row>
    <row r="157" customFormat="false" ht="15" hidden="false" customHeight="true" outlineLevel="0" collapsed="false">
      <c r="A157" s="106" t="s">
        <v>157</v>
      </c>
      <c r="B157" s="107" t="s">
        <v>85</v>
      </c>
      <c r="C157" s="107" t="s">
        <v>21</v>
      </c>
      <c r="D157" s="81" t="str">
        <f aca="false">D161</f>
        <v>БП00081891</v>
      </c>
      <c r="E157" s="107"/>
      <c r="F157" s="107"/>
      <c r="G157" s="109" t="n">
        <f aca="false">SUM(G161)</f>
        <v>42.6</v>
      </c>
      <c r="H157" s="109" t="n">
        <f aca="false">SUM(H161)</f>
        <v>31.6</v>
      </c>
      <c r="I157" s="109" t="n">
        <f aca="false">SUM(I161)</f>
        <v>74.2</v>
      </c>
    </row>
    <row r="158" customFormat="false" ht="32.25" hidden="false" customHeight="true" outlineLevel="0" collapsed="false">
      <c r="A158" s="82" t="s">
        <v>114</v>
      </c>
      <c r="B158" s="80" t="s">
        <v>85</v>
      </c>
      <c r="C158" s="80" t="s">
        <v>21</v>
      </c>
      <c r="D158" s="81" t="str">
        <f aca="false">D161</f>
        <v>БП00081891</v>
      </c>
      <c r="E158" s="80" t="s">
        <v>115</v>
      </c>
      <c r="F158" s="80"/>
      <c r="G158" s="44" t="n">
        <f aca="false">SUM(G161)</f>
        <v>42.6</v>
      </c>
      <c r="H158" s="44" t="n">
        <f aca="false">SUM(H161)</f>
        <v>31.6</v>
      </c>
      <c r="I158" s="44" t="n">
        <f aca="false">SUM(I161)</f>
        <v>74.2</v>
      </c>
    </row>
    <row r="159" customFormat="false" ht="33.75" hidden="false" customHeight="true" outlineLevel="0" collapsed="false">
      <c r="A159" s="82" t="s">
        <v>116</v>
      </c>
      <c r="B159" s="80" t="s">
        <v>85</v>
      </c>
      <c r="C159" s="80" t="s">
        <v>21</v>
      </c>
      <c r="D159" s="81" t="str">
        <f aca="false">D161</f>
        <v>БП00081891</v>
      </c>
      <c r="E159" s="80" t="s">
        <v>117</v>
      </c>
      <c r="F159" s="80"/>
      <c r="G159" s="44" t="n">
        <f aca="false">SUM(G161)</f>
        <v>42.6</v>
      </c>
      <c r="H159" s="44" t="n">
        <f aca="false">SUM(H161)</f>
        <v>31.6</v>
      </c>
      <c r="I159" s="44" t="n">
        <f aca="false">SUM(I161)</f>
        <v>74.2</v>
      </c>
    </row>
    <row r="160" customFormat="false" ht="23.25" hidden="false" customHeight="true" outlineLevel="0" collapsed="false">
      <c r="A160" s="83" t="s">
        <v>147</v>
      </c>
      <c r="B160" s="80" t="s">
        <v>85</v>
      </c>
      <c r="C160" s="80" t="s">
        <v>21</v>
      </c>
      <c r="D160" s="81" t="str">
        <f aca="false">D161</f>
        <v>БП00081891</v>
      </c>
      <c r="E160" s="80" t="s">
        <v>119</v>
      </c>
      <c r="F160" s="80"/>
      <c r="G160" s="44" t="n">
        <f aca="false">SUM(G161)</f>
        <v>42.6</v>
      </c>
      <c r="H160" s="44" t="n">
        <v>0</v>
      </c>
      <c r="I160" s="44" t="n">
        <f aca="false">I161</f>
        <v>74.2</v>
      </c>
    </row>
    <row r="161" customFormat="false" ht="21" hidden="false" customHeight="true" outlineLevel="0" collapsed="false">
      <c r="A161" s="84" t="s">
        <v>68</v>
      </c>
      <c r="B161" s="85" t="s">
        <v>85</v>
      </c>
      <c r="C161" s="85" t="s">
        <v>21</v>
      </c>
      <c r="D161" s="86" t="str">
        <f aca="false">ЦСТ!C13</f>
        <v>БП00081891</v>
      </c>
      <c r="E161" s="85" t="s">
        <v>119</v>
      </c>
      <c r="F161" s="85" t="s">
        <v>107</v>
      </c>
      <c r="G161" s="87" t="n">
        <f aca="false">'Приложение №  5'!H164</f>
        <v>42.6</v>
      </c>
      <c r="H161" s="87" t="n">
        <f aca="false">'Приложение №  5'!I164</f>
        <v>31.6</v>
      </c>
      <c r="I161" s="87" t="n">
        <f aca="false">'Приложение №  5'!J164</f>
        <v>74.2</v>
      </c>
    </row>
    <row r="162" customFormat="false" ht="17.25" hidden="false" customHeight="true" outlineLevel="0" collapsed="false">
      <c r="A162" s="121" t="s">
        <v>87</v>
      </c>
      <c r="B162" s="77" t="s">
        <v>85</v>
      </c>
      <c r="C162" s="77" t="s">
        <v>23</v>
      </c>
      <c r="D162" s="78"/>
      <c r="E162" s="77"/>
      <c r="F162" s="77"/>
      <c r="G162" s="48" t="n">
        <f aca="false">G163+G168+G173+G178+G182</f>
        <v>7</v>
      </c>
      <c r="H162" s="48" t="n">
        <f aca="false">H163+H168+H173+H178+H182</f>
        <v>0</v>
      </c>
      <c r="I162" s="48" t="n">
        <f aca="false">I163+I168+I173+I178+I182</f>
        <v>7</v>
      </c>
    </row>
    <row r="163" customFormat="false" ht="31.5" hidden="false" customHeight="true" outlineLevel="0" collapsed="false">
      <c r="A163" s="106" t="s">
        <v>158</v>
      </c>
      <c r="B163" s="107" t="s">
        <v>85</v>
      </c>
      <c r="C163" s="107" t="s">
        <v>23</v>
      </c>
      <c r="D163" s="81" t="str">
        <f aca="false">D167</f>
        <v>БП00089030</v>
      </c>
      <c r="E163" s="107"/>
      <c r="F163" s="107"/>
      <c r="G163" s="109" t="n">
        <f aca="false">SUM(G167)</f>
        <v>2</v>
      </c>
      <c r="H163" s="109" t="n">
        <f aca="false">SUM(H167)</f>
        <v>0</v>
      </c>
      <c r="I163" s="109" t="n">
        <f aca="false">SUM(I167)</f>
        <v>2</v>
      </c>
    </row>
    <row r="164" customFormat="false" ht="30" hidden="false" customHeight="false" outlineLevel="0" collapsed="false">
      <c r="A164" s="82" t="s">
        <v>114</v>
      </c>
      <c r="B164" s="80" t="s">
        <v>85</v>
      </c>
      <c r="C164" s="80" t="s">
        <v>23</v>
      </c>
      <c r="D164" s="81" t="str">
        <f aca="false">D167</f>
        <v>БП00089030</v>
      </c>
      <c r="E164" s="80" t="s">
        <v>115</v>
      </c>
      <c r="F164" s="80"/>
      <c r="G164" s="44" t="n">
        <f aca="false">SUM(G167)</f>
        <v>2</v>
      </c>
      <c r="H164" s="44" t="n">
        <f aca="false">SUM(H167)</f>
        <v>0</v>
      </c>
      <c r="I164" s="44" t="n">
        <f aca="false">SUM(I167)</f>
        <v>2</v>
      </c>
    </row>
    <row r="165" customFormat="false" ht="24.75" hidden="false" customHeight="true" outlineLevel="0" collapsed="false">
      <c r="A165" s="82" t="s">
        <v>116</v>
      </c>
      <c r="B165" s="80" t="s">
        <v>85</v>
      </c>
      <c r="C165" s="80" t="s">
        <v>23</v>
      </c>
      <c r="D165" s="81" t="str">
        <f aca="false">D167</f>
        <v>БП00089030</v>
      </c>
      <c r="E165" s="80" t="s">
        <v>117</v>
      </c>
      <c r="F165" s="80"/>
      <c r="G165" s="44" t="n">
        <f aca="false">SUM(G167)</f>
        <v>2</v>
      </c>
      <c r="H165" s="44" t="n">
        <f aca="false">SUM(H167)</f>
        <v>0</v>
      </c>
      <c r="I165" s="44" t="n">
        <f aca="false">SUM(I167)</f>
        <v>2</v>
      </c>
    </row>
    <row r="166" customFormat="false" ht="36.75" hidden="false" customHeight="true" outlineLevel="0" collapsed="false">
      <c r="A166" s="83" t="s">
        <v>147</v>
      </c>
      <c r="B166" s="80" t="s">
        <v>85</v>
      </c>
      <c r="C166" s="80" t="s">
        <v>23</v>
      </c>
      <c r="D166" s="81" t="str">
        <f aca="false">D167</f>
        <v>БП00089030</v>
      </c>
      <c r="E166" s="80" t="s">
        <v>119</v>
      </c>
      <c r="F166" s="80"/>
      <c r="G166" s="44" t="n">
        <f aca="false">SUM(G167)</f>
        <v>2</v>
      </c>
      <c r="H166" s="44" t="n">
        <f aca="false">SUM(H167)</f>
        <v>0</v>
      </c>
      <c r="I166" s="44" t="n">
        <f aca="false">SUM(I167)</f>
        <v>2</v>
      </c>
    </row>
    <row r="167" customFormat="false" ht="25.5" hidden="false" customHeight="true" outlineLevel="0" collapsed="false">
      <c r="A167" s="93" t="s">
        <v>69</v>
      </c>
      <c r="B167" s="94" t="s">
        <v>85</v>
      </c>
      <c r="C167" s="94" t="s">
        <v>23</v>
      </c>
      <c r="D167" s="95" t="str">
        <f aca="false">ЦСТ!C28</f>
        <v>БП00089030</v>
      </c>
      <c r="E167" s="94" t="s">
        <v>119</v>
      </c>
      <c r="F167" s="94" t="s">
        <v>143</v>
      </c>
      <c r="G167" s="96" t="n">
        <f aca="false">'Приложение №  5'!H170</f>
        <v>2</v>
      </c>
      <c r="H167" s="96" t="n">
        <f aca="false">'Приложение №  5'!I170</f>
        <v>0</v>
      </c>
      <c r="I167" s="96" t="n">
        <f aca="false">'Приложение №  5'!J170</f>
        <v>2</v>
      </c>
    </row>
    <row r="168" customFormat="false" ht="30" hidden="false" customHeight="true" outlineLevel="0" collapsed="false">
      <c r="A168" s="106" t="s">
        <v>159</v>
      </c>
      <c r="B168" s="107" t="s">
        <v>85</v>
      </c>
      <c r="C168" s="107" t="s">
        <v>23</v>
      </c>
      <c r="D168" s="81" t="str">
        <f aca="false">D172</f>
        <v>БП00089040</v>
      </c>
      <c r="E168" s="107"/>
      <c r="F168" s="107"/>
      <c r="G168" s="109" t="n">
        <f aca="false">SUM(G172)</f>
        <v>4</v>
      </c>
      <c r="H168" s="109" t="n">
        <f aca="false">SUM(H172)</f>
        <v>0</v>
      </c>
      <c r="I168" s="109" t="n">
        <f aca="false">SUM(I172)</f>
        <v>4</v>
      </c>
    </row>
    <row r="169" customFormat="false" ht="32.25" hidden="false" customHeight="true" outlineLevel="0" collapsed="false">
      <c r="A169" s="82" t="s">
        <v>114</v>
      </c>
      <c r="B169" s="80" t="s">
        <v>85</v>
      </c>
      <c r="C169" s="80" t="s">
        <v>23</v>
      </c>
      <c r="D169" s="81" t="str">
        <f aca="false">D172</f>
        <v>БП00089040</v>
      </c>
      <c r="E169" s="80" t="s">
        <v>115</v>
      </c>
      <c r="F169" s="80"/>
      <c r="G169" s="44" t="n">
        <f aca="false">SUM(G172)</f>
        <v>4</v>
      </c>
      <c r="H169" s="44" t="n">
        <f aca="false">SUM(H172)</f>
        <v>0</v>
      </c>
      <c r="I169" s="44" t="n">
        <f aca="false">SUM(I172)</f>
        <v>4</v>
      </c>
    </row>
    <row r="170" customFormat="false" ht="24" hidden="false" customHeight="true" outlineLevel="0" collapsed="false">
      <c r="A170" s="82" t="s">
        <v>116</v>
      </c>
      <c r="B170" s="80" t="s">
        <v>85</v>
      </c>
      <c r="C170" s="80" t="s">
        <v>23</v>
      </c>
      <c r="D170" s="81" t="str">
        <f aca="false">D172</f>
        <v>БП00089040</v>
      </c>
      <c r="E170" s="80" t="s">
        <v>117</v>
      </c>
      <c r="F170" s="80"/>
      <c r="G170" s="44" t="n">
        <f aca="false">SUM(G172)</f>
        <v>4</v>
      </c>
      <c r="H170" s="44" t="n">
        <f aca="false">SUM(H172)</f>
        <v>0</v>
      </c>
      <c r="I170" s="44" t="n">
        <f aca="false">SUM(I172)</f>
        <v>4</v>
      </c>
    </row>
    <row r="171" customFormat="false" ht="29.25" hidden="false" customHeight="true" outlineLevel="0" collapsed="false">
      <c r="A171" s="83" t="s">
        <v>147</v>
      </c>
      <c r="B171" s="80" t="s">
        <v>85</v>
      </c>
      <c r="C171" s="80" t="s">
        <v>23</v>
      </c>
      <c r="D171" s="81" t="str">
        <f aca="false">D172</f>
        <v>БП00089040</v>
      </c>
      <c r="E171" s="80" t="s">
        <v>119</v>
      </c>
      <c r="F171" s="80"/>
      <c r="G171" s="44" t="n">
        <f aca="false">SUM(G172)</f>
        <v>4</v>
      </c>
      <c r="H171" s="44" t="n">
        <f aca="false">SUM(H172)</f>
        <v>0</v>
      </c>
      <c r="I171" s="44" t="n">
        <f aca="false">SUM(I172)</f>
        <v>4</v>
      </c>
    </row>
    <row r="172" customFormat="false" ht="27" hidden="false" customHeight="true" outlineLevel="0" collapsed="false">
      <c r="A172" s="93" t="s">
        <v>69</v>
      </c>
      <c r="B172" s="94" t="s">
        <v>85</v>
      </c>
      <c r="C172" s="94" t="s">
        <v>23</v>
      </c>
      <c r="D172" s="95" t="str">
        <f aca="false">ЦСТ!C29</f>
        <v>БП00089040</v>
      </c>
      <c r="E172" s="94" t="s">
        <v>119</v>
      </c>
      <c r="F172" s="94" t="s">
        <v>143</v>
      </c>
      <c r="G172" s="96" t="n">
        <f aca="false">'Приложение №  5'!H175</f>
        <v>4</v>
      </c>
      <c r="H172" s="96" t="n">
        <f aca="false">'Приложение №  5'!I175</f>
        <v>0</v>
      </c>
      <c r="I172" s="96" t="n">
        <f aca="false">'Приложение №  5'!J175</f>
        <v>4</v>
      </c>
    </row>
    <row r="173" customFormat="false" ht="81" hidden="false" customHeight="true" outlineLevel="0" collapsed="false">
      <c r="A173" s="106" t="s">
        <v>160</v>
      </c>
      <c r="B173" s="107" t="s">
        <v>85</v>
      </c>
      <c r="C173" s="107" t="s">
        <v>23</v>
      </c>
      <c r="D173" s="81" t="str">
        <f aca="false">D177</f>
        <v>БП00089050</v>
      </c>
      <c r="E173" s="107"/>
      <c r="F173" s="107"/>
      <c r="G173" s="109" t="n">
        <f aca="false">SUM(G177)</f>
        <v>1</v>
      </c>
      <c r="H173" s="109" t="n">
        <f aca="false">SUM(H177)</f>
        <v>0</v>
      </c>
      <c r="I173" s="109" t="n">
        <f aca="false">SUM(I177)</f>
        <v>1</v>
      </c>
    </row>
    <row r="174" s="92" customFormat="true" ht="30" hidden="false" customHeight="true" outlineLevel="0" collapsed="false">
      <c r="A174" s="82" t="s">
        <v>114</v>
      </c>
      <c r="B174" s="80" t="s">
        <v>85</v>
      </c>
      <c r="C174" s="80" t="s">
        <v>23</v>
      </c>
      <c r="D174" s="81" t="str">
        <f aca="false">D177</f>
        <v>БП00089050</v>
      </c>
      <c r="E174" s="80" t="s">
        <v>115</v>
      </c>
      <c r="F174" s="80"/>
      <c r="G174" s="44" t="n">
        <f aca="false">SUM(G177)</f>
        <v>1</v>
      </c>
      <c r="H174" s="44" t="n">
        <f aca="false">SUM(H177)</f>
        <v>0</v>
      </c>
      <c r="I174" s="44" t="n">
        <f aca="false">SUM(I177)</f>
        <v>1</v>
      </c>
    </row>
    <row r="175" customFormat="false" ht="30" hidden="false" customHeight="false" outlineLevel="0" collapsed="false">
      <c r="A175" s="82" t="s">
        <v>116</v>
      </c>
      <c r="B175" s="80" t="s">
        <v>85</v>
      </c>
      <c r="C175" s="80" t="s">
        <v>23</v>
      </c>
      <c r="D175" s="81" t="str">
        <f aca="false">D177</f>
        <v>БП00089050</v>
      </c>
      <c r="E175" s="80" t="s">
        <v>117</v>
      </c>
      <c r="F175" s="80"/>
      <c r="G175" s="44" t="n">
        <f aca="false">SUM(G177)</f>
        <v>1</v>
      </c>
      <c r="H175" s="44" t="n">
        <f aca="false">SUM(H177)</f>
        <v>0</v>
      </c>
      <c r="I175" s="44" t="n">
        <f aca="false">SUM(I177)</f>
        <v>1</v>
      </c>
    </row>
    <row r="176" customFormat="false" ht="15.75" hidden="false" customHeight="true" outlineLevel="0" collapsed="false">
      <c r="A176" s="83" t="s">
        <v>147</v>
      </c>
      <c r="B176" s="80" t="s">
        <v>85</v>
      </c>
      <c r="C176" s="80" t="s">
        <v>23</v>
      </c>
      <c r="D176" s="81" t="str">
        <f aca="false">D177</f>
        <v>БП00089050</v>
      </c>
      <c r="E176" s="80" t="s">
        <v>119</v>
      </c>
      <c r="F176" s="80"/>
      <c r="G176" s="44" t="n">
        <f aca="false">SUM(G177)</f>
        <v>1</v>
      </c>
      <c r="H176" s="44" t="n">
        <f aca="false">SUM(H177)</f>
        <v>0</v>
      </c>
      <c r="I176" s="44" t="n">
        <f aca="false">SUM(I177)</f>
        <v>1</v>
      </c>
    </row>
    <row r="177" customFormat="false" ht="28.5" hidden="false" customHeight="true" outlineLevel="0" collapsed="false">
      <c r="A177" s="93" t="s">
        <v>69</v>
      </c>
      <c r="B177" s="94" t="s">
        <v>85</v>
      </c>
      <c r="C177" s="94" t="s">
        <v>23</v>
      </c>
      <c r="D177" s="95" t="str">
        <f aca="false">ЦСТ!C30</f>
        <v>БП00089050</v>
      </c>
      <c r="E177" s="94" t="s">
        <v>119</v>
      </c>
      <c r="F177" s="94" t="s">
        <v>143</v>
      </c>
      <c r="G177" s="96" t="n">
        <f aca="false">'Приложение №  5'!H180</f>
        <v>1</v>
      </c>
      <c r="H177" s="96" t="n">
        <f aca="false">'Приложение №  5'!I180</f>
        <v>0</v>
      </c>
      <c r="I177" s="96" t="n">
        <f aca="false">'Приложение №  5'!J180</f>
        <v>1</v>
      </c>
    </row>
    <row r="178" customFormat="false" ht="21" hidden="false" customHeight="true" outlineLevel="0" collapsed="false">
      <c r="A178" s="88" t="s">
        <v>161</v>
      </c>
      <c r="B178" s="80" t="s">
        <v>85</v>
      </c>
      <c r="C178" s="80" t="s">
        <v>23</v>
      </c>
      <c r="D178" s="81" t="str">
        <f aca="false">D181</f>
        <v>БП00080160</v>
      </c>
      <c r="E178" s="80"/>
      <c r="F178" s="80"/>
      <c r="G178" s="44" t="n">
        <f aca="false">SUM(G181)</f>
        <v>0</v>
      </c>
      <c r="H178" s="44" t="n">
        <f aca="false">SUM(H181)</f>
        <v>0</v>
      </c>
      <c r="I178" s="44" t="n">
        <f aca="false">SUM(I181)</f>
        <v>0</v>
      </c>
    </row>
    <row r="179" customFormat="false" ht="31.5" hidden="false" customHeight="false" outlineLevel="0" collapsed="false">
      <c r="A179" s="88" t="s">
        <v>114</v>
      </c>
      <c r="B179" s="80" t="s">
        <v>85</v>
      </c>
      <c r="C179" s="80" t="s">
        <v>23</v>
      </c>
      <c r="D179" s="81" t="str">
        <f aca="false">D181</f>
        <v>БП00080160</v>
      </c>
      <c r="E179" s="80" t="s">
        <v>115</v>
      </c>
      <c r="F179" s="80"/>
      <c r="G179" s="44" t="n">
        <f aca="false">SUM(G180)</f>
        <v>0</v>
      </c>
      <c r="H179" s="44" t="n">
        <f aca="false">SUM(H180)</f>
        <v>0</v>
      </c>
      <c r="I179" s="44" t="n">
        <f aca="false">SUM(I180)</f>
        <v>0</v>
      </c>
    </row>
    <row r="180" customFormat="false" ht="33" hidden="false" customHeight="true" outlineLevel="0" collapsed="false">
      <c r="A180" s="88" t="s">
        <v>147</v>
      </c>
      <c r="B180" s="80" t="s">
        <v>85</v>
      </c>
      <c r="C180" s="80" t="s">
        <v>23</v>
      </c>
      <c r="D180" s="81" t="str">
        <f aca="false">D181</f>
        <v>БП00080160</v>
      </c>
      <c r="E180" s="80" t="s">
        <v>117</v>
      </c>
      <c r="F180" s="80"/>
      <c r="G180" s="44" t="n">
        <f aca="false">SUM(G181)</f>
        <v>0</v>
      </c>
      <c r="H180" s="44" t="n">
        <f aca="false">SUM(H181)</f>
        <v>0</v>
      </c>
      <c r="I180" s="44" t="n">
        <f aca="false">SUM(I181)</f>
        <v>0</v>
      </c>
    </row>
    <row r="181" customFormat="false" ht="21" hidden="false" customHeight="true" outlineLevel="0" collapsed="false">
      <c r="A181" s="88" t="s">
        <v>68</v>
      </c>
      <c r="B181" s="80" t="s">
        <v>85</v>
      </c>
      <c r="C181" s="80" t="s">
        <v>23</v>
      </c>
      <c r="D181" s="81" t="str">
        <f aca="false">ЦСТ!C15</f>
        <v>БП00080160</v>
      </c>
      <c r="E181" s="80" t="s">
        <v>119</v>
      </c>
      <c r="F181" s="80" t="s">
        <v>107</v>
      </c>
      <c r="G181" s="44" t="n">
        <f aca="false">'Приложение №  5'!H184</f>
        <v>0</v>
      </c>
      <c r="H181" s="44" t="n">
        <f aca="false">'Приложение №  5'!I184</f>
        <v>0</v>
      </c>
      <c r="I181" s="44" t="n">
        <f aca="false">'Приложение №  5'!J184</f>
        <v>0</v>
      </c>
    </row>
    <row r="182" customFormat="false" ht="27" hidden="false" customHeight="true" outlineLevel="0" collapsed="false">
      <c r="A182" s="88" t="s">
        <v>162</v>
      </c>
      <c r="B182" s="80" t="s">
        <v>85</v>
      </c>
      <c r="C182" s="80" t="s">
        <v>23</v>
      </c>
      <c r="D182" s="81" t="str">
        <f aca="false">D185</f>
        <v>БП00080130</v>
      </c>
      <c r="E182" s="80"/>
      <c r="F182" s="80"/>
      <c r="G182" s="44" t="n">
        <f aca="false">SUM(G185)</f>
        <v>0</v>
      </c>
      <c r="H182" s="44" t="n">
        <f aca="false">SUM(H185)</f>
        <v>0</v>
      </c>
      <c r="I182" s="44" t="n">
        <f aca="false">SUM(I185)</f>
        <v>0</v>
      </c>
    </row>
    <row r="183" customFormat="false" ht="28.5" hidden="false" customHeight="true" outlineLevel="0" collapsed="false">
      <c r="A183" s="88" t="s">
        <v>114</v>
      </c>
      <c r="B183" s="80" t="s">
        <v>85</v>
      </c>
      <c r="C183" s="80" t="s">
        <v>23</v>
      </c>
      <c r="D183" s="81" t="str">
        <f aca="false">D185</f>
        <v>БП00080130</v>
      </c>
      <c r="E183" s="80" t="s">
        <v>115</v>
      </c>
      <c r="F183" s="80"/>
      <c r="G183" s="44" t="n">
        <f aca="false">SUM(G184)</f>
        <v>0</v>
      </c>
      <c r="H183" s="44" t="n">
        <f aca="false">SUM(H184)</f>
        <v>0</v>
      </c>
      <c r="I183" s="44" t="n">
        <f aca="false">SUM(I184)</f>
        <v>0</v>
      </c>
    </row>
    <row r="184" customFormat="false" ht="24" hidden="false" customHeight="true" outlineLevel="0" collapsed="false">
      <c r="A184" s="88" t="s">
        <v>147</v>
      </c>
      <c r="B184" s="80" t="s">
        <v>85</v>
      </c>
      <c r="C184" s="80" t="s">
        <v>23</v>
      </c>
      <c r="D184" s="81" t="str">
        <f aca="false">D185</f>
        <v>БП00080130</v>
      </c>
      <c r="E184" s="80" t="s">
        <v>117</v>
      </c>
      <c r="F184" s="80"/>
      <c r="G184" s="44" t="n">
        <f aca="false">SUM(G185)</f>
        <v>0</v>
      </c>
      <c r="H184" s="44" t="n">
        <f aca="false">SUM(H185)</f>
        <v>0</v>
      </c>
      <c r="I184" s="44" t="n">
        <f aca="false">SUM(I185)</f>
        <v>0</v>
      </c>
    </row>
    <row r="185" customFormat="false" ht="21" hidden="false" customHeight="true" outlineLevel="0" collapsed="false">
      <c r="A185" s="88" t="s">
        <v>68</v>
      </c>
      <c r="B185" s="80" t="s">
        <v>85</v>
      </c>
      <c r="C185" s="80" t="s">
        <v>23</v>
      </c>
      <c r="D185" s="81" t="str">
        <f aca="false">ЦСТ!C14</f>
        <v>БП00080130</v>
      </c>
      <c r="E185" s="80" t="s">
        <v>119</v>
      </c>
      <c r="F185" s="80" t="s">
        <v>107</v>
      </c>
      <c r="G185" s="44" t="n">
        <f aca="false">'Приложение №  5'!H188</f>
        <v>0</v>
      </c>
      <c r="H185" s="44" t="n">
        <f aca="false">'Приложение №  5'!I188</f>
        <v>0</v>
      </c>
      <c r="I185" s="44" t="n">
        <f aca="false">'Приложение №  5'!J188</f>
        <v>0</v>
      </c>
    </row>
    <row r="186" customFormat="false" ht="30.75" hidden="false" customHeight="true" outlineLevel="0" collapsed="false">
      <c r="A186" s="76" t="s">
        <v>163</v>
      </c>
      <c r="B186" s="77" t="s">
        <v>89</v>
      </c>
      <c r="C186" s="77"/>
      <c r="D186" s="78"/>
      <c r="E186" s="77"/>
      <c r="F186" s="77"/>
      <c r="G186" s="48" t="n">
        <f aca="false">G187+G211</f>
        <v>441.9</v>
      </c>
      <c r="H186" s="48" t="n">
        <f aca="false">SUM(H187,H211)</f>
        <v>29.4</v>
      </c>
      <c r="I186" s="48" t="n">
        <f aca="false">I187+I211</f>
        <v>471.3</v>
      </c>
    </row>
    <row r="187" customFormat="false" ht="58.5" hidden="false" customHeight="true" outlineLevel="0" collapsed="false">
      <c r="A187" s="76" t="s">
        <v>52</v>
      </c>
      <c r="B187" s="77" t="s">
        <v>89</v>
      </c>
      <c r="C187" s="77" t="s">
        <v>27</v>
      </c>
      <c r="D187" s="122" t="str">
        <f aca="false">D192</f>
        <v>БП00084010</v>
      </c>
      <c r="E187" s="77"/>
      <c r="F187" s="77"/>
      <c r="G187" s="48" t="n">
        <f aca="false">G188</f>
        <v>439.9</v>
      </c>
      <c r="H187" s="48" t="n">
        <f aca="false">SUM(H188)+H206</f>
        <v>29.4</v>
      </c>
      <c r="I187" s="48" t="n">
        <f aca="false">I188</f>
        <v>469.3</v>
      </c>
      <c r="J187" s="123" t="n">
        <f aca="false">G192+G196+G200+G204+G206</f>
        <v>439.9</v>
      </c>
    </row>
    <row r="188" customFormat="false" ht="25.5" hidden="false" customHeight="true" outlineLevel="0" collapsed="false">
      <c r="A188" s="124" t="s">
        <v>164</v>
      </c>
      <c r="B188" s="107" t="s">
        <v>89</v>
      </c>
      <c r="C188" s="107" t="s">
        <v>27</v>
      </c>
      <c r="D188" s="81" t="str">
        <f aca="false">D192</f>
        <v>БП00084010</v>
      </c>
      <c r="E188" s="108"/>
      <c r="F188" s="107"/>
      <c r="G188" s="109" t="n">
        <f aca="false">G192+G196+G200+G204+G206</f>
        <v>439.9</v>
      </c>
      <c r="H188" s="109" t="n">
        <f aca="false">H189+H197</f>
        <v>29.4</v>
      </c>
      <c r="I188" s="109" t="n">
        <f aca="false">I192+I196+I200+I204+I206</f>
        <v>469.3</v>
      </c>
    </row>
    <row r="189" customFormat="false" ht="21.75" hidden="false" customHeight="true" outlineLevel="0" collapsed="false">
      <c r="A189" s="82" t="s">
        <v>101</v>
      </c>
      <c r="B189" s="104" t="s">
        <v>89</v>
      </c>
      <c r="C189" s="80" t="s">
        <v>27</v>
      </c>
      <c r="D189" s="81" t="str">
        <f aca="false">D192</f>
        <v>БП00084010</v>
      </c>
      <c r="E189" s="80" t="s">
        <v>102</v>
      </c>
      <c r="F189" s="80"/>
      <c r="G189" s="44" t="n">
        <f aca="false">G190</f>
        <v>178.4</v>
      </c>
      <c r="H189" s="44" t="n">
        <f aca="false">H190</f>
        <v>27.4</v>
      </c>
      <c r="I189" s="44" t="n">
        <f aca="false">I190</f>
        <v>205.8</v>
      </c>
    </row>
    <row r="190" customFormat="false" ht="18" hidden="false" customHeight="true" outlineLevel="0" collapsed="false">
      <c r="A190" s="82" t="s">
        <v>165</v>
      </c>
      <c r="B190" s="104" t="s">
        <v>89</v>
      </c>
      <c r="C190" s="80" t="s">
        <v>27</v>
      </c>
      <c r="D190" s="81" t="str">
        <f aca="false">D192</f>
        <v>БП00084010</v>
      </c>
      <c r="E190" s="80" t="s">
        <v>166</v>
      </c>
      <c r="F190" s="80"/>
      <c r="G190" s="44" t="n">
        <f aca="false">SUM(G192+G196)</f>
        <v>178.4</v>
      </c>
      <c r="H190" s="44" t="n">
        <f aca="false">SUM(H192+H196)</f>
        <v>27.4</v>
      </c>
      <c r="I190" s="44" t="n">
        <f aca="false">SUM(I192+I196)</f>
        <v>205.8</v>
      </c>
    </row>
    <row r="191" customFormat="false" ht="29.25" hidden="false" customHeight="true" outlineLevel="0" collapsed="false">
      <c r="A191" s="82" t="s">
        <v>167</v>
      </c>
      <c r="B191" s="104" t="s">
        <v>89</v>
      </c>
      <c r="C191" s="80" t="s">
        <v>27</v>
      </c>
      <c r="D191" s="81" t="str">
        <f aca="false">D192</f>
        <v>БП00084010</v>
      </c>
      <c r="E191" s="80" t="s">
        <v>168</v>
      </c>
      <c r="F191" s="80"/>
      <c r="G191" s="44" t="n">
        <f aca="false">SUM(G192)</f>
        <v>137</v>
      </c>
      <c r="H191" s="44" t="n">
        <f aca="false">SUM(H192)</f>
        <v>8.8</v>
      </c>
      <c r="I191" s="44" t="n">
        <f aca="false">SUM(I192)</f>
        <v>145.8</v>
      </c>
    </row>
    <row r="192" customFormat="false" ht="17.25" hidden="false" customHeight="true" outlineLevel="0" collapsed="false">
      <c r="A192" s="84" t="s">
        <v>68</v>
      </c>
      <c r="B192" s="125" t="s">
        <v>89</v>
      </c>
      <c r="C192" s="85" t="s">
        <v>27</v>
      </c>
      <c r="D192" s="86" t="str">
        <f aca="false">ЦСТ!C17</f>
        <v>БП00084010</v>
      </c>
      <c r="E192" s="85" t="s">
        <v>168</v>
      </c>
      <c r="F192" s="85" t="s">
        <v>107</v>
      </c>
      <c r="G192" s="87" t="n">
        <f aca="false">'Приложение №  5'!H195</f>
        <v>137</v>
      </c>
      <c r="H192" s="87" t="n">
        <f aca="false">'Приложение №  5'!I195</f>
        <v>8.8</v>
      </c>
      <c r="I192" s="87" t="n">
        <f aca="false">'Приложение №  5'!J195</f>
        <v>145.8</v>
      </c>
    </row>
    <row r="193" customFormat="false" ht="30" hidden="false" customHeight="false" outlineLevel="0" collapsed="false">
      <c r="A193" s="126" t="s">
        <v>169</v>
      </c>
      <c r="B193" s="80" t="s">
        <v>89</v>
      </c>
      <c r="C193" s="80" t="s">
        <v>27</v>
      </c>
      <c r="D193" s="81" t="str">
        <f aca="false">D194</f>
        <v>БП00084010</v>
      </c>
      <c r="E193" s="80" t="s">
        <v>170</v>
      </c>
      <c r="F193" s="80"/>
      <c r="G193" s="44" t="n">
        <f aca="false">SUM(G194)</f>
        <v>0</v>
      </c>
      <c r="H193" s="44" t="n">
        <f aca="false">SUM(H194)</f>
        <v>0</v>
      </c>
      <c r="I193" s="44" t="n">
        <f aca="false">SUM(I194)</f>
        <v>0</v>
      </c>
    </row>
    <row r="194" customFormat="false" ht="15.75" hidden="false" customHeight="false" outlineLevel="0" collapsed="false">
      <c r="A194" s="88" t="s">
        <v>68</v>
      </c>
      <c r="B194" s="80" t="s">
        <v>89</v>
      </c>
      <c r="C194" s="80" t="s">
        <v>27</v>
      </c>
      <c r="D194" s="81" t="str">
        <f aca="false">ЦСТ!C17</f>
        <v>БП00084010</v>
      </c>
      <c r="E194" s="80" t="s">
        <v>170</v>
      </c>
      <c r="F194" s="80" t="s">
        <v>107</v>
      </c>
      <c r="G194" s="44"/>
      <c r="H194" s="44"/>
      <c r="I194" s="44"/>
    </row>
    <row r="195" customFormat="false" ht="45" hidden="false" customHeight="false" outlineLevel="0" collapsed="false">
      <c r="A195" s="127" t="s">
        <v>171</v>
      </c>
      <c r="B195" s="80" t="s">
        <v>89</v>
      </c>
      <c r="C195" s="80" t="s">
        <v>27</v>
      </c>
      <c r="D195" s="81" t="str">
        <f aca="false">D194</f>
        <v>БП00084010</v>
      </c>
      <c r="E195" s="80" t="s">
        <v>172</v>
      </c>
      <c r="F195" s="80"/>
      <c r="G195" s="44" t="n">
        <f aca="false">G196</f>
        <v>41.4</v>
      </c>
      <c r="H195" s="44" t="n">
        <f aca="false">H196</f>
        <v>18.6</v>
      </c>
      <c r="I195" s="44" t="n">
        <f aca="false">I196</f>
        <v>60</v>
      </c>
    </row>
    <row r="196" customFormat="false" ht="15.75" hidden="false" customHeight="false" outlineLevel="0" collapsed="false">
      <c r="A196" s="84" t="s">
        <v>68</v>
      </c>
      <c r="B196" s="85" t="s">
        <v>89</v>
      </c>
      <c r="C196" s="85" t="s">
        <v>27</v>
      </c>
      <c r="D196" s="86" t="str">
        <f aca="false">D194</f>
        <v>БП00084010</v>
      </c>
      <c r="E196" s="85" t="s">
        <v>172</v>
      </c>
      <c r="F196" s="85" t="s">
        <v>107</v>
      </c>
      <c r="G196" s="87" t="n">
        <f aca="false">'Приложение №  5'!H199</f>
        <v>41.4</v>
      </c>
      <c r="H196" s="87" t="n">
        <f aca="false">'Приложение №  5'!I199</f>
        <v>18.6</v>
      </c>
      <c r="I196" s="87" t="n">
        <f aca="false">'Приложение №  5'!J199</f>
        <v>60</v>
      </c>
    </row>
    <row r="197" customFormat="false" ht="30" hidden="false" customHeight="false" outlineLevel="0" collapsed="false">
      <c r="A197" s="82" t="s">
        <v>173</v>
      </c>
      <c r="B197" s="80" t="s">
        <v>89</v>
      </c>
      <c r="C197" s="80" t="s">
        <v>27</v>
      </c>
      <c r="D197" s="81" t="str">
        <f aca="false">D200</f>
        <v>БП00084010</v>
      </c>
      <c r="E197" s="80" t="s">
        <v>115</v>
      </c>
      <c r="F197" s="80"/>
      <c r="G197" s="44" t="n">
        <f aca="false">G200</f>
        <v>256.3</v>
      </c>
      <c r="H197" s="44" t="n">
        <f aca="false">H200</f>
        <v>2</v>
      </c>
      <c r="I197" s="44" t="n">
        <f aca="false">I200</f>
        <v>258.3</v>
      </c>
    </row>
    <row r="198" customFormat="false" ht="30" hidden="false" customHeight="false" outlineLevel="0" collapsed="false">
      <c r="A198" s="82" t="s">
        <v>116</v>
      </c>
      <c r="B198" s="80" t="s">
        <v>89</v>
      </c>
      <c r="C198" s="80" t="s">
        <v>27</v>
      </c>
      <c r="D198" s="81" t="str">
        <f aca="false">D200</f>
        <v>БП00084010</v>
      </c>
      <c r="E198" s="80" t="s">
        <v>117</v>
      </c>
      <c r="F198" s="80"/>
      <c r="G198" s="44" t="n">
        <f aca="false">G200</f>
        <v>256.3</v>
      </c>
      <c r="H198" s="44" t="n">
        <f aca="false">H200</f>
        <v>2</v>
      </c>
      <c r="I198" s="44" t="n">
        <f aca="false">I200</f>
        <v>258.3</v>
      </c>
    </row>
    <row r="199" customFormat="false" ht="30" hidden="false" customHeight="false" outlineLevel="0" collapsed="false">
      <c r="A199" s="82" t="s">
        <v>118</v>
      </c>
      <c r="B199" s="80" t="s">
        <v>89</v>
      </c>
      <c r="C199" s="80" t="s">
        <v>27</v>
      </c>
      <c r="D199" s="81" t="str">
        <f aca="false">D200</f>
        <v>БП00084010</v>
      </c>
      <c r="E199" s="80" t="s">
        <v>119</v>
      </c>
      <c r="F199" s="80"/>
      <c r="G199" s="44" t="n">
        <f aca="false">SUM(G200)</f>
        <v>256.3</v>
      </c>
      <c r="H199" s="44" t="n">
        <f aca="false">SUM(H200)</f>
        <v>2</v>
      </c>
      <c r="I199" s="44" t="n">
        <f aca="false">SUM(I200)</f>
        <v>258.3</v>
      </c>
    </row>
    <row r="200" customFormat="false" ht="15.75" hidden="false" customHeight="false" outlineLevel="0" collapsed="false">
      <c r="A200" s="84" t="s">
        <v>68</v>
      </c>
      <c r="B200" s="85" t="s">
        <v>89</v>
      </c>
      <c r="C200" s="85" t="s">
        <v>27</v>
      </c>
      <c r="D200" s="86" t="str">
        <f aca="false">ЦСТ!C17</f>
        <v>БП00084010</v>
      </c>
      <c r="E200" s="85" t="s">
        <v>119</v>
      </c>
      <c r="F200" s="85" t="s">
        <v>107</v>
      </c>
      <c r="G200" s="87" t="n">
        <f aca="false">'Приложение №  5'!H203</f>
        <v>256.3</v>
      </c>
      <c r="H200" s="87" t="n">
        <f aca="false">'Приложение №  5'!I203</f>
        <v>2</v>
      </c>
      <c r="I200" s="87" t="n">
        <f aca="false">'Приложение №  5'!J203</f>
        <v>258.3</v>
      </c>
    </row>
    <row r="201" customFormat="false" ht="15.75" hidden="false" customHeight="false" outlineLevel="0" collapsed="false">
      <c r="A201" s="82" t="s">
        <v>120</v>
      </c>
      <c r="B201" s="80" t="s">
        <v>89</v>
      </c>
      <c r="C201" s="80" t="s">
        <v>27</v>
      </c>
      <c r="D201" s="81" t="str">
        <f aca="false">D204</f>
        <v>БП00084010</v>
      </c>
      <c r="E201" s="80" t="s">
        <v>121</v>
      </c>
      <c r="F201" s="80"/>
      <c r="G201" s="44" t="n">
        <f aca="false">G202</f>
        <v>5.2</v>
      </c>
      <c r="H201" s="44" t="n">
        <f aca="false">H202</f>
        <v>0</v>
      </c>
      <c r="I201" s="44" t="n">
        <f aca="false">SUM(I204)</f>
        <v>0</v>
      </c>
    </row>
    <row r="202" customFormat="false" ht="15.75" hidden="false" customHeight="false" outlineLevel="0" collapsed="false">
      <c r="A202" s="82" t="s">
        <v>122</v>
      </c>
      <c r="B202" s="80" t="s">
        <v>89</v>
      </c>
      <c r="C202" s="80" t="s">
        <v>27</v>
      </c>
      <c r="D202" s="81" t="str">
        <f aca="false">D204</f>
        <v>БП00084010</v>
      </c>
      <c r="E202" s="80" t="s">
        <v>123</v>
      </c>
      <c r="F202" s="80"/>
      <c r="G202" s="44" t="n">
        <f aca="false">G204+G206</f>
        <v>5.2</v>
      </c>
      <c r="H202" s="44" t="n">
        <f aca="false">H204+H206</f>
        <v>0</v>
      </c>
      <c r="I202" s="44" t="n">
        <f aca="false">I204+I206</f>
        <v>5.2</v>
      </c>
    </row>
    <row r="203" customFormat="false" ht="31.5" hidden="false" customHeight="false" outlineLevel="0" collapsed="false">
      <c r="A203" s="83" t="s">
        <v>124</v>
      </c>
      <c r="B203" s="80" t="s">
        <v>89</v>
      </c>
      <c r="C203" s="80" t="s">
        <v>27</v>
      </c>
      <c r="D203" s="81" t="str">
        <f aca="false">D204</f>
        <v>БП00084010</v>
      </c>
      <c r="E203" s="80" t="s">
        <v>127</v>
      </c>
      <c r="F203" s="80"/>
      <c r="G203" s="44" t="n">
        <f aca="false">SUM(G204)</f>
        <v>0</v>
      </c>
      <c r="H203" s="44" t="n">
        <f aca="false">SUM(H204)</f>
        <v>0</v>
      </c>
      <c r="I203" s="44" t="n">
        <f aca="false">SUM(I204)</f>
        <v>0</v>
      </c>
    </row>
    <row r="204" customFormat="false" ht="15.75" hidden="false" customHeight="false" outlineLevel="0" collapsed="false">
      <c r="A204" s="84" t="s">
        <v>68</v>
      </c>
      <c r="B204" s="85" t="s">
        <v>89</v>
      </c>
      <c r="C204" s="85" t="s">
        <v>27</v>
      </c>
      <c r="D204" s="86" t="str">
        <f aca="false">ЦСТ!C17</f>
        <v>БП00084010</v>
      </c>
      <c r="E204" s="85" t="s">
        <v>127</v>
      </c>
      <c r="F204" s="85" t="s">
        <v>107</v>
      </c>
      <c r="G204" s="87" t="n">
        <f aca="false">'Приложение №  5'!H207</f>
        <v>0</v>
      </c>
      <c r="H204" s="87" t="n">
        <f aca="false">'Приложение №  5'!I207</f>
        <v>0</v>
      </c>
      <c r="I204" s="87" t="n">
        <f aca="false">'Приложение №  5'!J207</f>
        <v>0</v>
      </c>
    </row>
    <row r="205" customFormat="false" ht="15.75" hidden="false" customHeight="false" outlineLevel="0" collapsed="false">
      <c r="A205" s="83" t="s">
        <v>126</v>
      </c>
      <c r="B205" s="80" t="s">
        <v>89</v>
      </c>
      <c r="C205" s="80" t="s">
        <v>27</v>
      </c>
      <c r="D205" s="81" t="str">
        <f aca="false">D206</f>
        <v>БП00084010</v>
      </c>
      <c r="E205" s="80" t="s">
        <v>129</v>
      </c>
      <c r="F205" s="80"/>
      <c r="G205" s="44" t="n">
        <f aca="false">SUM(G206)</f>
        <v>5.2</v>
      </c>
      <c r="H205" s="44" t="n">
        <f aca="false">SUM(H206)</f>
        <v>0</v>
      </c>
      <c r="I205" s="44" t="n">
        <f aca="false">SUM(I206)</f>
        <v>5.2</v>
      </c>
    </row>
    <row r="206" customFormat="false" ht="15.75" hidden="false" customHeight="false" outlineLevel="0" collapsed="false">
      <c r="A206" s="84" t="s">
        <v>68</v>
      </c>
      <c r="B206" s="85" t="s">
        <v>89</v>
      </c>
      <c r="C206" s="85" t="s">
        <v>27</v>
      </c>
      <c r="D206" s="86" t="str">
        <f aca="false">ЦСТ!C17</f>
        <v>БП00084010</v>
      </c>
      <c r="E206" s="85" t="s">
        <v>129</v>
      </c>
      <c r="F206" s="85" t="s">
        <v>107</v>
      </c>
      <c r="G206" s="87" t="n">
        <f aca="false">'Приложение №  5'!H209</f>
        <v>5.2</v>
      </c>
      <c r="H206" s="87" t="n">
        <f aca="false">'Приложение №  5'!I209</f>
        <v>0</v>
      </c>
      <c r="I206" s="87" t="n">
        <f aca="false">'Приложение №  5'!J209</f>
        <v>5.2</v>
      </c>
    </row>
    <row r="207" customFormat="false" ht="36" hidden="false" customHeight="true" outlineLevel="0" collapsed="false">
      <c r="A207" s="128" t="s">
        <v>174</v>
      </c>
      <c r="B207" s="107" t="s">
        <v>89</v>
      </c>
      <c r="C207" s="107" t="s">
        <v>27</v>
      </c>
      <c r="D207" s="81" t="str">
        <f aca="false">D211</f>
        <v>БП00089080</v>
      </c>
      <c r="E207" s="107"/>
      <c r="F207" s="107"/>
      <c r="G207" s="109" t="n">
        <f aca="false">G208</f>
        <v>2</v>
      </c>
      <c r="H207" s="109" t="n">
        <f aca="false">H208</f>
        <v>0</v>
      </c>
      <c r="I207" s="109" t="n">
        <f aca="false">I208</f>
        <v>2</v>
      </c>
    </row>
    <row r="208" customFormat="false" ht="30" hidden="false" customHeight="false" outlineLevel="0" collapsed="false">
      <c r="A208" s="82" t="s">
        <v>114</v>
      </c>
      <c r="B208" s="80" t="s">
        <v>89</v>
      </c>
      <c r="C208" s="80" t="s">
        <v>27</v>
      </c>
      <c r="D208" s="81" t="str">
        <f aca="false">D211</f>
        <v>БП00089080</v>
      </c>
      <c r="E208" s="80" t="s">
        <v>115</v>
      </c>
      <c r="F208" s="80"/>
      <c r="G208" s="44" t="n">
        <f aca="false">G211</f>
        <v>2</v>
      </c>
      <c r="H208" s="44" t="n">
        <f aca="false">H211</f>
        <v>0</v>
      </c>
      <c r="I208" s="44" t="n">
        <f aca="false">I211</f>
        <v>2</v>
      </c>
    </row>
    <row r="209" customFormat="false" ht="30" hidden="false" customHeight="false" outlineLevel="0" collapsed="false">
      <c r="A209" s="82" t="s">
        <v>116</v>
      </c>
      <c r="B209" s="80" t="s">
        <v>89</v>
      </c>
      <c r="C209" s="80" t="s">
        <v>27</v>
      </c>
      <c r="D209" s="81" t="str">
        <f aca="false">D211</f>
        <v>БП00089080</v>
      </c>
      <c r="E209" s="80" t="s">
        <v>117</v>
      </c>
      <c r="F209" s="80"/>
      <c r="G209" s="44" t="n">
        <f aca="false">G211</f>
        <v>2</v>
      </c>
      <c r="H209" s="44" t="n">
        <f aca="false">H211</f>
        <v>0</v>
      </c>
      <c r="I209" s="44" t="n">
        <f aca="false">I211</f>
        <v>2</v>
      </c>
    </row>
    <row r="210" customFormat="false" ht="30" hidden="false" customHeight="false" outlineLevel="0" collapsed="false">
      <c r="A210" s="82" t="s">
        <v>118</v>
      </c>
      <c r="B210" s="80" t="s">
        <v>89</v>
      </c>
      <c r="C210" s="80" t="s">
        <v>27</v>
      </c>
      <c r="D210" s="81" t="str">
        <f aca="false">D211</f>
        <v>БП00089080</v>
      </c>
      <c r="E210" s="80" t="s">
        <v>119</v>
      </c>
      <c r="F210" s="80"/>
      <c r="G210" s="44" t="n">
        <f aca="false">SUM(G211)</f>
        <v>2</v>
      </c>
      <c r="H210" s="44" t="n">
        <f aca="false">SUM(H211)</f>
        <v>0</v>
      </c>
      <c r="I210" s="44" t="n">
        <f aca="false">SUM(I211)</f>
        <v>2</v>
      </c>
    </row>
    <row r="211" customFormat="false" ht="15" hidden="false" customHeight="true" outlineLevel="0" collapsed="false">
      <c r="A211" s="93" t="s">
        <v>69</v>
      </c>
      <c r="B211" s="94" t="s">
        <v>89</v>
      </c>
      <c r="C211" s="94" t="s">
        <v>27</v>
      </c>
      <c r="D211" s="95" t="str">
        <f aca="false">ЦСТ!C31</f>
        <v>БП00089080</v>
      </c>
      <c r="E211" s="94" t="s">
        <v>119</v>
      </c>
      <c r="F211" s="94" t="s">
        <v>143</v>
      </c>
      <c r="G211" s="96" t="n">
        <f aca="false">'Приложение №  5'!H214</f>
        <v>2</v>
      </c>
      <c r="H211" s="96" t="n">
        <f aca="false">'Приложение №  5'!I214</f>
        <v>0</v>
      </c>
      <c r="I211" s="96" t="n">
        <f aca="false">'Приложение №  5'!J214</f>
        <v>2</v>
      </c>
    </row>
    <row r="212" customFormat="false" ht="16.5" hidden="false" customHeight="true" outlineLevel="0" collapsed="false">
      <c r="A212" s="76" t="s">
        <v>90</v>
      </c>
      <c r="B212" s="77" t="s">
        <v>56</v>
      </c>
      <c r="C212" s="77"/>
      <c r="D212" s="78"/>
      <c r="E212" s="77"/>
      <c r="F212" s="77"/>
      <c r="G212" s="48" t="n">
        <f aca="false">G213</f>
        <v>0</v>
      </c>
      <c r="H212" s="57" t="n">
        <f aca="false">H213</f>
        <v>18.86259</v>
      </c>
      <c r="I212" s="57" t="n">
        <f aca="false">I213</f>
        <v>18.86259</v>
      </c>
    </row>
    <row r="213" customFormat="false" ht="15" hidden="false" customHeight="true" outlineLevel="0" collapsed="false">
      <c r="A213" s="76" t="str">
        <f aca="false">'Приложение №  5'!A216</f>
        <v>Национальная безопастность</v>
      </c>
      <c r="B213" s="77" t="s">
        <v>56</v>
      </c>
      <c r="C213" s="77" t="s">
        <v>56</v>
      </c>
      <c r="D213" s="78"/>
      <c r="E213" s="77"/>
      <c r="F213" s="77"/>
      <c r="G213" s="48" t="n">
        <f aca="false">G214</f>
        <v>0</v>
      </c>
      <c r="H213" s="57" t="n">
        <f aca="false">H214</f>
        <v>18.86259</v>
      </c>
      <c r="I213" s="57" t="n">
        <f aca="false">I214</f>
        <v>18.86259</v>
      </c>
    </row>
    <row r="214" customFormat="false" ht="30" hidden="false" customHeight="true" outlineLevel="0" collapsed="false">
      <c r="A214" s="89" t="str">
        <f aca="false">'Приложение №  5'!A217</f>
        <v>Национальная безопастность и правоохранительная деятельность</v>
      </c>
      <c r="B214" s="80" t="s">
        <v>56</v>
      </c>
      <c r="C214" s="80" t="s">
        <v>56</v>
      </c>
      <c r="D214" s="81" t="str">
        <f aca="false">D215</f>
        <v>БП00080010</v>
      </c>
      <c r="E214" s="80"/>
      <c r="F214" s="80"/>
      <c r="G214" s="44" t="n">
        <f aca="false">SUM(G215)</f>
        <v>0</v>
      </c>
      <c r="H214" s="59" t="n">
        <f aca="false">SUM(H215)</f>
        <v>18.86259</v>
      </c>
      <c r="I214" s="59" t="n">
        <f aca="false">I215</f>
        <v>18.86259</v>
      </c>
    </row>
    <row r="215" customFormat="false" ht="32.25" hidden="false" customHeight="true" outlineLevel="0" collapsed="false">
      <c r="A215" s="89" t="str">
        <f aca="false">'Приложение №  5'!A218</f>
        <v>Иные закупки товаров, работ и услуг для государственных(муниципальных) нужд</v>
      </c>
      <c r="B215" s="80" t="s">
        <v>56</v>
      </c>
      <c r="C215" s="80" t="s">
        <v>56</v>
      </c>
      <c r="D215" s="81" t="str">
        <f aca="false">D216</f>
        <v>БП00080010</v>
      </c>
      <c r="E215" s="80"/>
      <c r="F215" s="80"/>
      <c r="G215" s="44" t="n">
        <f aca="false">G216</f>
        <v>0</v>
      </c>
      <c r="H215" s="59" t="n">
        <f aca="false">H216</f>
        <v>18.86259</v>
      </c>
      <c r="I215" s="59" t="n">
        <f aca="false">I216</f>
        <v>18.86259</v>
      </c>
    </row>
    <row r="216" customFormat="false" ht="27.75" hidden="false" customHeight="true" outlineLevel="0" collapsed="false">
      <c r="A216" s="82" t="str">
        <f aca="false">'Приложение №  5'!A219</f>
        <v>Закупка товаров, работ и услуг для государственных (муниципальных нужд)нужд</v>
      </c>
      <c r="B216" s="80" t="s">
        <v>56</v>
      </c>
      <c r="C216" s="80" t="s">
        <v>56</v>
      </c>
      <c r="D216" s="81" t="str">
        <f aca="false">D217</f>
        <v>БП00080010</v>
      </c>
      <c r="E216" s="80" t="s">
        <v>115</v>
      </c>
      <c r="F216" s="80"/>
      <c r="G216" s="44" t="n">
        <f aca="false">G217</f>
        <v>0</v>
      </c>
      <c r="H216" s="59" t="n">
        <f aca="false">H217</f>
        <v>18.86259</v>
      </c>
      <c r="I216" s="59" t="n">
        <f aca="false">I217</f>
        <v>18.86259</v>
      </c>
    </row>
    <row r="217" customFormat="false" ht="13.5" hidden="false" customHeight="true" outlineLevel="0" collapsed="false">
      <c r="A217" s="82" t="str">
        <f aca="false">'Приложение №  5'!A220</f>
        <v>Прочая закупка товаров, работ и услуг для государственных (муниципальных)нужд</v>
      </c>
      <c r="B217" s="80" t="s">
        <v>56</v>
      </c>
      <c r="C217" s="80" t="s">
        <v>56</v>
      </c>
      <c r="D217" s="81" t="str">
        <f aca="false">D218</f>
        <v>БП00080010</v>
      </c>
      <c r="E217" s="80" t="s">
        <v>117</v>
      </c>
      <c r="F217" s="80"/>
      <c r="G217" s="44" t="n">
        <f aca="false">G218</f>
        <v>0</v>
      </c>
      <c r="H217" s="59" t="n">
        <f aca="false">H218</f>
        <v>18.86259</v>
      </c>
      <c r="I217" s="59" t="n">
        <f aca="false">I218</f>
        <v>18.86259</v>
      </c>
    </row>
    <row r="218" customFormat="false" ht="17.25" hidden="false" customHeight="true" outlineLevel="0" collapsed="false">
      <c r="A218" s="129" t="str">
        <f aca="false">'Приложение №  5'!A221</f>
        <v>Средства федерального бюджета</v>
      </c>
      <c r="B218" s="94" t="s">
        <v>56</v>
      </c>
      <c r="C218" s="94" t="s">
        <v>56</v>
      </c>
      <c r="D218" s="95" t="str">
        <f aca="false">ЦСТ!C36</f>
        <v>БП00080010</v>
      </c>
      <c r="E218" s="94" t="s">
        <v>119</v>
      </c>
      <c r="F218" s="94"/>
      <c r="G218" s="96" t="n">
        <f aca="false">'Приложение №  5'!H221</f>
        <v>0</v>
      </c>
      <c r="H218" s="130" t="n">
        <f aca="false">'Приложение №  5'!I221</f>
        <v>18.86259</v>
      </c>
      <c r="I218" s="130" t="n">
        <f aca="false">'Приложение №  5'!J221</f>
        <v>18.86259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5" activeCellId="0" sqref="L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8.71"/>
    <col collapsed="false" customWidth="true" hidden="false" outlineLevel="0" max="2" min="2" style="61" width="4.56"/>
    <col collapsed="false" customWidth="true" hidden="false" outlineLevel="0" max="3" min="3" style="62" width="5.41"/>
    <col collapsed="false" customWidth="true" hidden="false" outlineLevel="0" max="4" min="4" style="62" width="6.7"/>
    <col collapsed="false" customWidth="true" hidden="false" outlineLevel="0" max="5" min="5" style="63" width="10.41"/>
    <col collapsed="false" customWidth="true" hidden="false" outlineLevel="0" max="7" min="6" style="62" width="4.56"/>
    <col collapsed="false" customWidth="true" hidden="false" outlineLevel="0" max="8" min="8" style="62" width="11.99"/>
    <col collapsed="false" customWidth="true" hidden="false" outlineLevel="0" max="9" min="9" style="62" width="10.99"/>
    <col collapsed="false" customWidth="true" hidden="false" outlineLevel="0" max="10" min="10" style="62" width="11.56"/>
    <col collapsed="false" customWidth="false" hidden="false" outlineLevel="0" max="257" min="11" style="62" width="9.14"/>
  </cols>
  <sheetData>
    <row r="1" customFormat="false" ht="12.75" hidden="false" customHeight="fals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131" t="s">
        <v>1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.75" hidden="false" customHeight="true" outlineLevel="0" collapsed="false">
      <c r="A3" s="131" t="s">
        <v>58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5" hidden="false" customHeight="true" outlineLevel="0" collapsed="false">
      <c r="A4" s="131" t="s">
        <v>177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.75" hidden="false" customHeight="false" outlineLevel="0" collapsed="false">
      <c r="A5" s="132" t="s">
        <v>178</v>
      </c>
      <c r="B5" s="132"/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8" customFormat="false" ht="12.75" hidden="false" customHeight="true" outlineLevel="0" collapsed="false">
      <c r="A8" s="68" t="s">
        <v>179</v>
      </c>
      <c r="B8" s="68"/>
      <c r="C8" s="68"/>
      <c r="D8" s="68"/>
      <c r="E8" s="68"/>
      <c r="F8" s="68"/>
      <c r="G8" s="68"/>
      <c r="H8" s="68"/>
    </row>
    <row r="9" customFormat="false" ht="14.25" hidden="false" customHeight="true" outlineLevel="0" collapsed="false">
      <c r="H9" s="69" t="s">
        <v>62</v>
      </c>
    </row>
    <row r="10" s="61" customFormat="true" ht="58.5" hidden="false" customHeight="true" outlineLevel="0" collapsed="false">
      <c r="A10" s="70" t="s">
        <v>63</v>
      </c>
      <c r="B10" s="12" t="s">
        <v>180</v>
      </c>
      <c r="C10" s="12" t="s">
        <v>64</v>
      </c>
      <c r="D10" s="12" t="s">
        <v>65</v>
      </c>
      <c r="E10" s="71" t="s">
        <v>95</v>
      </c>
      <c r="F10" s="12" t="s">
        <v>96</v>
      </c>
      <c r="G10" s="12" t="s">
        <v>97</v>
      </c>
      <c r="H10" s="12" t="s">
        <v>181</v>
      </c>
      <c r="I10" s="12" t="s">
        <v>66</v>
      </c>
      <c r="J10" s="12" t="s">
        <v>182</v>
      </c>
    </row>
    <row r="11" s="61" customFormat="true" ht="17.25" hidden="false" customHeight="true" outlineLevel="0" collapsed="false">
      <c r="A11" s="45" t="s">
        <v>67</v>
      </c>
      <c r="B11" s="45"/>
      <c r="C11" s="72"/>
      <c r="D11" s="72"/>
      <c r="E11" s="73"/>
      <c r="F11" s="72"/>
      <c r="G11" s="72"/>
      <c r="H11" s="74" t="n">
        <f aca="false">H12+H14+H13</f>
        <v>2286.923</v>
      </c>
      <c r="I11" s="16" t="n">
        <f aca="false">I12+I13+I14</f>
        <v>289.74159</v>
      </c>
      <c r="J11" s="16" t="n">
        <f aca="false">H11+I11</f>
        <v>2576.66459</v>
      </c>
    </row>
    <row r="12" s="61" customFormat="true" ht="17.25" hidden="false" customHeight="true" outlineLevel="0" collapsed="false">
      <c r="A12" s="18" t="s">
        <v>68</v>
      </c>
      <c r="B12" s="18"/>
      <c r="C12" s="19" t="n">
        <v>1</v>
      </c>
      <c r="D12" s="20"/>
      <c r="E12" s="133"/>
      <c r="F12" s="20"/>
      <c r="G12" s="20"/>
      <c r="H12" s="21" t="n">
        <f aca="false">H21+H25+H31+H35+H58+H72+H76+H80+H84+H86+H88+H101+H164+H195+H199+H203+H209+H144+H146</f>
        <v>1889.1</v>
      </c>
      <c r="I12" s="21" t="n">
        <f aca="false">I21+I25+I31+I35+I58+I64+I67+I72+I74+I76+I80+I84+I86+I88+I144+I146+I164+I184+I188+I195+I197+I199+I203+I207+I209</f>
        <v>66.6</v>
      </c>
      <c r="J12" s="21" t="n">
        <f aca="false">J21+J25+J31+J35+J58+J64+J67+J72+J74+J76+J80+J84+J86+J88+J144+J146+J164+J184+J188+J195+J197+J199+J203+J209</f>
        <v>1955.7</v>
      </c>
    </row>
    <row r="13" s="61" customFormat="true" ht="17.25" hidden="true" customHeight="true" outlineLevel="0" collapsed="false">
      <c r="A13" s="134" t="s">
        <v>183</v>
      </c>
      <c r="B13" s="134"/>
      <c r="C13" s="135" t="n">
        <v>2</v>
      </c>
      <c r="D13" s="136"/>
      <c r="E13" s="137"/>
      <c r="F13" s="136"/>
      <c r="G13" s="136"/>
      <c r="H13" s="138" t="n">
        <v>0</v>
      </c>
      <c r="I13" s="138" t="n">
        <f aca="false">I95+I97</f>
        <v>0</v>
      </c>
      <c r="J13" s="138" t="n">
        <v>0</v>
      </c>
    </row>
    <row r="14" customFormat="false" ht="20.25" hidden="false" customHeight="true" outlineLevel="0" collapsed="false">
      <c r="A14" s="139" t="str">
        <f aca="false">A110</f>
        <v>Целевые безвозмездные поступления</v>
      </c>
      <c r="B14" s="139"/>
      <c r="C14" s="140" t="n">
        <v>2</v>
      </c>
      <c r="D14" s="141"/>
      <c r="E14" s="142"/>
      <c r="F14" s="141"/>
      <c r="G14" s="141"/>
      <c r="H14" s="143" t="n">
        <f aca="false">H110+H115+H121+H126+H128+H133+H159+H175+H180+H214+H170+H91+H221</f>
        <v>397.823</v>
      </c>
      <c r="I14" s="144" t="n">
        <f aca="false">I95+I97+I121+I126+I128+I153+I159+I175+I180+I214+I99+I221</f>
        <v>223.14159</v>
      </c>
      <c r="J14" s="144" t="n">
        <f aca="false">J95+J97+J99+J110+J115+J121+J126+J128+J153+J159+J175+J180+J214+J221+J170</f>
        <v>620.96459</v>
      </c>
    </row>
    <row r="15" customFormat="false" ht="18" hidden="false" customHeight="true" outlineLevel="0" collapsed="false">
      <c r="A15" s="76" t="s">
        <v>99</v>
      </c>
      <c r="B15" s="76"/>
      <c r="C15" s="77" t="s">
        <v>71</v>
      </c>
      <c r="D15" s="77"/>
      <c r="E15" s="78"/>
      <c r="F15" s="77"/>
      <c r="G15" s="77"/>
      <c r="H15" s="48" t="n">
        <f aca="false">SUM(H16,H26,H54,H59,H48)</f>
        <v>1396.6</v>
      </c>
      <c r="I15" s="48" t="n">
        <f aca="false">I21+I23+I25+I31+I33+I35+I58+I64+I67+I72+I74+I76+I80+I84+I86+I88</f>
        <v>4.2</v>
      </c>
      <c r="J15" s="48" t="n">
        <f aca="false">SUM(J16,J26,J54,J59,J48)</f>
        <v>1400.8</v>
      </c>
    </row>
    <row r="16" customFormat="false" ht="46.5" hidden="false" customHeight="true" outlineLevel="0" collapsed="false">
      <c r="A16" s="45" t="s">
        <v>72</v>
      </c>
      <c r="B16" s="145" t="s">
        <v>184</v>
      </c>
      <c r="C16" s="77" t="s">
        <v>71</v>
      </c>
      <c r="D16" s="77" t="s">
        <v>1</v>
      </c>
      <c r="E16" s="78"/>
      <c r="F16" s="77"/>
      <c r="G16" s="77"/>
      <c r="H16" s="48" t="n">
        <f aca="false">SUM(H21,H23,H25)</f>
        <v>476</v>
      </c>
      <c r="I16" s="48" t="n">
        <f aca="false">SUM(I21,I23,I25)</f>
        <v>0</v>
      </c>
      <c r="J16" s="48" t="n">
        <f aca="false">SUM(J21,J23,J25)</f>
        <v>476</v>
      </c>
      <c r="K16" s="123"/>
    </row>
    <row r="17" customFormat="false" ht="17.25" hidden="false" customHeight="true" outlineLevel="0" collapsed="false">
      <c r="A17" s="79" t="s">
        <v>100</v>
      </c>
      <c r="B17" s="146" t="s">
        <v>184</v>
      </c>
      <c r="C17" s="80" t="s">
        <v>71</v>
      </c>
      <c r="D17" s="80" t="s">
        <v>1</v>
      </c>
      <c r="E17" s="81" t="str">
        <f aca="false">E18</f>
        <v>БП00080020</v>
      </c>
      <c r="F17" s="80"/>
      <c r="G17" s="80"/>
      <c r="H17" s="44" t="n">
        <f aca="false">H18</f>
        <v>476</v>
      </c>
      <c r="I17" s="44" t="n">
        <f aca="false">I18</f>
        <v>0</v>
      </c>
      <c r="J17" s="44" t="n">
        <f aca="false">J18</f>
        <v>476</v>
      </c>
    </row>
    <row r="18" customFormat="false" ht="28.5" hidden="false" customHeight="true" outlineLevel="0" collapsed="false">
      <c r="A18" s="82" t="s">
        <v>101</v>
      </c>
      <c r="B18" s="147" t="s">
        <v>184</v>
      </c>
      <c r="C18" s="80" t="s">
        <v>71</v>
      </c>
      <c r="D18" s="80" t="s">
        <v>1</v>
      </c>
      <c r="E18" s="81" t="str">
        <f aca="false">E19</f>
        <v>БП00080020</v>
      </c>
      <c r="F18" s="80" t="s">
        <v>102</v>
      </c>
      <c r="G18" s="80"/>
      <c r="H18" s="44" t="n">
        <f aca="false">SUM(H19)</f>
        <v>476</v>
      </c>
      <c r="I18" s="44" t="n">
        <f aca="false">SUM(I19)</f>
        <v>0</v>
      </c>
      <c r="J18" s="44" t="n">
        <f aca="false">SUM(J19)</f>
        <v>476</v>
      </c>
    </row>
    <row r="19" customFormat="false" ht="35.25" hidden="false" customHeight="true" outlineLevel="0" collapsed="false">
      <c r="A19" s="82" t="s">
        <v>103</v>
      </c>
      <c r="B19" s="147" t="s">
        <v>184</v>
      </c>
      <c r="C19" s="80" t="s">
        <v>71</v>
      </c>
      <c r="D19" s="80" t="s">
        <v>1</v>
      </c>
      <c r="E19" s="81" t="str">
        <f aca="false">E21</f>
        <v>БП00080020</v>
      </c>
      <c r="F19" s="80" t="s">
        <v>104</v>
      </c>
      <c r="G19" s="80"/>
      <c r="H19" s="44" t="n">
        <f aca="false">SUM(H21+H23+H25)</f>
        <v>476</v>
      </c>
      <c r="I19" s="44" t="n">
        <f aca="false">SUM(I21+I23+I25)</f>
        <v>0</v>
      </c>
      <c r="J19" s="44" t="n">
        <f aca="false">SUM(J21+J23+J25)</f>
        <v>476</v>
      </c>
    </row>
    <row r="20" customFormat="false" ht="18.75" hidden="false" customHeight="true" outlineLevel="0" collapsed="false">
      <c r="A20" s="83" t="s">
        <v>105</v>
      </c>
      <c r="B20" s="148" t="s">
        <v>184</v>
      </c>
      <c r="C20" s="80" t="s">
        <v>71</v>
      </c>
      <c r="D20" s="80" t="s">
        <v>1</v>
      </c>
      <c r="E20" s="81" t="str">
        <f aca="false">E21</f>
        <v>БП00080020</v>
      </c>
      <c r="F20" s="80" t="s">
        <v>106</v>
      </c>
      <c r="G20" s="80"/>
      <c r="H20" s="44" t="n">
        <f aca="false">SUM(H21)</f>
        <v>364</v>
      </c>
      <c r="I20" s="44" t="n">
        <f aca="false">SUM(I21)</f>
        <v>0</v>
      </c>
      <c r="J20" s="44" t="n">
        <f aca="false">SUM(J21)</f>
        <v>364</v>
      </c>
    </row>
    <row r="21" customFormat="false" ht="20.25" hidden="false" customHeight="true" outlineLevel="0" collapsed="false">
      <c r="A21" s="84" t="s">
        <v>68</v>
      </c>
      <c r="B21" s="149" t="s">
        <v>184</v>
      </c>
      <c r="C21" s="85" t="s">
        <v>71</v>
      </c>
      <c r="D21" s="85" t="s">
        <v>1</v>
      </c>
      <c r="E21" s="86" t="str">
        <f aca="false">ЦСТ!C3</f>
        <v>БП00080020</v>
      </c>
      <c r="F21" s="85" t="s">
        <v>106</v>
      </c>
      <c r="G21" s="85" t="s">
        <v>107</v>
      </c>
      <c r="H21" s="87" t="n">
        <v>364</v>
      </c>
      <c r="I21" s="87" t="n">
        <v>0</v>
      </c>
      <c r="J21" s="87" t="n">
        <f aca="false">H21+I21</f>
        <v>364</v>
      </c>
    </row>
    <row r="22" customFormat="false" ht="18.75" hidden="false" customHeight="true" outlineLevel="0" collapsed="false">
      <c r="A22" s="83" t="s">
        <v>108</v>
      </c>
      <c r="B22" s="148" t="s">
        <v>184</v>
      </c>
      <c r="C22" s="80" t="s">
        <v>71</v>
      </c>
      <c r="D22" s="80" t="s">
        <v>1</v>
      </c>
      <c r="E22" s="81" t="str">
        <f aca="false">E23</f>
        <v>БП00080020</v>
      </c>
      <c r="F22" s="80" t="s">
        <v>109</v>
      </c>
      <c r="G22" s="80"/>
      <c r="H22" s="44" t="n">
        <f aca="false">SUM(H23)</f>
        <v>0</v>
      </c>
      <c r="I22" s="44" t="n">
        <f aca="false">SUM(I23)</f>
        <v>0</v>
      </c>
      <c r="J22" s="44" t="n">
        <f aca="false">SUM(J23)</f>
        <v>0</v>
      </c>
    </row>
    <row r="23" customFormat="false" ht="14.25" hidden="false" customHeight="true" outlineLevel="0" collapsed="false">
      <c r="A23" s="88" t="s">
        <v>68</v>
      </c>
      <c r="B23" s="150" t="s">
        <v>184</v>
      </c>
      <c r="C23" s="80" t="s">
        <v>71</v>
      </c>
      <c r="D23" s="80" t="s">
        <v>1</v>
      </c>
      <c r="E23" s="81" t="str">
        <f aca="false">ЦСТ!C3</f>
        <v>БП00080020</v>
      </c>
      <c r="F23" s="80" t="s">
        <v>109</v>
      </c>
      <c r="G23" s="80" t="s">
        <v>107</v>
      </c>
      <c r="H23" s="44" t="n">
        <v>0</v>
      </c>
      <c r="I23" s="44" t="n">
        <v>0</v>
      </c>
      <c r="J23" s="44" t="n">
        <f aca="false">H23+I23</f>
        <v>0</v>
      </c>
    </row>
    <row r="24" customFormat="false" ht="53.25" hidden="false" customHeight="true" outlineLevel="0" collapsed="false">
      <c r="A24" s="88" t="s">
        <v>110</v>
      </c>
      <c r="B24" s="151" t="s">
        <v>184</v>
      </c>
      <c r="C24" s="80" t="s">
        <v>71</v>
      </c>
      <c r="D24" s="80" t="s">
        <v>1</v>
      </c>
      <c r="E24" s="81" t="str">
        <f aca="false">E23</f>
        <v>БП00080020</v>
      </c>
      <c r="F24" s="80" t="s">
        <v>111</v>
      </c>
      <c r="G24" s="80"/>
      <c r="H24" s="44" t="n">
        <f aca="false">SUM(H25)</f>
        <v>112</v>
      </c>
      <c r="I24" s="44" t="n">
        <f aca="false">SUM(I25)</f>
        <v>0</v>
      </c>
      <c r="J24" s="44" t="n">
        <f aca="false">SUM(J25)</f>
        <v>112</v>
      </c>
    </row>
    <row r="25" customFormat="false" ht="15.75" hidden="false" customHeight="true" outlineLevel="0" collapsed="false">
      <c r="A25" s="84" t="s">
        <v>68</v>
      </c>
      <c r="B25" s="149" t="s">
        <v>184</v>
      </c>
      <c r="C25" s="85" t="s">
        <v>71</v>
      </c>
      <c r="D25" s="85" t="s">
        <v>1</v>
      </c>
      <c r="E25" s="86" t="str">
        <f aca="false">E24</f>
        <v>БП00080020</v>
      </c>
      <c r="F25" s="85" t="s">
        <v>111</v>
      </c>
      <c r="G25" s="85" t="s">
        <v>107</v>
      </c>
      <c r="H25" s="87" t="n">
        <v>112</v>
      </c>
      <c r="I25" s="87" t="n">
        <v>0</v>
      </c>
      <c r="J25" s="87" t="n">
        <f aca="false">H25+I25</f>
        <v>112</v>
      </c>
    </row>
    <row r="26" customFormat="false" ht="15.75" hidden="false" customHeight="true" outlineLevel="0" collapsed="false">
      <c r="A26" s="76" t="s">
        <v>73</v>
      </c>
      <c r="B26" s="152" t="s">
        <v>184</v>
      </c>
      <c r="C26" s="77" t="s">
        <v>71</v>
      </c>
      <c r="D26" s="77" t="s">
        <v>3</v>
      </c>
      <c r="E26" s="78"/>
      <c r="F26" s="77"/>
      <c r="G26" s="77"/>
      <c r="H26" s="48" t="n">
        <f aca="false">H27</f>
        <v>342.6</v>
      </c>
      <c r="I26" s="48" t="n">
        <f aca="false">I27</f>
        <v>0</v>
      </c>
      <c r="J26" s="48" t="n">
        <f aca="false">J27</f>
        <v>342.6</v>
      </c>
    </row>
    <row r="27" customFormat="false" ht="19.5" hidden="false" customHeight="true" outlineLevel="0" collapsed="false">
      <c r="A27" s="89" t="s">
        <v>112</v>
      </c>
      <c r="B27" s="146" t="s">
        <v>184</v>
      </c>
      <c r="C27" s="80" t="s">
        <v>71</v>
      </c>
      <c r="D27" s="80" t="s">
        <v>3</v>
      </c>
      <c r="E27" s="81" t="str">
        <f aca="false">E31</f>
        <v>БП00080040</v>
      </c>
      <c r="F27" s="80"/>
      <c r="G27" s="80"/>
      <c r="H27" s="44" t="n">
        <f aca="false">H28+H36+H40</f>
        <v>342.6</v>
      </c>
      <c r="I27" s="44" t="n">
        <f aca="false">I28+I36+I40</f>
        <v>0</v>
      </c>
      <c r="J27" s="44" t="n">
        <f aca="false">J28+J36+J40</f>
        <v>342.6</v>
      </c>
    </row>
    <row r="28" customFormat="false" ht="43.5" hidden="false" customHeight="true" outlineLevel="0" collapsed="false">
      <c r="A28" s="82" t="s">
        <v>101</v>
      </c>
      <c r="B28" s="147" t="s">
        <v>184</v>
      </c>
      <c r="C28" s="80" t="s">
        <v>71</v>
      </c>
      <c r="D28" s="80" t="s">
        <v>3</v>
      </c>
      <c r="E28" s="81" t="str">
        <f aca="false">E31</f>
        <v>БП00080040</v>
      </c>
      <c r="F28" s="80" t="s">
        <v>102</v>
      </c>
      <c r="G28" s="80"/>
      <c r="H28" s="44" t="n">
        <f aca="false">H29</f>
        <v>342.6</v>
      </c>
      <c r="I28" s="44" t="n">
        <f aca="false">I29</f>
        <v>0</v>
      </c>
      <c r="J28" s="44" t="n">
        <f aca="false">J29</f>
        <v>342.6</v>
      </c>
    </row>
    <row r="29" customFormat="false" ht="29.25" hidden="false" customHeight="true" outlineLevel="0" collapsed="false">
      <c r="A29" s="82" t="s">
        <v>103</v>
      </c>
      <c r="B29" s="147" t="s">
        <v>184</v>
      </c>
      <c r="C29" s="80" t="s">
        <v>71</v>
      </c>
      <c r="D29" s="80" t="s">
        <v>3</v>
      </c>
      <c r="E29" s="81" t="str">
        <f aca="false">E31</f>
        <v>БП00080040</v>
      </c>
      <c r="F29" s="80" t="s">
        <v>104</v>
      </c>
      <c r="G29" s="80"/>
      <c r="H29" s="44" t="n">
        <f aca="false">SUM(H31+H33+H35)</f>
        <v>342.6</v>
      </c>
      <c r="I29" s="44" t="n">
        <f aca="false">SUM(I31+I33+I35)</f>
        <v>0</v>
      </c>
      <c r="J29" s="44" t="n">
        <f aca="false">SUM(J31+J33+J35)</f>
        <v>342.6</v>
      </c>
    </row>
    <row r="30" customFormat="false" ht="32.25" hidden="false" customHeight="true" outlineLevel="0" collapsed="false">
      <c r="A30" s="83" t="s">
        <v>105</v>
      </c>
      <c r="B30" s="148" t="s">
        <v>184</v>
      </c>
      <c r="C30" s="80" t="s">
        <v>71</v>
      </c>
      <c r="D30" s="80" t="s">
        <v>3</v>
      </c>
      <c r="E30" s="81" t="str">
        <f aca="false">E31</f>
        <v>БП00080040</v>
      </c>
      <c r="F30" s="80" t="s">
        <v>106</v>
      </c>
      <c r="G30" s="80"/>
      <c r="H30" s="44" t="n">
        <f aca="false">SUM(H31)</f>
        <v>262.6</v>
      </c>
      <c r="I30" s="44" t="n">
        <f aca="false">SUM(I31)</f>
        <v>0</v>
      </c>
      <c r="J30" s="44" t="n">
        <f aca="false">SUM(J31)</f>
        <v>262.6</v>
      </c>
    </row>
    <row r="31" customFormat="false" ht="21" hidden="false" customHeight="true" outlineLevel="0" collapsed="false">
      <c r="A31" s="84" t="s">
        <v>68</v>
      </c>
      <c r="B31" s="149" t="s">
        <v>184</v>
      </c>
      <c r="C31" s="85" t="s">
        <v>71</v>
      </c>
      <c r="D31" s="85" t="s">
        <v>3</v>
      </c>
      <c r="E31" s="86" t="str">
        <f aca="false">ЦСТ!C4</f>
        <v>БП00080040</v>
      </c>
      <c r="F31" s="85" t="s">
        <v>106</v>
      </c>
      <c r="G31" s="85" t="s">
        <v>107</v>
      </c>
      <c r="H31" s="87" t="n">
        <v>262.6</v>
      </c>
      <c r="I31" s="87" t="n">
        <v>0</v>
      </c>
      <c r="J31" s="87" t="n">
        <f aca="false">H31+I31</f>
        <v>262.6</v>
      </c>
    </row>
    <row r="32" customFormat="false" ht="15.75" hidden="false" customHeight="true" outlineLevel="0" collapsed="false">
      <c r="A32" s="83" t="s">
        <v>113</v>
      </c>
      <c r="B32" s="148" t="s">
        <v>184</v>
      </c>
      <c r="C32" s="80" t="s">
        <v>71</v>
      </c>
      <c r="D32" s="80" t="s">
        <v>3</v>
      </c>
      <c r="E32" s="81" t="str">
        <f aca="false">E33</f>
        <v>БП00080040</v>
      </c>
      <c r="F32" s="80" t="s">
        <v>109</v>
      </c>
      <c r="G32" s="80"/>
      <c r="H32" s="44" t="n">
        <f aca="false">SUM(H33)</f>
        <v>0</v>
      </c>
      <c r="I32" s="44" t="n">
        <f aca="false">SUM(I33)</f>
        <v>0</v>
      </c>
      <c r="J32" s="44" t="n">
        <f aca="false">SUM(J33)</f>
        <v>0</v>
      </c>
    </row>
    <row r="33" customFormat="false" ht="25.5" hidden="false" customHeight="true" outlineLevel="0" collapsed="false">
      <c r="A33" s="88" t="s">
        <v>68</v>
      </c>
      <c r="B33" s="150" t="s">
        <v>184</v>
      </c>
      <c r="C33" s="80" t="s">
        <v>71</v>
      </c>
      <c r="D33" s="80" t="s">
        <v>3</v>
      </c>
      <c r="E33" s="81" t="str">
        <f aca="false">ЦСТ!C4</f>
        <v>БП00080040</v>
      </c>
      <c r="F33" s="80" t="s">
        <v>109</v>
      </c>
      <c r="G33" s="80" t="s">
        <v>107</v>
      </c>
      <c r="H33" s="44" t="n">
        <v>0</v>
      </c>
      <c r="I33" s="44" t="n">
        <v>0</v>
      </c>
      <c r="J33" s="44" t="n">
        <f aca="false">H33+I33</f>
        <v>0</v>
      </c>
    </row>
    <row r="34" customFormat="false" ht="15.75" hidden="false" customHeight="true" outlineLevel="0" collapsed="false">
      <c r="A34" s="88" t="s">
        <v>110</v>
      </c>
      <c r="B34" s="150" t="s">
        <v>184</v>
      </c>
      <c r="C34" s="80" t="s">
        <v>71</v>
      </c>
      <c r="D34" s="80" t="s">
        <v>3</v>
      </c>
      <c r="E34" s="81" t="str">
        <f aca="false">E33</f>
        <v>БП00080040</v>
      </c>
      <c r="F34" s="80" t="s">
        <v>111</v>
      </c>
      <c r="G34" s="80"/>
      <c r="H34" s="44" t="n">
        <f aca="false">H35</f>
        <v>80</v>
      </c>
      <c r="I34" s="44" t="n">
        <f aca="false">I35</f>
        <v>0</v>
      </c>
      <c r="J34" s="44" t="n">
        <f aca="false">J35</f>
        <v>80</v>
      </c>
    </row>
    <row r="35" customFormat="false" ht="19.5" hidden="false" customHeight="true" outlineLevel="0" collapsed="false">
      <c r="A35" s="84" t="s">
        <v>68</v>
      </c>
      <c r="B35" s="149" t="s">
        <v>184</v>
      </c>
      <c r="C35" s="85" t="s">
        <v>71</v>
      </c>
      <c r="D35" s="85" t="s">
        <v>3</v>
      </c>
      <c r="E35" s="86" t="str">
        <f aca="false">E34</f>
        <v>БП00080040</v>
      </c>
      <c r="F35" s="85" t="s">
        <v>111</v>
      </c>
      <c r="G35" s="85" t="s">
        <v>107</v>
      </c>
      <c r="H35" s="87" t="n">
        <v>80</v>
      </c>
      <c r="I35" s="87" t="n">
        <v>0</v>
      </c>
      <c r="J35" s="87" t="n">
        <f aca="false">H35+I35</f>
        <v>80</v>
      </c>
    </row>
    <row r="36" customFormat="false" ht="28.5" hidden="true" customHeight="true" outlineLevel="0" collapsed="false">
      <c r="A36" s="82" t="s">
        <v>114</v>
      </c>
      <c r="B36" s="147" t="s">
        <v>184</v>
      </c>
      <c r="C36" s="80" t="s">
        <v>71</v>
      </c>
      <c r="D36" s="80" t="s">
        <v>3</v>
      </c>
      <c r="E36" s="81" t="str">
        <f aca="false">E39</f>
        <v>БП00080040</v>
      </c>
      <c r="F36" s="80" t="s">
        <v>115</v>
      </c>
      <c r="G36" s="80"/>
      <c r="H36" s="44" t="n">
        <f aca="false">H39</f>
        <v>0</v>
      </c>
      <c r="I36" s="44" t="n">
        <f aca="false">I39</f>
        <v>0</v>
      </c>
      <c r="J36" s="44" t="n">
        <f aca="false">J39</f>
        <v>0</v>
      </c>
    </row>
    <row r="37" customFormat="false" ht="31.5" hidden="true" customHeight="true" outlineLevel="0" collapsed="false">
      <c r="A37" s="82" t="s">
        <v>116</v>
      </c>
      <c r="B37" s="147" t="s">
        <v>184</v>
      </c>
      <c r="C37" s="80" t="s">
        <v>71</v>
      </c>
      <c r="D37" s="80" t="s">
        <v>3</v>
      </c>
      <c r="E37" s="81" t="str">
        <f aca="false">E39</f>
        <v>БП00080040</v>
      </c>
      <c r="F37" s="80" t="s">
        <v>117</v>
      </c>
      <c r="G37" s="80"/>
      <c r="H37" s="44" t="n">
        <f aca="false">H39</f>
        <v>0</v>
      </c>
      <c r="I37" s="44" t="n">
        <f aca="false">I39</f>
        <v>0</v>
      </c>
      <c r="J37" s="44" t="n">
        <f aca="false">J39</f>
        <v>0</v>
      </c>
    </row>
    <row r="38" customFormat="false" ht="28.5" hidden="true" customHeight="true" outlineLevel="0" collapsed="false">
      <c r="A38" s="82" t="s">
        <v>118</v>
      </c>
      <c r="B38" s="147" t="s">
        <v>184</v>
      </c>
      <c r="C38" s="80" t="s">
        <v>71</v>
      </c>
      <c r="D38" s="80" t="s">
        <v>3</v>
      </c>
      <c r="E38" s="81" t="str">
        <f aca="false">E39</f>
        <v>БП00080040</v>
      </c>
      <c r="F38" s="80" t="s">
        <v>119</v>
      </c>
      <c r="G38" s="80"/>
      <c r="H38" s="44" t="n">
        <f aca="false">SUM(H39)</f>
        <v>0</v>
      </c>
      <c r="I38" s="44"/>
      <c r="J38" s="44" t="n">
        <f aca="false">SUM(J39)</f>
        <v>0</v>
      </c>
    </row>
    <row r="39" customFormat="false" ht="18" hidden="true" customHeight="true" outlineLevel="0" collapsed="false">
      <c r="A39" s="88" t="s">
        <v>68</v>
      </c>
      <c r="B39" s="150" t="s">
        <v>184</v>
      </c>
      <c r="C39" s="80" t="s">
        <v>71</v>
      </c>
      <c r="D39" s="80" t="s">
        <v>3</v>
      </c>
      <c r="E39" s="81" t="str">
        <f aca="false">ЦСТ!C4</f>
        <v>БП00080040</v>
      </c>
      <c r="F39" s="80" t="s">
        <v>119</v>
      </c>
      <c r="G39" s="80" t="s">
        <v>107</v>
      </c>
      <c r="H39" s="44"/>
      <c r="I39" s="153"/>
      <c r="J39" s="44"/>
    </row>
    <row r="40" customFormat="false" ht="17.25" hidden="true" customHeight="true" outlineLevel="0" collapsed="false">
      <c r="A40" s="82" t="s">
        <v>120</v>
      </c>
      <c r="B40" s="147" t="s">
        <v>184</v>
      </c>
      <c r="C40" s="80" t="s">
        <v>71</v>
      </c>
      <c r="D40" s="80" t="s">
        <v>3</v>
      </c>
      <c r="E40" s="81" t="str">
        <f aca="false">E43</f>
        <v>БП00080040</v>
      </c>
      <c r="F40" s="80" t="s">
        <v>121</v>
      </c>
      <c r="G40" s="80"/>
      <c r="H40" s="44" t="n">
        <f aca="false">H43+H45+H47</f>
        <v>0</v>
      </c>
      <c r="I40" s="44" t="n">
        <f aca="false">I43+I45+I47</f>
        <v>0</v>
      </c>
      <c r="J40" s="44" t="n">
        <f aca="false">J43+J45+J47</f>
        <v>0</v>
      </c>
    </row>
    <row r="41" customFormat="false" ht="15.75" hidden="true" customHeight="true" outlineLevel="0" collapsed="false">
      <c r="A41" s="82" t="s">
        <v>122</v>
      </c>
      <c r="B41" s="147" t="s">
        <v>184</v>
      </c>
      <c r="C41" s="80" t="s">
        <v>71</v>
      </c>
      <c r="D41" s="80" t="s">
        <v>3</v>
      </c>
      <c r="E41" s="81" t="str">
        <f aca="false">E43</f>
        <v>БП00080040</v>
      </c>
      <c r="F41" s="80" t="s">
        <v>123</v>
      </c>
      <c r="G41" s="80"/>
      <c r="H41" s="44" t="n">
        <f aca="false">SUM(H43)</f>
        <v>0</v>
      </c>
      <c r="I41" s="44" t="n">
        <f aca="false">SUM(I43)</f>
        <v>0</v>
      </c>
      <c r="J41" s="44" t="n">
        <f aca="false">SUM(J43)</f>
        <v>0</v>
      </c>
    </row>
    <row r="42" customFormat="false" ht="15.75" hidden="true" customHeight="true" outlineLevel="0" collapsed="false">
      <c r="A42" s="83" t="s">
        <v>124</v>
      </c>
      <c r="B42" s="148" t="s">
        <v>184</v>
      </c>
      <c r="C42" s="80" t="s">
        <v>71</v>
      </c>
      <c r="D42" s="80" t="s">
        <v>3</v>
      </c>
      <c r="E42" s="81" t="str">
        <f aca="false">E43</f>
        <v>БП00080040</v>
      </c>
      <c r="F42" s="80" t="s">
        <v>125</v>
      </c>
      <c r="G42" s="80"/>
      <c r="H42" s="44" t="n">
        <f aca="false">SUM(H43)</f>
        <v>0</v>
      </c>
      <c r="I42" s="44" t="n">
        <f aca="false">SUM(I43)</f>
        <v>0</v>
      </c>
      <c r="J42" s="44" t="n">
        <f aca="false">SUM(J43)</f>
        <v>0</v>
      </c>
    </row>
    <row r="43" customFormat="false" ht="15.75" hidden="true" customHeight="true" outlineLevel="0" collapsed="false">
      <c r="A43" s="88" t="s">
        <v>68</v>
      </c>
      <c r="B43" s="150" t="s">
        <v>184</v>
      </c>
      <c r="C43" s="80" t="s">
        <v>71</v>
      </c>
      <c r="D43" s="80" t="s">
        <v>3</v>
      </c>
      <c r="E43" s="81" t="str">
        <f aca="false">ЦСТ!C4</f>
        <v>БП00080040</v>
      </c>
      <c r="F43" s="80" t="s">
        <v>125</v>
      </c>
      <c r="G43" s="80" t="s">
        <v>107</v>
      </c>
      <c r="H43" s="44"/>
      <c r="I43" s="153"/>
      <c r="J43" s="44" t="n">
        <f aca="false">H43+I43</f>
        <v>0</v>
      </c>
    </row>
    <row r="44" customFormat="false" ht="15.75" hidden="true" customHeight="true" outlineLevel="0" collapsed="false">
      <c r="A44" s="83" t="s">
        <v>126</v>
      </c>
      <c r="B44" s="148" t="s">
        <v>184</v>
      </c>
      <c r="C44" s="80" t="s">
        <v>71</v>
      </c>
      <c r="D44" s="80" t="s">
        <v>3</v>
      </c>
      <c r="E44" s="81" t="str">
        <f aca="false">E45</f>
        <v>БП00080040</v>
      </c>
      <c r="F44" s="80" t="s">
        <v>127</v>
      </c>
      <c r="G44" s="80"/>
      <c r="H44" s="44" t="n">
        <f aca="false">SUM(H45)</f>
        <v>0</v>
      </c>
      <c r="I44" s="44" t="n">
        <f aca="false">SUM(I45)</f>
        <v>0</v>
      </c>
      <c r="J44" s="44" t="n">
        <f aca="false">SUM(J45)</f>
        <v>0</v>
      </c>
    </row>
    <row r="45" customFormat="false" ht="15.75" hidden="true" customHeight="true" outlineLevel="0" collapsed="false">
      <c r="A45" s="88" t="s">
        <v>68</v>
      </c>
      <c r="B45" s="150" t="s">
        <v>184</v>
      </c>
      <c r="C45" s="80" t="s">
        <v>71</v>
      </c>
      <c r="D45" s="80" t="s">
        <v>3</v>
      </c>
      <c r="E45" s="81" t="str">
        <f aca="false">ЦСТ!C4</f>
        <v>БП00080040</v>
      </c>
      <c r="F45" s="80" t="s">
        <v>127</v>
      </c>
      <c r="G45" s="80" t="s">
        <v>107</v>
      </c>
      <c r="H45" s="44"/>
      <c r="I45" s="153" t="n">
        <v>0</v>
      </c>
      <c r="J45" s="44" t="n">
        <f aca="false">H45+I45</f>
        <v>0</v>
      </c>
    </row>
    <row r="46" customFormat="false" ht="15.75" hidden="true" customHeight="true" outlineLevel="0" collapsed="false">
      <c r="A46" s="88" t="s">
        <v>128</v>
      </c>
      <c r="B46" s="148" t="s">
        <v>184</v>
      </c>
      <c r="C46" s="80" t="s">
        <v>71</v>
      </c>
      <c r="D46" s="80" t="s">
        <v>3</v>
      </c>
      <c r="E46" s="81" t="str">
        <f aca="false">E47</f>
        <v>БП00080040</v>
      </c>
      <c r="F46" s="80" t="s">
        <v>129</v>
      </c>
      <c r="G46" s="80"/>
      <c r="H46" s="44" t="n">
        <f aca="false">SUM(H47)</f>
        <v>0</v>
      </c>
      <c r="I46" s="44" t="n">
        <f aca="false">SUM(I47)</f>
        <v>0</v>
      </c>
      <c r="J46" s="44" t="n">
        <f aca="false">SUM(J47)</f>
        <v>0</v>
      </c>
    </row>
    <row r="47" customFormat="false" ht="15.75" hidden="true" customHeight="true" outlineLevel="0" collapsed="false">
      <c r="A47" s="88" t="s">
        <v>68</v>
      </c>
      <c r="B47" s="150" t="s">
        <v>184</v>
      </c>
      <c r="C47" s="80" t="s">
        <v>71</v>
      </c>
      <c r="D47" s="80" t="s">
        <v>3</v>
      </c>
      <c r="E47" s="81" t="str">
        <f aca="false">ЦСТ!C4</f>
        <v>БП00080040</v>
      </c>
      <c r="F47" s="80" t="s">
        <v>129</v>
      </c>
      <c r="G47" s="80" t="s">
        <v>107</v>
      </c>
      <c r="H47" s="44"/>
      <c r="I47" s="153" t="n">
        <v>0</v>
      </c>
      <c r="J47" s="44" t="n">
        <f aca="false">H47+I47</f>
        <v>0</v>
      </c>
    </row>
    <row r="48" customFormat="false" ht="30.75" hidden="true" customHeight="true" outlineLevel="0" collapsed="false">
      <c r="A48" s="18" t="s">
        <v>74</v>
      </c>
      <c r="B48" s="149" t="s">
        <v>184</v>
      </c>
      <c r="C48" s="85" t="s">
        <v>71</v>
      </c>
      <c r="D48" s="85" t="s">
        <v>5</v>
      </c>
      <c r="E48" s="86"/>
      <c r="F48" s="85"/>
      <c r="G48" s="85"/>
      <c r="H48" s="87" t="n">
        <f aca="false">SUM(H53)</f>
        <v>0</v>
      </c>
      <c r="I48" s="87" t="n">
        <f aca="false">SUM(I53)</f>
        <v>0</v>
      </c>
      <c r="J48" s="87" t="n">
        <f aca="false">SUM(J53)</f>
        <v>0</v>
      </c>
    </row>
    <row r="49" customFormat="false" ht="26.25" hidden="true" customHeight="true" outlineLevel="0" collapsed="false">
      <c r="A49" s="88" t="s">
        <v>130</v>
      </c>
      <c r="B49" s="150" t="s">
        <v>184</v>
      </c>
      <c r="C49" s="80" t="s">
        <v>71</v>
      </c>
      <c r="D49" s="80" t="s">
        <v>5</v>
      </c>
      <c r="E49" s="81" t="str">
        <f aca="false">E53</f>
        <v>БП00080150</v>
      </c>
      <c r="F49" s="80"/>
      <c r="G49" s="80"/>
      <c r="H49" s="44" t="n">
        <f aca="false">SUM(H53)</f>
        <v>0</v>
      </c>
      <c r="I49" s="44" t="n">
        <f aca="false">SUM(I53)</f>
        <v>0</v>
      </c>
      <c r="J49" s="44" t="n">
        <f aca="false">SUM(J53)</f>
        <v>0</v>
      </c>
    </row>
    <row r="50" customFormat="false" ht="31.5" hidden="true" customHeight="true" outlineLevel="0" collapsed="false">
      <c r="A50" s="82" t="s">
        <v>114</v>
      </c>
      <c r="B50" s="150" t="s">
        <v>184</v>
      </c>
      <c r="C50" s="80" t="s">
        <v>71</v>
      </c>
      <c r="D50" s="80" t="s">
        <v>5</v>
      </c>
      <c r="E50" s="81" t="str">
        <f aca="false">E53</f>
        <v>БП00080150</v>
      </c>
      <c r="F50" s="80" t="s">
        <v>115</v>
      </c>
      <c r="G50" s="80"/>
      <c r="H50" s="44" t="n">
        <f aca="false">SUM(H53)</f>
        <v>0</v>
      </c>
      <c r="I50" s="44" t="n">
        <f aca="false">SUM(I53)</f>
        <v>0</v>
      </c>
      <c r="J50" s="44" t="n">
        <f aca="false">SUM(J53)</f>
        <v>0</v>
      </c>
    </row>
    <row r="51" customFormat="false" ht="26.25" hidden="true" customHeight="true" outlineLevel="0" collapsed="false">
      <c r="A51" s="82" t="s">
        <v>116</v>
      </c>
      <c r="B51" s="150" t="s">
        <v>184</v>
      </c>
      <c r="C51" s="80" t="s">
        <v>71</v>
      </c>
      <c r="D51" s="80" t="s">
        <v>5</v>
      </c>
      <c r="E51" s="81" t="str">
        <f aca="false">E53</f>
        <v>БП00080150</v>
      </c>
      <c r="F51" s="80" t="s">
        <v>117</v>
      </c>
      <c r="G51" s="80"/>
      <c r="H51" s="44" t="n">
        <f aca="false">SUM(H53)</f>
        <v>0</v>
      </c>
      <c r="I51" s="44" t="n">
        <f aca="false">SUM(I53)</f>
        <v>0</v>
      </c>
      <c r="J51" s="44" t="n">
        <f aca="false">SUM(J53)</f>
        <v>0</v>
      </c>
    </row>
    <row r="52" customFormat="false" ht="30" hidden="true" customHeight="true" outlineLevel="0" collapsed="false">
      <c r="A52" s="82" t="s">
        <v>118</v>
      </c>
      <c r="B52" s="150" t="s">
        <v>184</v>
      </c>
      <c r="C52" s="80" t="s">
        <v>71</v>
      </c>
      <c r="D52" s="80" t="s">
        <v>5</v>
      </c>
      <c r="E52" s="81" t="str">
        <f aca="false">E53</f>
        <v>БП00080150</v>
      </c>
      <c r="F52" s="80" t="s">
        <v>119</v>
      </c>
      <c r="G52" s="80"/>
      <c r="H52" s="44" t="n">
        <f aca="false">SUM(H53)</f>
        <v>0</v>
      </c>
      <c r="I52" s="44" t="n">
        <f aca="false">SUM(I53)</f>
        <v>0</v>
      </c>
      <c r="J52" s="44" t="n">
        <f aca="false">SUM(J53)</f>
        <v>0</v>
      </c>
    </row>
    <row r="53" customFormat="false" ht="15.75" hidden="true" customHeight="true" outlineLevel="0" collapsed="false">
      <c r="A53" s="88" t="s">
        <v>68</v>
      </c>
      <c r="B53" s="150" t="s">
        <v>184</v>
      </c>
      <c r="C53" s="80" t="s">
        <v>71</v>
      </c>
      <c r="D53" s="80" t="s">
        <v>5</v>
      </c>
      <c r="E53" s="81" t="str">
        <f aca="false">ЦСТ!C5</f>
        <v>БП00080150</v>
      </c>
      <c r="F53" s="80" t="s">
        <v>119</v>
      </c>
      <c r="G53" s="80" t="s">
        <v>107</v>
      </c>
      <c r="H53" s="44" t="n">
        <v>0</v>
      </c>
      <c r="I53" s="153" t="n">
        <v>0</v>
      </c>
      <c r="J53" s="44" t="n">
        <f aca="false">H53+I53</f>
        <v>0</v>
      </c>
    </row>
    <row r="54" customFormat="false" ht="18.75" hidden="false" customHeight="true" outlineLevel="0" collapsed="false">
      <c r="A54" s="76" t="s">
        <v>75</v>
      </c>
      <c r="B54" s="152" t="s">
        <v>184</v>
      </c>
      <c r="C54" s="77" t="s">
        <v>71</v>
      </c>
      <c r="D54" s="77" t="s">
        <v>7</v>
      </c>
      <c r="E54" s="78"/>
      <c r="F54" s="77"/>
      <c r="G54" s="77"/>
      <c r="H54" s="48" t="n">
        <f aca="false">SUM(H58)</f>
        <v>1.7</v>
      </c>
      <c r="I54" s="48" t="n">
        <f aca="false">SUM(I58)</f>
        <v>0</v>
      </c>
      <c r="J54" s="48" t="n">
        <f aca="false">SUM(J58)</f>
        <v>1.7</v>
      </c>
    </row>
    <row r="55" customFormat="false" ht="18" hidden="false" customHeight="true" outlineLevel="0" collapsed="false">
      <c r="A55" s="89" t="s">
        <v>131</v>
      </c>
      <c r="B55" s="154" t="s">
        <v>184</v>
      </c>
      <c r="C55" s="80" t="s">
        <v>71</v>
      </c>
      <c r="D55" s="80" t="s">
        <v>7</v>
      </c>
      <c r="E55" s="81" t="str">
        <f aca="false">E58</f>
        <v>БП00080010</v>
      </c>
      <c r="F55" s="80"/>
      <c r="G55" s="80"/>
      <c r="H55" s="44" t="n">
        <f aca="false">SUM(H58)</f>
        <v>1.7</v>
      </c>
      <c r="I55" s="44" t="n">
        <f aca="false">SUM(I58)</f>
        <v>0</v>
      </c>
      <c r="J55" s="44" t="n">
        <f aca="false">SUM(J58)</f>
        <v>1.7</v>
      </c>
    </row>
    <row r="56" customFormat="false" ht="17.25" hidden="false" customHeight="true" outlineLevel="0" collapsed="false">
      <c r="A56" s="82" t="s">
        <v>120</v>
      </c>
      <c r="B56" s="155" t="s">
        <v>184</v>
      </c>
      <c r="C56" s="80" t="s">
        <v>71</v>
      </c>
      <c r="D56" s="80" t="s">
        <v>7</v>
      </c>
      <c r="E56" s="81" t="str">
        <f aca="false">E58</f>
        <v>БП00080010</v>
      </c>
      <c r="F56" s="80" t="s">
        <v>121</v>
      </c>
      <c r="G56" s="80"/>
      <c r="H56" s="44" t="n">
        <f aca="false">SUM(H57)</f>
        <v>1.7</v>
      </c>
      <c r="I56" s="44" t="n">
        <f aca="false">SUM(I57)</f>
        <v>0</v>
      </c>
      <c r="J56" s="44" t="n">
        <f aca="false">SUM(J57)</f>
        <v>1.7</v>
      </c>
    </row>
    <row r="57" customFormat="false" ht="15" hidden="false" customHeight="true" outlineLevel="0" collapsed="false">
      <c r="A57" s="89" t="s">
        <v>132</v>
      </c>
      <c r="B57" s="154" t="s">
        <v>184</v>
      </c>
      <c r="C57" s="80" t="s">
        <v>71</v>
      </c>
      <c r="D57" s="80" t="s">
        <v>7</v>
      </c>
      <c r="E57" s="81" t="str">
        <f aca="false">E58</f>
        <v>БП00080010</v>
      </c>
      <c r="F57" s="80" t="s">
        <v>133</v>
      </c>
      <c r="G57" s="80"/>
      <c r="H57" s="44" t="n">
        <f aca="false">SUM(H58)</f>
        <v>1.7</v>
      </c>
      <c r="I57" s="44" t="n">
        <f aca="false">SUM(I58)</f>
        <v>0</v>
      </c>
      <c r="J57" s="44" t="n">
        <f aca="false">SUM(J58)</f>
        <v>1.7</v>
      </c>
    </row>
    <row r="58" customFormat="false" ht="20.25" hidden="false" customHeight="true" outlineLevel="0" collapsed="false">
      <c r="A58" s="84" t="s">
        <v>68</v>
      </c>
      <c r="B58" s="156" t="s">
        <v>184</v>
      </c>
      <c r="C58" s="85" t="s">
        <v>71</v>
      </c>
      <c r="D58" s="85" t="s">
        <v>7</v>
      </c>
      <c r="E58" s="86" t="str">
        <f aca="false">ЦСТ!C6</f>
        <v>БП00080010</v>
      </c>
      <c r="F58" s="85" t="s">
        <v>133</v>
      </c>
      <c r="G58" s="85" t="s">
        <v>107</v>
      </c>
      <c r="H58" s="87" t="n">
        <v>1.7</v>
      </c>
      <c r="I58" s="87" t="n">
        <v>0</v>
      </c>
      <c r="J58" s="87" t="n">
        <f aca="false">H58+I58</f>
        <v>1.7</v>
      </c>
    </row>
    <row r="59" customFormat="false" ht="18" hidden="false" customHeight="true" outlineLevel="0" collapsed="false">
      <c r="A59" s="76" t="s">
        <v>76</v>
      </c>
      <c r="B59" s="152" t="s">
        <v>184</v>
      </c>
      <c r="C59" s="77" t="s">
        <v>71</v>
      </c>
      <c r="D59" s="77" t="s">
        <v>9</v>
      </c>
      <c r="E59" s="78"/>
      <c r="F59" s="77"/>
      <c r="G59" s="77"/>
      <c r="H59" s="48" t="n">
        <f aca="false">H64+H67+H72+H74+H76+H80+H84+H86+H88</f>
        <v>576.3</v>
      </c>
      <c r="I59" s="48" t="n">
        <f aca="false">I72+I74+I76+I80+I84+I86+I88</f>
        <v>4.2</v>
      </c>
      <c r="J59" s="48" t="n">
        <f aca="false">J64+J67+J72+J76+J80+J86+J88</f>
        <v>580.5</v>
      </c>
    </row>
    <row r="60" customFormat="false" ht="33.75" hidden="false" customHeight="true" outlineLevel="0" collapsed="false">
      <c r="A60" s="89" t="s">
        <v>134</v>
      </c>
      <c r="B60" s="146" t="s">
        <v>184</v>
      </c>
      <c r="C60" s="80" t="s">
        <v>71</v>
      </c>
      <c r="D60" s="80" t="s">
        <v>9</v>
      </c>
      <c r="E60" s="81" t="str">
        <f aca="false">E61</f>
        <v>БП00080070</v>
      </c>
      <c r="F60" s="80"/>
      <c r="G60" s="80"/>
      <c r="H60" s="44" t="n">
        <f aca="false">SUM(H67)</f>
        <v>0</v>
      </c>
      <c r="I60" s="44" t="n">
        <f aca="false">SUM(I67)</f>
        <v>0</v>
      </c>
      <c r="J60" s="44" t="n">
        <f aca="false">SUM(J67)</f>
        <v>0</v>
      </c>
    </row>
    <row r="61" customFormat="false" ht="27" hidden="false" customHeight="true" outlineLevel="0" collapsed="false">
      <c r="A61" s="82" t="s">
        <v>114</v>
      </c>
      <c r="B61" s="147" t="s">
        <v>184</v>
      </c>
      <c r="C61" s="80" t="s">
        <v>71</v>
      </c>
      <c r="D61" s="80" t="s">
        <v>9</v>
      </c>
      <c r="E61" s="81" t="str">
        <f aca="false">E67</f>
        <v>БП00080070</v>
      </c>
      <c r="F61" s="80" t="s">
        <v>115</v>
      </c>
      <c r="G61" s="80"/>
      <c r="H61" s="44" t="n">
        <f aca="false">SUM(H64)</f>
        <v>0</v>
      </c>
      <c r="I61" s="44" t="n">
        <f aca="false">SUM(I64)</f>
        <v>0</v>
      </c>
      <c r="J61" s="44" t="n">
        <f aca="false">SUM(J64)</f>
        <v>0</v>
      </c>
    </row>
    <row r="62" customFormat="false" ht="34.5" hidden="false" customHeight="true" outlineLevel="0" collapsed="false">
      <c r="A62" s="82" t="s">
        <v>116</v>
      </c>
      <c r="B62" s="147" t="s">
        <v>184</v>
      </c>
      <c r="C62" s="80" t="s">
        <v>71</v>
      </c>
      <c r="D62" s="80" t="s">
        <v>9</v>
      </c>
      <c r="E62" s="81" t="str">
        <f aca="false">E67</f>
        <v>БП00080070</v>
      </c>
      <c r="F62" s="80" t="s">
        <v>117</v>
      </c>
      <c r="G62" s="80"/>
      <c r="H62" s="44" t="n">
        <f aca="false">SUM(H64)</f>
        <v>0</v>
      </c>
      <c r="I62" s="44" t="n">
        <f aca="false">SUM(I64)</f>
        <v>0</v>
      </c>
      <c r="J62" s="44" t="n">
        <f aca="false">SUM(J64)</f>
        <v>0</v>
      </c>
    </row>
    <row r="63" customFormat="false" ht="29.25" hidden="false" customHeight="true" outlineLevel="0" collapsed="false">
      <c r="A63" s="82" t="s">
        <v>118</v>
      </c>
      <c r="B63" s="148" t="s">
        <v>184</v>
      </c>
      <c r="C63" s="80" t="s">
        <v>71</v>
      </c>
      <c r="D63" s="80" t="s">
        <v>9</v>
      </c>
      <c r="E63" s="81" t="str">
        <f aca="false">E67</f>
        <v>БП00080070</v>
      </c>
      <c r="F63" s="80" t="s">
        <v>119</v>
      </c>
      <c r="G63" s="80"/>
      <c r="H63" s="44" t="n">
        <f aca="false">SUM(H64)</f>
        <v>0</v>
      </c>
      <c r="I63" s="44" t="n">
        <f aca="false">SUM(I64)</f>
        <v>0</v>
      </c>
      <c r="J63" s="44" t="n">
        <f aca="false">SUM(J64)</f>
        <v>0</v>
      </c>
    </row>
    <row r="64" customFormat="false" ht="17.25" hidden="false" customHeight="true" outlineLevel="0" collapsed="false">
      <c r="A64" s="84" t="s">
        <v>68</v>
      </c>
      <c r="B64" s="149" t="s">
        <v>184</v>
      </c>
      <c r="C64" s="85" t="s">
        <v>71</v>
      </c>
      <c r="D64" s="85" t="s">
        <v>9</v>
      </c>
      <c r="E64" s="86" t="str">
        <f aca="false">E67</f>
        <v>БП00080070</v>
      </c>
      <c r="F64" s="85" t="s">
        <v>119</v>
      </c>
      <c r="G64" s="85" t="s">
        <v>107</v>
      </c>
      <c r="H64" s="87" t="n">
        <v>0</v>
      </c>
      <c r="I64" s="87"/>
      <c r="J64" s="87" t="n">
        <f aca="false">H64+I64</f>
        <v>0</v>
      </c>
    </row>
    <row r="65" customFormat="false" ht="16.5" hidden="false" customHeight="true" outlineLevel="0" collapsed="false">
      <c r="A65" s="82" t="s">
        <v>135</v>
      </c>
      <c r="B65" s="147" t="s">
        <v>184</v>
      </c>
      <c r="C65" s="80" t="s">
        <v>71</v>
      </c>
      <c r="D65" s="80" t="s">
        <v>9</v>
      </c>
      <c r="E65" s="81" t="str">
        <f aca="false">E67</f>
        <v>БП00080070</v>
      </c>
      <c r="F65" s="80" t="s">
        <v>136</v>
      </c>
      <c r="G65" s="80"/>
      <c r="H65" s="44" t="n">
        <f aca="false">SUM(H67)</f>
        <v>0</v>
      </c>
      <c r="I65" s="44" t="n">
        <f aca="false">SUM(I67)</f>
        <v>0</v>
      </c>
      <c r="J65" s="44" t="n">
        <f aca="false">SUM(J67)</f>
        <v>0</v>
      </c>
    </row>
    <row r="66" customFormat="false" ht="16.5" hidden="false" customHeight="true" outlineLevel="0" collapsed="false">
      <c r="A66" s="83" t="s">
        <v>137</v>
      </c>
      <c r="B66" s="148" t="s">
        <v>184</v>
      </c>
      <c r="C66" s="80" t="s">
        <v>71</v>
      </c>
      <c r="D66" s="80" t="s">
        <v>9</v>
      </c>
      <c r="E66" s="81" t="str">
        <f aca="false">E67</f>
        <v>БП00080070</v>
      </c>
      <c r="F66" s="80" t="s">
        <v>138</v>
      </c>
      <c r="G66" s="80"/>
      <c r="H66" s="44" t="n">
        <f aca="false">SUM(H67)</f>
        <v>0</v>
      </c>
      <c r="I66" s="44" t="n">
        <f aca="false">SUM(I67)</f>
        <v>0</v>
      </c>
      <c r="J66" s="44" t="n">
        <f aca="false">SUM(J67)</f>
        <v>0</v>
      </c>
      <c r="K66" s="90"/>
    </row>
    <row r="67" customFormat="false" ht="19.5" hidden="false" customHeight="true" outlineLevel="0" collapsed="false">
      <c r="A67" s="84" t="s">
        <v>68</v>
      </c>
      <c r="B67" s="149" t="s">
        <v>184</v>
      </c>
      <c r="C67" s="85" t="s">
        <v>71</v>
      </c>
      <c r="D67" s="85" t="s">
        <v>9</v>
      </c>
      <c r="E67" s="86" t="str">
        <f aca="false">ЦСТ!C7</f>
        <v>БП00080070</v>
      </c>
      <c r="F67" s="85" t="s">
        <v>138</v>
      </c>
      <c r="G67" s="85" t="s">
        <v>107</v>
      </c>
      <c r="H67" s="87"/>
      <c r="I67" s="87" t="n">
        <v>0</v>
      </c>
      <c r="J67" s="87" t="n">
        <f aca="false">H67+I67</f>
        <v>0</v>
      </c>
    </row>
    <row r="68" customFormat="false" ht="28.5" hidden="false" customHeight="true" outlineLevel="0" collapsed="false">
      <c r="A68" s="82" t="s">
        <v>139</v>
      </c>
      <c r="B68" s="146" t="s">
        <v>184</v>
      </c>
      <c r="C68" s="80" t="s">
        <v>71</v>
      </c>
      <c r="D68" s="80" t="s">
        <v>9</v>
      </c>
      <c r="E68" s="81" t="str">
        <f aca="false">E72</f>
        <v>БП00080080</v>
      </c>
      <c r="F68" s="80"/>
      <c r="G68" s="80"/>
      <c r="H68" s="44" t="n">
        <f aca="false">H69+H77+H81</f>
        <v>576.3</v>
      </c>
      <c r="I68" s="44" t="n">
        <f aca="false">I72+I74+I76+I80+I86+I88</f>
        <v>4.2</v>
      </c>
      <c r="J68" s="44" t="n">
        <f aca="false">J69+J77+J81</f>
        <v>580.5</v>
      </c>
    </row>
    <row r="69" customFormat="false" ht="27" hidden="false" customHeight="true" outlineLevel="0" collapsed="false">
      <c r="A69" s="82" t="s">
        <v>139</v>
      </c>
      <c r="B69" s="147" t="s">
        <v>184</v>
      </c>
      <c r="C69" s="80" t="s">
        <v>71</v>
      </c>
      <c r="D69" s="80" t="s">
        <v>9</v>
      </c>
      <c r="E69" s="81" t="str">
        <f aca="false">E72</f>
        <v>БП00080080</v>
      </c>
      <c r="F69" s="80" t="s">
        <v>102</v>
      </c>
      <c r="G69" s="80"/>
      <c r="H69" s="44" t="n">
        <f aca="false">H70</f>
        <v>439.2</v>
      </c>
      <c r="I69" s="44" t="n">
        <f aca="false">I70</f>
        <v>1.4</v>
      </c>
      <c r="J69" s="44" t="n">
        <f aca="false">J70</f>
        <v>437.8</v>
      </c>
    </row>
    <row r="70" customFormat="false" ht="30.75" hidden="false" customHeight="true" outlineLevel="0" collapsed="false">
      <c r="A70" s="82" t="s">
        <v>103</v>
      </c>
      <c r="B70" s="147" t="s">
        <v>184</v>
      </c>
      <c r="C70" s="80" t="s">
        <v>71</v>
      </c>
      <c r="D70" s="80" t="s">
        <v>9</v>
      </c>
      <c r="E70" s="81" t="str">
        <f aca="false">E72</f>
        <v>БП00080080</v>
      </c>
      <c r="F70" s="80" t="s">
        <v>104</v>
      </c>
      <c r="G70" s="80"/>
      <c r="H70" s="44" t="n">
        <f aca="false">SUM(H72+H74+H76)</f>
        <v>439.2</v>
      </c>
      <c r="I70" s="44" t="n">
        <f aca="false">I72-I76</f>
        <v>1.4</v>
      </c>
      <c r="J70" s="44" t="n">
        <f aca="false">SUM(J72+J74+J76)</f>
        <v>437.8</v>
      </c>
    </row>
    <row r="71" customFormat="false" ht="29.25" hidden="false" customHeight="true" outlineLevel="0" collapsed="false">
      <c r="A71" s="83" t="s">
        <v>105</v>
      </c>
      <c r="B71" s="148" t="s">
        <v>184</v>
      </c>
      <c r="C71" s="80" t="s">
        <v>71</v>
      </c>
      <c r="D71" s="80" t="s">
        <v>9</v>
      </c>
      <c r="E71" s="81" t="str">
        <f aca="false">E72</f>
        <v>БП00080080</v>
      </c>
      <c r="F71" s="80" t="s">
        <v>106</v>
      </c>
      <c r="G71" s="80"/>
      <c r="H71" s="44" t="n">
        <f aca="false">SUM(H72)</f>
        <v>304</v>
      </c>
      <c r="I71" s="44" t="n">
        <f aca="false">SUM(I72)</f>
        <v>0</v>
      </c>
      <c r="J71" s="44" t="n">
        <f aca="false">SUM(J72)</f>
        <v>304</v>
      </c>
    </row>
    <row r="72" customFormat="false" ht="20.25" hidden="false" customHeight="true" outlineLevel="0" collapsed="false">
      <c r="A72" s="84" t="s">
        <v>68</v>
      </c>
      <c r="B72" s="149" t="s">
        <v>184</v>
      </c>
      <c r="C72" s="85" t="s">
        <v>71</v>
      </c>
      <c r="D72" s="85" t="s">
        <v>9</v>
      </c>
      <c r="E72" s="86" t="str">
        <f aca="false">E73</f>
        <v>БП00080080</v>
      </c>
      <c r="F72" s="85" t="s">
        <v>106</v>
      </c>
      <c r="G72" s="85" t="s">
        <v>107</v>
      </c>
      <c r="H72" s="87" t="n">
        <v>304</v>
      </c>
      <c r="I72" s="87" t="n">
        <v>0</v>
      </c>
      <c r="J72" s="87" t="n">
        <f aca="false">H72+I72</f>
        <v>304</v>
      </c>
    </row>
    <row r="73" customFormat="false" ht="32.25" hidden="false" customHeight="true" outlineLevel="0" collapsed="false">
      <c r="A73" s="83" t="s">
        <v>113</v>
      </c>
      <c r="B73" s="148" t="s">
        <v>184</v>
      </c>
      <c r="C73" s="80" t="s">
        <v>71</v>
      </c>
      <c r="D73" s="80" t="s">
        <v>9</v>
      </c>
      <c r="E73" s="81" t="str">
        <f aca="false">E74</f>
        <v>БП00080080</v>
      </c>
      <c r="F73" s="80" t="s">
        <v>109</v>
      </c>
      <c r="G73" s="80"/>
      <c r="H73" s="44" t="n">
        <f aca="false">SUM(H74)</f>
        <v>0</v>
      </c>
      <c r="I73" s="44" t="n">
        <f aca="false">SUM(I74)</f>
        <v>0</v>
      </c>
      <c r="J73" s="44" t="n">
        <f aca="false">SUM(J74)</f>
        <v>0</v>
      </c>
    </row>
    <row r="74" customFormat="false" ht="18" hidden="false" customHeight="true" outlineLevel="0" collapsed="false">
      <c r="A74" s="84" t="s">
        <v>68</v>
      </c>
      <c r="B74" s="149" t="s">
        <v>184</v>
      </c>
      <c r="C74" s="85" t="s">
        <v>71</v>
      </c>
      <c r="D74" s="85" t="s">
        <v>9</v>
      </c>
      <c r="E74" s="86" t="str">
        <f aca="false">E75</f>
        <v>БП00080080</v>
      </c>
      <c r="F74" s="85" t="s">
        <v>109</v>
      </c>
      <c r="G74" s="85" t="s">
        <v>107</v>
      </c>
      <c r="H74" s="87" t="n">
        <v>0</v>
      </c>
      <c r="I74" s="87" t="n">
        <v>0</v>
      </c>
      <c r="J74" s="87" t="n">
        <f aca="false">H74+I74</f>
        <v>0</v>
      </c>
    </row>
    <row r="75" customFormat="false" ht="51.75" hidden="false" customHeight="true" outlineLevel="0" collapsed="false">
      <c r="A75" s="88" t="s">
        <v>110</v>
      </c>
      <c r="B75" s="150" t="s">
        <v>184</v>
      </c>
      <c r="C75" s="80" t="s">
        <v>71</v>
      </c>
      <c r="D75" s="80" t="s">
        <v>9</v>
      </c>
      <c r="E75" s="81" t="str">
        <f aca="false">E76</f>
        <v>БП00080080</v>
      </c>
      <c r="F75" s="80" t="s">
        <v>111</v>
      </c>
      <c r="G75" s="80"/>
      <c r="H75" s="44" t="n">
        <f aca="false">H76</f>
        <v>135.2</v>
      </c>
      <c r="I75" s="44" t="n">
        <f aca="false">I76</f>
        <v>-1.4</v>
      </c>
      <c r="J75" s="44" t="n">
        <f aca="false">J76</f>
        <v>133.8</v>
      </c>
    </row>
    <row r="76" customFormat="false" ht="18.75" hidden="false" customHeight="true" outlineLevel="0" collapsed="false">
      <c r="A76" s="84" t="s">
        <v>68</v>
      </c>
      <c r="B76" s="149" t="s">
        <v>184</v>
      </c>
      <c r="C76" s="85" t="s">
        <v>71</v>
      </c>
      <c r="D76" s="85" t="s">
        <v>9</v>
      </c>
      <c r="E76" s="86" t="str">
        <f aca="false">E77</f>
        <v>БП00080080</v>
      </c>
      <c r="F76" s="85" t="s">
        <v>111</v>
      </c>
      <c r="G76" s="85" t="s">
        <v>107</v>
      </c>
      <c r="H76" s="87" t="n">
        <v>135.2</v>
      </c>
      <c r="I76" s="87" t="n">
        <v>-1.4</v>
      </c>
      <c r="J76" s="87" t="n">
        <f aca="false">H76+I76</f>
        <v>133.8</v>
      </c>
    </row>
    <row r="77" customFormat="false" ht="31.5" hidden="false" customHeight="true" outlineLevel="0" collapsed="false">
      <c r="A77" s="82" t="s">
        <v>114</v>
      </c>
      <c r="B77" s="147" t="s">
        <v>184</v>
      </c>
      <c r="C77" s="80" t="s">
        <v>71</v>
      </c>
      <c r="D77" s="80" t="s">
        <v>9</v>
      </c>
      <c r="E77" s="81" t="str">
        <f aca="false">E80</f>
        <v>БП00080080</v>
      </c>
      <c r="F77" s="80" t="s">
        <v>115</v>
      </c>
      <c r="G77" s="80"/>
      <c r="H77" s="44" t="n">
        <f aca="false">H80</f>
        <v>128.9</v>
      </c>
      <c r="I77" s="44" t="n">
        <f aca="false">I80</f>
        <v>5.6</v>
      </c>
      <c r="J77" s="44" t="n">
        <f aca="false">J80</f>
        <v>134.5</v>
      </c>
    </row>
    <row r="78" customFormat="false" ht="28.5" hidden="false" customHeight="true" outlineLevel="0" collapsed="false">
      <c r="A78" s="82" t="s">
        <v>116</v>
      </c>
      <c r="B78" s="147" t="s">
        <v>184</v>
      </c>
      <c r="C78" s="80" t="s">
        <v>71</v>
      </c>
      <c r="D78" s="80" t="s">
        <v>9</v>
      </c>
      <c r="E78" s="81" t="str">
        <f aca="false">E80</f>
        <v>БП00080080</v>
      </c>
      <c r="F78" s="80" t="s">
        <v>117</v>
      </c>
      <c r="G78" s="80"/>
      <c r="H78" s="44" t="n">
        <f aca="false">H80</f>
        <v>128.9</v>
      </c>
      <c r="I78" s="44" t="n">
        <f aca="false">I80</f>
        <v>5.6</v>
      </c>
      <c r="J78" s="44" t="n">
        <f aca="false">J80</f>
        <v>134.5</v>
      </c>
    </row>
    <row r="79" customFormat="false" ht="30" hidden="false" customHeight="true" outlineLevel="0" collapsed="false">
      <c r="A79" s="82" t="s">
        <v>118</v>
      </c>
      <c r="B79" s="147" t="s">
        <v>184</v>
      </c>
      <c r="C79" s="80" t="s">
        <v>71</v>
      </c>
      <c r="D79" s="80" t="s">
        <v>9</v>
      </c>
      <c r="E79" s="81" t="str">
        <f aca="false">E80</f>
        <v>БП00080080</v>
      </c>
      <c r="F79" s="80" t="s">
        <v>119</v>
      </c>
      <c r="G79" s="80"/>
      <c r="H79" s="44" t="n">
        <f aca="false">SUM(H80)</f>
        <v>128.9</v>
      </c>
      <c r="I79" s="44" t="n">
        <f aca="false">SUM(I80)</f>
        <v>5.6</v>
      </c>
      <c r="J79" s="44" t="n">
        <f aca="false">SUM(J80)</f>
        <v>134.5</v>
      </c>
    </row>
    <row r="80" customFormat="false" ht="17.25" hidden="false" customHeight="true" outlineLevel="0" collapsed="false">
      <c r="A80" s="84" t="s">
        <v>68</v>
      </c>
      <c r="B80" s="149" t="s">
        <v>184</v>
      </c>
      <c r="C80" s="85" t="s">
        <v>71</v>
      </c>
      <c r="D80" s="85" t="s">
        <v>9</v>
      </c>
      <c r="E80" s="86" t="str">
        <f aca="false">E81</f>
        <v>БП00080080</v>
      </c>
      <c r="F80" s="85" t="s">
        <v>119</v>
      </c>
      <c r="G80" s="85" t="s">
        <v>107</v>
      </c>
      <c r="H80" s="87" t="n">
        <v>128.9</v>
      </c>
      <c r="I80" s="87" t="n">
        <v>5.6</v>
      </c>
      <c r="J80" s="87" t="n">
        <f aca="false">H80+I80</f>
        <v>134.5</v>
      </c>
    </row>
    <row r="81" customFormat="false" ht="18" hidden="false" customHeight="true" outlineLevel="0" collapsed="false">
      <c r="A81" s="82" t="s">
        <v>120</v>
      </c>
      <c r="B81" s="147" t="s">
        <v>184</v>
      </c>
      <c r="C81" s="80" t="s">
        <v>71</v>
      </c>
      <c r="D81" s="80" t="s">
        <v>9</v>
      </c>
      <c r="E81" s="81" t="str">
        <f aca="false">E84</f>
        <v>БП00080080</v>
      </c>
      <c r="F81" s="80" t="s">
        <v>121</v>
      </c>
      <c r="G81" s="80"/>
      <c r="H81" s="44" t="n">
        <f aca="false">H86+H88</f>
        <v>8.2</v>
      </c>
      <c r="I81" s="44" t="n">
        <f aca="false">I84+I86+I88</f>
        <v>0</v>
      </c>
      <c r="J81" s="44" t="n">
        <f aca="false">J84+J86+J88</f>
        <v>8.2</v>
      </c>
    </row>
    <row r="82" customFormat="false" ht="17.25" hidden="false" customHeight="true" outlineLevel="0" collapsed="false">
      <c r="A82" s="82" t="s">
        <v>122</v>
      </c>
      <c r="B82" s="147" t="s">
        <v>184</v>
      </c>
      <c r="C82" s="80" t="s">
        <v>71</v>
      </c>
      <c r="D82" s="80" t="s">
        <v>9</v>
      </c>
      <c r="E82" s="81" t="str">
        <f aca="false">E84</f>
        <v>БП00080080</v>
      </c>
      <c r="F82" s="80" t="s">
        <v>123</v>
      </c>
      <c r="G82" s="80"/>
      <c r="H82" s="44" t="n">
        <f aca="false">SUM(H84)</f>
        <v>0</v>
      </c>
      <c r="I82" s="44" t="n">
        <f aca="false">SUM(I84)</f>
        <v>0</v>
      </c>
      <c r="J82" s="44" t="n">
        <f aca="false">SUM(J84)</f>
        <v>0</v>
      </c>
    </row>
    <row r="83" s="91" customFormat="true" ht="33" hidden="false" customHeight="true" outlineLevel="0" collapsed="false">
      <c r="A83" s="83" t="s">
        <v>124</v>
      </c>
      <c r="B83" s="148" t="s">
        <v>184</v>
      </c>
      <c r="C83" s="80" t="s">
        <v>71</v>
      </c>
      <c r="D83" s="80" t="s">
        <v>9</v>
      </c>
      <c r="E83" s="81" t="str">
        <f aca="false">E84</f>
        <v>БП00080080</v>
      </c>
      <c r="F83" s="80" t="s">
        <v>125</v>
      </c>
      <c r="G83" s="80"/>
      <c r="H83" s="44" t="n">
        <f aca="false">SUM(H84)</f>
        <v>0</v>
      </c>
      <c r="I83" s="44" t="n">
        <f aca="false">SUM(I84)</f>
        <v>0</v>
      </c>
      <c r="J83" s="44" t="n">
        <f aca="false">SUM(J84)</f>
        <v>0</v>
      </c>
    </row>
    <row r="84" s="92" customFormat="true" ht="19.5" hidden="false" customHeight="true" outlineLevel="0" collapsed="false">
      <c r="A84" s="84" t="s">
        <v>68</v>
      </c>
      <c r="B84" s="149" t="s">
        <v>184</v>
      </c>
      <c r="C84" s="85" t="s">
        <v>71</v>
      </c>
      <c r="D84" s="85" t="s">
        <v>9</v>
      </c>
      <c r="E84" s="86" t="str">
        <f aca="false">E85</f>
        <v>БП00080080</v>
      </c>
      <c r="F84" s="85" t="s">
        <v>125</v>
      </c>
      <c r="G84" s="85" t="s">
        <v>107</v>
      </c>
      <c r="H84" s="87"/>
      <c r="I84" s="87"/>
      <c r="J84" s="87" t="n">
        <f aca="false">H84+I84</f>
        <v>0</v>
      </c>
    </row>
    <row r="85" customFormat="false" ht="20.25" hidden="false" customHeight="true" outlineLevel="0" collapsed="false">
      <c r="A85" s="83" t="s">
        <v>126</v>
      </c>
      <c r="B85" s="148" t="s">
        <v>184</v>
      </c>
      <c r="C85" s="80" t="s">
        <v>71</v>
      </c>
      <c r="D85" s="80" t="s">
        <v>9</v>
      </c>
      <c r="E85" s="81" t="str">
        <f aca="false">E86</f>
        <v>БП00080080</v>
      </c>
      <c r="F85" s="80" t="s">
        <v>127</v>
      </c>
      <c r="G85" s="80"/>
      <c r="H85" s="44" t="n">
        <f aca="false">SUM(H86)</f>
        <v>0.7</v>
      </c>
      <c r="I85" s="44" t="n">
        <f aca="false">SUM(I86)</f>
        <v>0</v>
      </c>
      <c r="J85" s="44" t="n">
        <f aca="false">SUM(J86)</f>
        <v>0.7</v>
      </c>
    </row>
    <row r="86" customFormat="false" ht="22.5" hidden="false" customHeight="true" outlineLevel="0" collapsed="false">
      <c r="A86" s="84" t="s">
        <v>68</v>
      </c>
      <c r="B86" s="149" t="s">
        <v>184</v>
      </c>
      <c r="C86" s="85" t="s">
        <v>71</v>
      </c>
      <c r="D86" s="85" t="s">
        <v>9</v>
      </c>
      <c r="E86" s="86" t="str">
        <f aca="false">E87</f>
        <v>БП00080080</v>
      </c>
      <c r="F86" s="85" t="s">
        <v>127</v>
      </c>
      <c r="G86" s="85" t="s">
        <v>107</v>
      </c>
      <c r="H86" s="87" t="n">
        <v>0.7</v>
      </c>
      <c r="I86" s="87" t="n">
        <v>0</v>
      </c>
      <c r="J86" s="87" t="n">
        <f aca="false">H86+I86</f>
        <v>0.7</v>
      </c>
    </row>
    <row r="87" customFormat="false" ht="26.25" hidden="false" customHeight="true" outlineLevel="0" collapsed="false">
      <c r="A87" s="88" t="s">
        <v>128</v>
      </c>
      <c r="B87" s="148" t="s">
        <v>184</v>
      </c>
      <c r="C87" s="80" t="s">
        <v>71</v>
      </c>
      <c r="D87" s="80" t="s">
        <v>9</v>
      </c>
      <c r="E87" s="81" t="str">
        <f aca="false">E88</f>
        <v>БП00080080</v>
      </c>
      <c r="F87" s="80" t="s">
        <v>129</v>
      </c>
      <c r="G87" s="80"/>
      <c r="H87" s="44" t="n">
        <f aca="false">SUM(H88)</f>
        <v>7.5</v>
      </c>
      <c r="I87" s="44" t="n">
        <f aca="false">SUM(I88)</f>
        <v>0</v>
      </c>
      <c r="J87" s="44" t="n">
        <f aca="false">SUM(J88)</f>
        <v>7.5</v>
      </c>
    </row>
    <row r="88" customFormat="false" ht="21" hidden="false" customHeight="true" outlineLevel="0" collapsed="false">
      <c r="A88" s="84" t="s">
        <v>68</v>
      </c>
      <c r="B88" s="149" t="s">
        <v>184</v>
      </c>
      <c r="C88" s="85" t="s">
        <v>71</v>
      </c>
      <c r="D88" s="85" t="s">
        <v>9</v>
      </c>
      <c r="E88" s="86" t="s">
        <v>35</v>
      </c>
      <c r="F88" s="85" t="s">
        <v>129</v>
      </c>
      <c r="G88" s="85" t="s">
        <v>107</v>
      </c>
      <c r="H88" s="87" t="n">
        <v>7.5</v>
      </c>
      <c r="I88" s="87" t="n">
        <v>0</v>
      </c>
      <c r="J88" s="87" t="n">
        <f aca="false">H88+I88</f>
        <v>7.5</v>
      </c>
    </row>
    <row r="89" s="92" customFormat="true" ht="24.75" hidden="false" customHeight="true" outlineLevel="0" collapsed="false">
      <c r="A89" s="157" t="s">
        <v>140</v>
      </c>
      <c r="B89" s="158" t="s">
        <v>184</v>
      </c>
      <c r="C89" s="159" t="s">
        <v>78</v>
      </c>
      <c r="D89" s="159"/>
      <c r="E89" s="160"/>
      <c r="F89" s="94"/>
      <c r="G89" s="94"/>
      <c r="H89" s="161" t="n">
        <f aca="false">SUM(H90)</f>
        <v>31.6</v>
      </c>
      <c r="I89" s="162" t="n">
        <f aca="false">SUM(I90)</f>
        <v>4.8</v>
      </c>
      <c r="J89" s="162" t="n">
        <f aca="false">SUM(J90)</f>
        <v>36.4</v>
      </c>
    </row>
    <row r="90" customFormat="false" ht="24" hidden="false" customHeight="true" outlineLevel="0" collapsed="false">
      <c r="A90" s="76" t="s">
        <v>79</v>
      </c>
      <c r="B90" s="152" t="s">
        <v>184</v>
      </c>
      <c r="C90" s="77" t="s">
        <v>78</v>
      </c>
      <c r="D90" s="77" t="s">
        <v>11</v>
      </c>
      <c r="E90" s="78"/>
      <c r="F90" s="77"/>
      <c r="G90" s="77"/>
      <c r="H90" s="48" t="n">
        <f aca="false">H95+H97</f>
        <v>31.6</v>
      </c>
      <c r="I90" s="49" t="n">
        <f aca="false">I91</f>
        <v>4.8</v>
      </c>
      <c r="J90" s="49" t="n">
        <f aca="false">H90+I90</f>
        <v>36.4</v>
      </c>
    </row>
    <row r="91" customFormat="false" ht="33.75" hidden="false" customHeight="true" outlineLevel="0" collapsed="false">
      <c r="A91" s="89" t="s">
        <v>141</v>
      </c>
      <c r="B91" s="146" t="s">
        <v>184</v>
      </c>
      <c r="C91" s="80" t="s">
        <v>78</v>
      </c>
      <c r="D91" s="80" t="s">
        <v>11</v>
      </c>
      <c r="E91" s="81" t="str">
        <f aca="false">E95</f>
        <v>БП00051180</v>
      </c>
      <c r="F91" s="80"/>
      <c r="G91" s="80"/>
      <c r="H91" s="44" t="n">
        <f aca="false">H92</f>
        <v>31.6</v>
      </c>
      <c r="I91" s="44" t="n">
        <f aca="false">I95+I97+I99+I101</f>
        <v>4.8</v>
      </c>
      <c r="J91" s="44" t="n">
        <f aca="false">J92+J100</f>
        <v>36.4</v>
      </c>
    </row>
    <row r="92" customFormat="false" ht="57.75" hidden="false" customHeight="true" outlineLevel="0" collapsed="false">
      <c r="A92" s="82" t="s">
        <v>101</v>
      </c>
      <c r="B92" s="147" t="s">
        <v>184</v>
      </c>
      <c r="C92" s="80" t="s">
        <v>78</v>
      </c>
      <c r="D92" s="80" t="s">
        <v>11</v>
      </c>
      <c r="E92" s="81" t="str">
        <f aca="false">E95</f>
        <v>БП00051180</v>
      </c>
      <c r="F92" s="80" t="s">
        <v>102</v>
      </c>
      <c r="G92" s="80"/>
      <c r="H92" s="44" t="n">
        <f aca="false">H93</f>
        <v>31.6</v>
      </c>
      <c r="I92" s="44" t="n">
        <f aca="false">I93</f>
        <v>4.8</v>
      </c>
      <c r="J92" s="44" t="n">
        <f aca="false">J93</f>
        <v>36.4</v>
      </c>
    </row>
    <row r="93" customFormat="false" ht="33.75" hidden="false" customHeight="true" outlineLevel="0" collapsed="false">
      <c r="A93" s="82" t="s">
        <v>103</v>
      </c>
      <c r="B93" s="147" t="s">
        <v>184</v>
      </c>
      <c r="C93" s="80" t="s">
        <v>78</v>
      </c>
      <c r="D93" s="80" t="s">
        <v>11</v>
      </c>
      <c r="E93" s="81" t="str">
        <f aca="false">E95</f>
        <v>БП00051180</v>
      </c>
      <c r="F93" s="80" t="s">
        <v>104</v>
      </c>
      <c r="G93" s="80"/>
      <c r="H93" s="44" t="n">
        <f aca="false">H95+H97+H99</f>
        <v>31.6</v>
      </c>
      <c r="I93" s="44" t="n">
        <f aca="false">SUM(I95+I97+I99)</f>
        <v>4.8</v>
      </c>
      <c r="J93" s="44" t="n">
        <f aca="false">SUM(J95+J97+J99)</f>
        <v>36.4</v>
      </c>
    </row>
    <row r="94" customFormat="false" ht="39" hidden="false" customHeight="true" outlineLevel="0" collapsed="false">
      <c r="A94" s="83" t="s">
        <v>142</v>
      </c>
      <c r="B94" s="148" t="s">
        <v>184</v>
      </c>
      <c r="C94" s="80" t="s">
        <v>78</v>
      </c>
      <c r="D94" s="80" t="s">
        <v>11</v>
      </c>
      <c r="E94" s="81" t="str">
        <f aca="false">E95</f>
        <v>БП00051180</v>
      </c>
      <c r="F94" s="80" t="s">
        <v>106</v>
      </c>
      <c r="G94" s="80"/>
      <c r="H94" s="44" t="n">
        <f aca="false">SUM(H95)</f>
        <v>25.9</v>
      </c>
      <c r="I94" s="51" t="n">
        <f aca="false">SUM(I95)</f>
        <v>0</v>
      </c>
      <c r="J94" s="51" t="n">
        <f aca="false">SUM(J95)</f>
        <v>25.9</v>
      </c>
    </row>
    <row r="95" s="92" customFormat="true" ht="17.25" hidden="false" customHeight="true" outlineLevel="0" collapsed="false">
      <c r="A95" s="93" t="str">
        <f aca="false">A97</f>
        <v>Средства федерального бюджета</v>
      </c>
      <c r="B95" s="163" t="s">
        <v>184</v>
      </c>
      <c r="C95" s="94" t="s">
        <v>78</v>
      </c>
      <c r="D95" s="94" t="s">
        <v>11</v>
      </c>
      <c r="E95" s="95" t="str">
        <f aca="false">ЦСТ!C8</f>
        <v>БП00051180</v>
      </c>
      <c r="F95" s="94" t="s">
        <v>106</v>
      </c>
      <c r="G95" s="94" t="s">
        <v>143</v>
      </c>
      <c r="H95" s="96" t="n">
        <v>25.9</v>
      </c>
      <c r="I95" s="97"/>
      <c r="J95" s="97" t="n">
        <f aca="false">H95+I95</f>
        <v>25.9</v>
      </c>
    </row>
    <row r="96" customFormat="false" ht="30.75" hidden="false" customHeight="true" outlineLevel="0" collapsed="false">
      <c r="A96" s="88" t="s">
        <v>144</v>
      </c>
      <c r="B96" s="148" t="s">
        <v>184</v>
      </c>
      <c r="C96" s="80" t="s">
        <v>78</v>
      </c>
      <c r="D96" s="80" t="s">
        <v>11</v>
      </c>
      <c r="E96" s="81" t="str">
        <f aca="false">E97</f>
        <v>БП00051180</v>
      </c>
      <c r="F96" s="80" t="s">
        <v>111</v>
      </c>
      <c r="G96" s="80"/>
      <c r="H96" s="44" t="n">
        <f aca="false">SUM(H97)</f>
        <v>5.7</v>
      </c>
      <c r="I96" s="164" t="n">
        <f aca="false">SUM(I97)</f>
        <v>0</v>
      </c>
      <c r="J96" s="44" t="n">
        <f aca="false">SUM(J97)</f>
        <v>5.7</v>
      </c>
    </row>
    <row r="97" customFormat="false" ht="18" hidden="false" customHeight="true" outlineLevel="0" collapsed="false">
      <c r="A97" s="93" t="s">
        <v>183</v>
      </c>
      <c r="B97" s="163" t="s">
        <v>184</v>
      </c>
      <c r="C97" s="94" t="s">
        <v>78</v>
      </c>
      <c r="D97" s="94" t="s">
        <v>11</v>
      </c>
      <c r="E97" s="95" t="str">
        <f aca="false">ЦСТ!C8</f>
        <v>БП00051180</v>
      </c>
      <c r="F97" s="94" t="s">
        <v>111</v>
      </c>
      <c r="G97" s="94" t="s">
        <v>143</v>
      </c>
      <c r="H97" s="96" t="n">
        <v>5.7</v>
      </c>
      <c r="I97" s="97" t="n">
        <v>0</v>
      </c>
      <c r="J97" s="97" t="n">
        <f aca="false">H97+I97</f>
        <v>5.7</v>
      </c>
    </row>
    <row r="98" customFormat="false" ht="31.5" hidden="false" customHeight="true" outlineLevel="0" collapsed="false">
      <c r="A98" s="82" t="s">
        <v>114</v>
      </c>
      <c r="B98" s="151" t="s">
        <v>184</v>
      </c>
      <c r="C98" s="80" t="s">
        <v>78</v>
      </c>
      <c r="D98" s="80" t="s">
        <v>11</v>
      </c>
      <c r="E98" s="81" t="str">
        <f aca="false">E97</f>
        <v>БП00051180</v>
      </c>
      <c r="F98" s="80" t="s">
        <v>119</v>
      </c>
      <c r="G98" s="80"/>
      <c r="H98" s="44" t="n">
        <f aca="false">H99</f>
        <v>0</v>
      </c>
      <c r="I98" s="102" t="n">
        <f aca="false">I99</f>
        <v>4.8</v>
      </c>
      <c r="J98" s="44" t="n">
        <f aca="false">J99</f>
        <v>4.8</v>
      </c>
    </row>
    <row r="99" customFormat="false" ht="21" hidden="false" customHeight="true" outlineLevel="0" collapsed="false">
      <c r="A99" s="93" t="str">
        <f aca="false">A97</f>
        <v>Средства федерального бюджета</v>
      </c>
      <c r="B99" s="165" t="s">
        <v>184</v>
      </c>
      <c r="C99" s="94" t="s">
        <v>78</v>
      </c>
      <c r="D99" s="94" t="s">
        <v>11</v>
      </c>
      <c r="E99" s="95" t="str">
        <f aca="false">E100</f>
        <v>БП00081180</v>
      </c>
      <c r="F99" s="94" t="s">
        <v>119</v>
      </c>
      <c r="G99" s="94" t="s">
        <v>143</v>
      </c>
      <c r="H99" s="96" t="n">
        <v>0</v>
      </c>
      <c r="I99" s="103" t="n">
        <v>4.8</v>
      </c>
      <c r="J99" s="96" t="n">
        <f aca="false">H99+I99</f>
        <v>4.8</v>
      </c>
    </row>
    <row r="100" s="92" customFormat="true" ht="28.5" hidden="false" customHeight="true" outlineLevel="0" collapsed="false">
      <c r="A100" s="88" t="s">
        <v>144</v>
      </c>
      <c r="B100" s="166" t="s">
        <v>184</v>
      </c>
      <c r="C100" s="80" t="s">
        <v>78</v>
      </c>
      <c r="D100" s="80" t="s">
        <v>11</v>
      </c>
      <c r="E100" s="81" t="str">
        <f aca="false">E103</f>
        <v>БП00081180</v>
      </c>
      <c r="F100" s="80" t="s">
        <v>111</v>
      </c>
      <c r="G100" s="80"/>
      <c r="H100" s="44" t="n">
        <f aca="false">H101</f>
        <v>0</v>
      </c>
      <c r="I100" s="44" t="n">
        <f aca="false">I101</f>
        <v>0</v>
      </c>
      <c r="J100" s="44" t="n">
        <f aca="false">H100+I100</f>
        <v>0</v>
      </c>
    </row>
    <row r="101" customFormat="false" ht="27" hidden="false" customHeight="true" outlineLevel="0" collapsed="false">
      <c r="A101" s="88" t="s">
        <v>68</v>
      </c>
      <c r="B101" s="147" t="s">
        <v>184</v>
      </c>
      <c r="C101" s="80" t="s">
        <v>78</v>
      </c>
      <c r="D101" s="80" t="s">
        <v>11</v>
      </c>
      <c r="E101" s="81" t="str">
        <f aca="false">E103</f>
        <v>БП00081180</v>
      </c>
      <c r="F101" s="80" t="s">
        <v>111</v>
      </c>
      <c r="G101" s="80"/>
      <c r="H101" s="44" t="n">
        <v>0</v>
      </c>
      <c r="I101" s="44" t="n">
        <v>0</v>
      </c>
      <c r="J101" s="44" t="n">
        <f aca="false">H101+I101</f>
        <v>0</v>
      </c>
    </row>
    <row r="102" customFormat="false" ht="43.5" hidden="true" customHeight="true" outlineLevel="0" collapsed="false">
      <c r="A102" s="88" t="s">
        <v>144</v>
      </c>
      <c r="B102" s="147" t="s">
        <v>184</v>
      </c>
      <c r="C102" s="80" t="s">
        <v>78</v>
      </c>
      <c r="D102" s="80" t="s">
        <v>11</v>
      </c>
      <c r="E102" s="81" t="str">
        <f aca="false">E103</f>
        <v>БП00081180</v>
      </c>
      <c r="F102" s="80" t="s">
        <v>111</v>
      </c>
      <c r="G102" s="80"/>
      <c r="H102" s="44" t="n">
        <f aca="false">SUM(H103)</f>
        <v>0</v>
      </c>
      <c r="I102" s="44" t="n">
        <f aca="false">SUM(I103)</f>
        <v>0</v>
      </c>
      <c r="J102" s="44" t="n">
        <f aca="false">SUM(J103)</f>
        <v>0</v>
      </c>
    </row>
    <row r="103" customFormat="false" ht="16.5" hidden="true" customHeight="true" outlineLevel="0" collapsed="false">
      <c r="A103" s="88" t="s">
        <v>185</v>
      </c>
      <c r="B103" s="150" t="s">
        <v>184</v>
      </c>
      <c r="C103" s="80" t="s">
        <v>78</v>
      </c>
      <c r="D103" s="80" t="s">
        <v>11</v>
      </c>
      <c r="E103" s="81" t="str">
        <f aca="false">ЦСТ!C21</f>
        <v>БП00081180</v>
      </c>
      <c r="F103" s="80" t="s">
        <v>111</v>
      </c>
      <c r="G103" s="80" t="s">
        <v>107</v>
      </c>
      <c r="H103" s="44" t="n">
        <v>0</v>
      </c>
      <c r="I103" s="153" t="n">
        <v>0</v>
      </c>
      <c r="J103" s="44" t="n">
        <f aca="false">H103+I103</f>
        <v>0</v>
      </c>
    </row>
    <row r="104" customFormat="false" ht="21" hidden="false" customHeight="true" outlineLevel="0" collapsed="false">
      <c r="A104" s="76" t="s">
        <v>145</v>
      </c>
      <c r="B104" s="152" t="s">
        <v>184</v>
      </c>
      <c r="C104" s="77" t="s">
        <v>81</v>
      </c>
      <c r="D104" s="80"/>
      <c r="E104" s="81"/>
      <c r="F104" s="104"/>
      <c r="G104" s="80"/>
      <c r="H104" s="49" t="n">
        <f aca="false">H105+H116+H139</f>
        <v>267.623</v>
      </c>
      <c r="I104" s="49" t="n">
        <f aca="false">I105+I116+I139</f>
        <v>200.879</v>
      </c>
      <c r="J104" s="49" t="n">
        <f aca="false">J105+J116+J139</f>
        <v>468.502</v>
      </c>
    </row>
    <row r="105" customFormat="false" ht="18" hidden="false" customHeight="true" outlineLevel="0" collapsed="false">
      <c r="A105" s="76" t="s">
        <v>40</v>
      </c>
      <c r="B105" s="152" t="s">
        <v>184</v>
      </c>
      <c r="C105" s="77" t="s">
        <v>81</v>
      </c>
      <c r="D105" s="77" t="s">
        <v>38</v>
      </c>
      <c r="E105" s="78"/>
      <c r="F105" s="105"/>
      <c r="G105" s="77"/>
      <c r="H105" s="48" t="n">
        <f aca="false">H110+H115</f>
        <v>2</v>
      </c>
      <c r="I105" s="48" t="n">
        <f aca="false">I110+I115</f>
        <v>0</v>
      </c>
      <c r="J105" s="48" t="n">
        <f aca="false">J110+J115</f>
        <v>2</v>
      </c>
    </row>
    <row r="106" s="92" customFormat="true" ht="18.75" hidden="false" customHeight="true" outlineLevel="0" collapsed="false">
      <c r="A106" s="106" t="s">
        <v>146</v>
      </c>
      <c r="B106" s="167" t="s">
        <v>184</v>
      </c>
      <c r="C106" s="107" t="s">
        <v>81</v>
      </c>
      <c r="D106" s="107" t="s">
        <v>38</v>
      </c>
      <c r="E106" s="81" t="str">
        <f aca="false">E110</f>
        <v>БП00089060</v>
      </c>
      <c r="F106" s="108"/>
      <c r="G106" s="107"/>
      <c r="H106" s="109"/>
      <c r="I106" s="109"/>
      <c r="J106" s="109"/>
    </row>
    <row r="107" customFormat="false" ht="30" hidden="false" customHeight="true" outlineLevel="0" collapsed="false">
      <c r="A107" s="82" t="s">
        <v>114</v>
      </c>
      <c r="B107" s="147" t="s">
        <v>184</v>
      </c>
      <c r="C107" s="80" t="s">
        <v>81</v>
      </c>
      <c r="D107" s="80" t="s">
        <v>38</v>
      </c>
      <c r="E107" s="81" t="str">
        <f aca="false">E110</f>
        <v>БП00089060</v>
      </c>
      <c r="F107" s="80" t="s">
        <v>115</v>
      </c>
      <c r="G107" s="80"/>
      <c r="H107" s="44" t="n">
        <f aca="false">SUM(H110)</f>
        <v>1</v>
      </c>
      <c r="I107" s="44" t="n">
        <f aca="false">SUM(I110)</f>
        <v>0</v>
      </c>
      <c r="J107" s="44" t="n">
        <f aca="false">SUM(J110)</f>
        <v>1</v>
      </c>
    </row>
    <row r="108" customFormat="false" ht="37.5" hidden="false" customHeight="true" outlineLevel="0" collapsed="false">
      <c r="A108" s="82" t="s">
        <v>116</v>
      </c>
      <c r="B108" s="147" t="s">
        <v>184</v>
      </c>
      <c r="C108" s="80" t="s">
        <v>81</v>
      </c>
      <c r="D108" s="80" t="s">
        <v>38</v>
      </c>
      <c r="E108" s="81" t="str">
        <f aca="false">E110</f>
        <v>БП00089060</v>
      </c>
      <c r="F108" s="80" t="s">
        <v>117</v>
      </c>
      <c r="G108" s="80"/>
      <c r="H108" s="44" t="n">
        <f aca="false">SUM(H110)</f>
        <v>1</v>
      </c>
      <c r="I108" s="44" t="n">
        <f aca="false">SUM(I110)</f>
        <v>0</v>
      </c>
      <c r="J108" s="44" t="n">
        <f aca="false">SUM(J110)</f>
        <v>1</v>
      </c>
    </row>
    <row r="109" customFormat="false" ht="30.75" hidden="false" customHeight="true" outlineLevel="0" collapsed="false">
      <c r="A109" s="83" t="s">
        <v>147</v>
      </c>
      <c r="B109" s="148" t="s">
        <v>184</v>
      </c>
      <c r="C109" s="80" t="s">
        <v>81</v>
      </c>
      <c r="D109" s="80" t="s">
        <v>38</v>
      </c>
      <c r="E109" s="81" t="str">
        <f aca="false">E110</f>
        <v>БП00089060</v>
      </c>
      <c r="F109" s="80" t="s">
        <v>119</v>
      </c>
      <c r="G109" s="80"/>
      <c r="H109" s="44" t="n">
        <f aca="false">SUM(H110)</f>
        <v>1</v>
      </c>
      <c r="I109" s="44" t="n">
        <f aca="false">SUM(I110)</f>
        <v>0</v>
      </c>
      <c r="J109" s="44" t="n">
        <f aca="false">SUM(J110)</f>
        <v>1</v>
      </c>
    </row>
    <row r="110" customFormat="false" ht="23.25" hidden="false" customHeight="true" outlineLevel="0" collapsed="false">
      <c r="A110" s="110" t="s">
        <v>69</v>
      </c>
      <c r="B110" s="168" t="s">
        <v>184</v>
      </c>
      <c r="C110" s="94" t="s">
        <v>81</v>
      </c>
      <c r="D110" s="94" t="s">
        <v>38</v>
      </c>
      <c r="E110" s="95" t="str">
        <f aca="false">ЦСТ!C24</f>
        <v>БП00089060</v>
      </c>
      <c r="F110" s="94" t="s">
        <v>119</v>
      </c>
      <c r="G110" s="94" t="s">
        <v>143</v>
      </c>
      <c r="H110" s="96" t="n">
        <v>1</v>
      </c>
      <c r="I110" s="96" t="n">
        <v>0</v>
      </c>
      <c r="J110" s="96" t="n">
        <f aca="false">H110+I110</f>
        <v>1</v>
      </c>
    </row>
    <row r="111" customFormat="false" ht="30.75" hidden="false" customHeight="true" outlineLevel="0" collapsed="false">
      <c r="A111" s="106" t="s">
        <v>148</v>
      </c>
      <c r="B111" s="167" t="s">
        <v>184</v>
      </c>
      <c r="C111" s="107" t="s">
        <v>81</v>
      </c>
      <c r="D111" s="107" t="s">
        <v>38</v>
      </c>
      <c r="E111" s="81" t="str">
        <f aca="false">E115</f>
        <v>БП00089070</v>
      </c>
      <c r="F111" s="108"/>
      <c r="G111" s="107"/>
      <c r="H111" s="109"/>
      <c r="I111" s="109"/>
      <c r="J111" s="109"/>
    </row>
    <row r="112" customFormat="false" ht="33.75" hidden="false" customHeight="true" outlineLevel="0" collapsed="false">
      <c r="A112" s="82" t="s">
        <v>114</v>
      </c>
      <c r="B112" s="147" t="s">
        <v>184</v>
      </c>
      <c r="C112" s="80" t="s">
        <v>81</v>
      </c>
      <c r="D112" s="80" t="s">
        <v>38</v>
      </c>
      <c r="E112" s="81" t="str">
        <f aca="false">E115</f>
        <v>БП00089070</v>
      </c>
      <c r="F112" s="80" t="s">
        <v>115</v>
      </c>
      <c r="G112" s="80"/>
      <c r="H112" s="44" t="n">
        <f aca="false">SUM(H115)</f>
        <v>1</v>
      </c>
      <c r="I112" s="44" t="n">
        <f aca="false">SUM(I115)</f>
        <v>0</v>
      </c>
      <c r="J112" s="44" t="n">
        <f aca="false">SUM(J115)</f>
        <v>1</v>
      </c>
    </row>
    <row r="113" s="92" customFormat="true" ht="30.75" hidden="false" customHeight="true" outlineLevel="0" collapsed="false">
      <c r="A113" s="82" t="s">
        <v>116</v>
      </c>
      <c r="B113" s="147" t="s">
        <v>184</v>
      </c>
      <c r="C113" s="80" t="s">
        <v>81</v>
      </c>
      <c r="D113" s="80" t="s">
        <v>38</v>
      </c>
      <c r="E113" s="81" t="str">
        <f aca="false">E115</f>
        <v>БП00089070</v>
      </c>
      <c r="F113" s="80" t="s">
        <v>117</v>
      </c>
      <c r="G113" s="80"/>
      <c r="H113" s="44" t="n">
        <f aca="false">SUM(H115)</f>
        <v>1</v>
      </c>
      <c r="I113" s="44" t="n">
        <f aca="false">SUM(I115)</f>
        <v>0</v>
      </c>
      <c r="J113" s="44" t="n">
        <f aca="false">SUM(J115)</f>
        <v>1</v>
      </c>
    </row>
    <row r="114" customFormat="false" ht="32.25" hidden="false" customHeight="true" outlineLevel="0" collapsed="false">
      <c r="A114" s="83" t="s">
        <v>147</v>
      </c>
      <c r="B114" s="148" t="s">
        <v>184</v>
      </c>
      <c r="C114" s="80" t="s">
        <v>81</v>
      </c>
      <c r="D114" s="80" t="s">
        <v>38</v>
      </c>
      <c r="E114" s="81" t="str">
        <f aca="false">E115</f>
        <v>БП00089070</v>
      </c>
      <c r="F114" s="80" t="s">
        <v>119</v>
      </c>
      <c r="G114" s="80"/>
      <c r="H114" s="44" t="n">
        <f aca="false">SUM(H115)</f>
        <v>1</v>
      </c>
      <c r="I114" s="44" t="n">
        <f aca="false">SUM(I115)</f>
        <v>0</v>
      </c>
      <c r="J114" s="44" t="n">
        <f aca="false">SUM(J115)</f>
        <v>1</v>
      </c>
    </row>
    <row r="115" customFormat="false" ht="24.75" hidden="false" customHeight="true" outlineLevel="0" collapsed="false">
      <c r="A115" s="110" t="s">
        <v>69</v>
      </c>
      <c r="B115" s="168" t="s">
        <v>184</v>
      </c>
      <c r="C115" s="94" t="s">
        <v>81</v>
      </c>
      <c r="D115" s="94" t="s">
        <v>38</v>
      </c>
      <c r="E115" s="95" t="str">
        <f aca="false">ЦСТ!C25</f>
        <v>БП00089070</v>
      </c>
      <c r="F115" s="94" t="s">
        <v>119</v>
      </c>
      <c r="G115" s="94" t="s">
        <v>143</v>
      </c>
      <c r="H115" s="96" t="n">
        <v>1</v>
      </c>
      <c r="I115" s="96" t="n">
        <v>0</v>
      </c>
      <c r="J115" s="96" t="n">
        <f aca="false">H115+I115</f>
        <v>1</v>
      </c>
    </row>
    <row r="116" customFormat="false" ht="21" hidden="false" customHeight="true" outlineLevel="0" collapsed="false">
      <c r="A116" s="76" t="s">
        <v>82</v>
      </c>
      <c r="B116" s="152" t="s">
        <v>184</v>
      </c>
      <c r="C116" s="77" t="s">
        <v>81</v>
      </c>
      <c r="D116" s="77" t="s">
        <v>15</v>
      </c>
      <c r="E116" s="78"/>
      <c r="F116" s="105"/>
      <c r="G116" s="77"/>
      <c r="H116" s="49" t="n">
        <f aca="false">H121+H126+H128+H133+H138</f>
        <v>255.623</v>
      </c>
      <c r="I116" s="49" t="n">
        <f aca="false">I117+I122+I134</f>
        <v>199.479</v>
      </c>
      <c r="J116" s="49" t="n">
        <f aca="false">J117+J122+J129+J134</f>
        <v>455.102</v>
      </c>
    </row>
    <row r="117" customFormat="false" ht="18.75" hidden="false" customHeight="true" outlineLevel="0" collapsed="false">
      <c r="A117" s="106" t="s">
        <v>149</v>
      </c>
      <c r="B117" s="167" t="s">
        <v>184</v>
      </c>
      <c r="C117" s="107" t="s">
        <v>81</v>
      </c>
      <c r="D117" s="107" t="s">
        <v>15</v>
      </c>
      <c r="E117" s="81" t="str">
        <f aca="false">E121</f>
        <v>БП00081891</v>
      </c>
      <c r="F117" s="108"/>
      <c r="G117" s="107"/>
      <c r="H117" s="109" t="n">
        <f aca="false">H118</f>
        <v>249.1</v>
      </c>
      <c r="I117" s="109" t="n">
        <f aca="false">I118</f>
        <v>0.7</v>
      </c>
      <c r="J117" s="109" t="n">
        <f aca="false">J118</f>
        <v>249.8</v>
      </c>
    </row>
    <row r="118" customFormat="false" ht="30" hidden="false" customHeight="true" outlineLevel="0" collapsed="false">
      <c r="A118" s="82" t="s">
        <v>114</v>
      </c>
      <c r="B118" s="147" t="s">
        <v>184</v>
      </c>
      <c r="C118" s="80" t="s">
        <v>81</v>
      </c>
      <c r="D118" s="80" t="s">
        <v>15</v>
      </c>
      <c r="E118" s="81" t="str">
        <f aca="false">E121</f>
        <v>БП00081891</v>
      </c>
      <c r="F118" s="80" t="s">
        <v>115</v>
      </c>
      <c r="G118" s="80"/>
      <c r="H118" s="44" t="n">
        <f aca="false">SUM(H121)</f>
        <v>249.1</v>
      </c>
      <c r="I118" s="44" t="n">
        <f aca="false">SUM(I121)</f>
        <v>0.7</v>
      </c>
      <c r="J118" s="44" t="n">
        <f aca="false">SUM(J121)</f>
        <v>249.8</v>
      </c>
    </row>
    <row r="119" s="92" customFormat="true" ht="28.5" hidden="false" customHeight="true" outlineLevel="0" collapsed="false">
      <c r="A119" s="82" t="s">
        <v>116</v>
      </c>
      <c r="B119" s="147" t="s">
        <v>184</v>
      </c>
      <c r="C119" s="80" t="s">
        <v>81</v>
      </c>
      <c r="D119" s="80" t="s">
        <v>15</v>
      </c>
      <c r="E119" s="81" t="str">
        <f aca="false">E121</f>
        <v>БП00081891</v>
      </c>
      <c r="F119" s="80" t="s">
        <v>117</v>
      </c>
      <c r="G119" s="80"/>
      <c r="H119" s="44" t="n">
        <f aca="false">SUM(H121)</f>
        <v>249.1</v>
      </c>
      <c r="I119" s="44" t="n">
        <f aca="false">SUM(I121)</f>
        <v>0.7</v>
      </c>
      <c r="J119" s="44" t="n">
        <f aca="false">SUM(J121)</f>
        <v>249.8</v>
      </c>
    </row>
    <row r="120" customFormat="false" ht="29.25" hidden="false" customHeight="true" outlineLevel="0" collapsed="false">
      <c r="A120" s="83" t="s">
        <v>147</v>
      </c>
      <c r="B120" s="148" t="s">
        <v>184</v>
      </c>
      <c r="C120" s="80" t="s">
        <v>81</v>
      </c>
      <c r="D120" s="80" t="s">
        <v>15</v>
      </c>
      <c r="E120" s="81" t="str">
        <f aca="false">E121</f>
        <v>БП00081891</v>
      </c>
      <c r="F120" s="80" t="s">
        <v>119</v>
      </c>
      <c r="G120" s="80"/>
      <c r="H120" s="44" t="n">
        <f aca="false">SUM(H121)</f>
        <v>249.1</v>
      </c>
      <c r="I120" s="44" t="n">
        <f aca="false">SUM(I121)</f>
        <v>0.7</v>
      </c>
      <c r="J120" s="44" t="n">
        <f aca="false">SUM(J121)</f>
        <v>249.8</v>
      </c>
    </row>
    <row r="121" customFormat="false" ht="16.5" hidden="false" customHeight="true" outlineLevel="0" collapsed="false">
      <c r="A121" s="110" t="s">
        <v>69</v>
      </c>
      <c r="B121" s="168" t="s">
        <v>184</v>
      </c>
      <c r="C121" s="94" t="s">
        <v>81</v>
      </c>
      <c r="D121" s="94" t="s">
        <v>15</v>
      </c>
      <c r="E121" s="95" t="str">
        <f aca="false">ЦСТ!C26</f>
        <v>БП00081891</v>
      </c>
      <c r="F121" s="94" t="s">
        <v>119</v>
      </c>
      <c r="G121" s="94" t="s">
        <v>143</v>
      </c>
      <c r="H121" s="96" t="n">
        <v>249.1</v>
      </c>
      <c r="I121" s="96" t="n">
        <v>0.7</v>
      </c>
      <c r="J121" s="96" t="n">
        <f aca="false">H121+I121</f>
        <v>249.8</v>
      </c>
    </row>
    <row r="122" customFormat="false" ht="15" hidden="false" customHeight="true" outlineLevel="0" collapsed="false">
      <c r="A122" s="106" t="s">
        <v>186</v>
      </c>
      <c r="B122" s="169" t="s">
        <v>184</v>
      </c>
      <c r="C122" s="107" t="s">
        <v>81</v>
      </c>
      <c r="D122" s="107" t="s">
        <v>15</v>
      </c>
      <c r="E122" s="81" t="str">
        <f aca="false">E123</f>
        <v>БП00089951</v>
      </c>
      <c r="F122" s="107"/>
      <c r="G122" s="107"/>
      <c r="H122" s="170" t="n">
        <f aca="false">H124</f>
        <v>6.523</v>
      </c>
      <c r="I122" s="170" t="n">
        <f aca="false">I123</f>
        <v>198.779</v>
      </c>
      <c r="J122" s="170" t="n">
        <f aca="false">J123</f>
        <v>205.302</v>
      </c>
    </row>
    <row r="123" customFormat="false" ht="15.75" hidden="false" customHeight="true" outlineLevel="0" collapsed="false">
      <c r="A123" s="82" t="s">
        <v>114</v>
      </c>
      <c r="B123" s="147" t="s">
        <v>184</v>
      </c>
      <c r="C123" s="80" t="s">
        <v>81</v>
      </c>
      <c r="D123" s="80" t="s">
        <v>15</v>
      </c>
      <c r="E123" s="81" t="str">
        <f aca="false">E124</f>
        <v>БП00089951</v>
      </c>
      <c r="F123" s="80" t="s">
        <v>115</v>
      </c>
      <c r="G123" s="80"/>
      <c r="H123" s="51" t="n">
        <f aca="false">H124</f>
        <v>6.523</v>
      </c>
      <c r="I123" s="51" t="n">
        <f aca="false">I124</f>
        <v>198.779</v>
      </c>
      <c r="J123" s="51" t="n">
        <f aca="false">J124</f>
        <v>205.302</v>
      </c>
    </row>
    <row r="124" s="92" customFormat="true" ht="32.25" hidden="false" customHeight="true" outlineLevel="0" collapsed="false">
      <c r="A124" s="82" t="s">
        <v>116</v>
      </c>
      <c r="B124" s="147" t="s">
        <v>184</v>
      </c>
      <c r="C124" s="80" t="s">
        <v>81</v>
      </c>
      <c r="D124" s="80" t="s">
        <v>15</v>
      </c>
      <c r="E124" s="81" t="str">
        <f aca="false">E126</f>
        <v>БП00089951</v>
      </c>
      <c r="F124" s="80" t="s">
        <v>117</v>
      </c>
      <c r="G124" s="80"/>
      <c r="H124" s="51" t="n">
        <f aca="false">H126+H128</f>
        <v>6.523</v>
      </c>
      <c r="I124" s="51" t="n">
        <f aca="false">I125+I127</f>
        <v>198.779</v>
      </c>
      <c r="J124" s="51" t="n">
        <f aca="false">J125+J127</f>
        <v>205.302</v>
      </c>
    </row>
    <row r="125" customFormat="false" ht="20.25" hidden="false" customHeight="true" outlineLevel="0" collapsed="false">
      <c r="A125" s="83" t="s">
        <v>147</v>
      </c>
      <c r="B125" s="148" t="s">
        <v>184</v>
      </c>
      <c r="C125" s="80" t="s">
        <v>81</v>
      </c>
      <c r="D125" s="80" t="s">
        <v>15</v>
      </c>
      <c r="E125" s="81" t="str">
        <f aca="false">E126</f>
        <v>БП00089951</v>
      </c>
      <c r="F125" s="80" t="s">
        <v>151</v>
      </c>
      <c r="G125" s="80"/>
      <c r="H125" s="51" t="n">
        <f aca="false">H126</f>
        <v>6.523</v>
      </c>
      <c r="I125" s="51" t="n">
        <f aca="false">I126</f>
        <v>198.779</v>
      </c>
      <c r="J125" s="51" t="n">
        <f aca="false">J126</f>
        <v>205.302</v>
      </c>
    </row>
    <row r="126" customFormat="false" ht="30" hidden="false" customHeight="true" outlineLevel="0" collapsed="false">
      <c r="A126" s="110" t="s">
        <v>68</v>
      </c>
      <c r="B126" s="168" t="s">
        <v>184</v>
      </c>
      <c r="C126" s="94" t="s">
        <v>81</v>
      </c>
      <c r="D126" s="94" t="s">
        <v>15</v>
      </c>
      <c r="E126" s="95" t="s">
        <v>187</v>
      </c>
      <c r="F126" s="94" t="s">
        <v>119</v>
      </c>
      <c r="G126" s="94" t="s">
        <v>107</v>
      </c>
      <c r="H126" s="97" t="n">
        <v>6.523</v>
      </c>
      <c r="I126" s="97" t="n">
        <v>198.779</v>
      </c>
      <c r="J126" s="97" t="n">
        <f aca="false">H126+I126</f>
        <v>205.302</v>
      </c>
    </row>
    <row r="127" customFormat="false" ht="32.25" hidden="false" customHeight="true" outlineLevel="0" collapsed="false">
      <c r="A127" s="83" t="s">
        <v>147</v>
      </c>
      <c r="B127" s="148" t="s">
        <v>184</v>
      </c>
      <c r="C127" s="80" t="s">
        <v>81</v>
      </c>
      <c r="D127" s="80" t="s">
        <v>15</v>
      </c>
      <c r="E127" s="81" t="str">
        <f aca="false">E130</f>
        <v>БП00399050</v>
      </c>
      <c r="F127" s="80" t="s">
        <v>119</v>
      </c>
      <c r="G127" s="80"/>
      <c r="H127" s="44" t="n">
        <f aca="false">H128</f>
        <v>0</v>
      </c>
      <c r="I127" s="44" t="n">
        <f aca="false">I128</f>
        <v>0</v>
      </c>
      <c r="J127" s="44" t="n">
        <f aca="false">J128</f>
        <v>0</v>
      </c>
    </row>
    <row r="128" customFormat="false" ht="15.75" hidden="false" customHeight="true" outlineLevel="0" collapsed="false">
      <c r="A128" s="110" t="s">
        <v>68</v>
      </c>
      <c r="B128" s="168" t="s">
        <v>184</v>
      </c>
      <c r="C128" s="94" t="s">
        <v>81</v>
      </c>
      <c r="D128" s="94" t="s">
        <v>15</v>
      </c>
      <c r="E128" s="95" t="str">
        <f aca="false">ЦСТ!C33</f>
        <v>БП00199050</v>
      </c>
      <c r="F128" s="94" t="s">
        <v>119</v>
      </c>
      <c r="G128" s="94" t="s">
        <v>107</v>
      </c>
      <c r="H128" s="96" t="n">
        <v>0</v>
      </c>
      <c r="I128" s="96" t="n">
        <v>0</v>
      </c>
      <c r="J128" s="96" t="n">
        <f aca="false">H128+I128</f>
        <v>0</v>
      </c>
    </row>
    <row r="129" customFormat="false" ht="16.5" hidden="false" customHeight="true" outlineLevel="0" collapsed="false">
      <c r="A129" s="106" t="s">
        <v>150</v>
      </c>
      <c r="B129" s="169" t="s">
        <v>184</v>
      </c>
      <c r="C129" s="107" t="s">
        <v>81</v>
      </c>
      <c r="D129" s="107" t="s">
        <v>15</v>
      </c>
      <c r="E129" s="81" t="str">
        <f aca="false">E133</f>
        <v>БП00399050</v>
      </c>
      <c r="F129" s="107"/>
      <c r="G129" s="107"/>
      <c r="H129" s="109" t="n">
        <f aca="false">SUM(H133)</f>
        <v>0</v>
      </c>
      <c r="I129" s="109" t="n">
        <f aca="false">SUM(I133)</f>
        <v>0</v>
      </c>
      <c r="J129" s="109" t="n">
        <f aca="false">SUM(J133)</f>
        <v>0</v>
      </c>
    </row>
    <row r="130" s="92" customFormat="true" ht="30.75" hidden="false" customHeight="true" outlineLevel="0" collapsed="false">
      <c r="A130" s="82" t="s">
        <v>114</v>
      </c>
      <c r="B130" s="147" t="s">
        <v>184</v>
      </c>
      <c r="C130" s="80" t="s">
        <v>81</v>
      </c>
      <c r="D130" s="80" t="s">
        <v>15</v>
      </c>
      <c r="E130" s="81" t="str">
        <f aca="false">E133</f>
        <v>БП00399050</v>
      </c>
      <c r="F130" s="80" t="s">
        <v>115</v>
      </c>
      <c r="G130" s="80"/>
      <c r="H130" s="44" t="n">
        <f aca="false">SUM(H133)</f>
        <v>0</v>
      </c>
      <c r="I130" s="44" t="n">
        <f aca="false">SUM(I133)</f>
        <v>0</v>
      </c>
      <c r="J130" s="44" t="n">
        <f aca="false">SUM(J133)</f>
        <v>0</v>
      </c>
    </row>
    <row r="131" s="112" customFormat="true" ht="27" hidden="false" customHeight="true" outlineLevel="0" collapsed="false">
      <c r="A131" s="82" t="s">
        <v>116</v>
      </c>
      <c r="B131" s="147" t="s">
        <v>184</v>
      </c>
      <c r="C131" s="80" t="s">
        <v>81</v>
      </c>
      <c r="D131" s="80" t="s">
        <v>15</v>
      </c>
      <c r="E131" s="81" t="str">
        <f aca="false">E133</f>
        <v>БП00399050</v>
      </c>
      <c r="F131" s="80" t="s">
        <v>117</v>
      </c>
      <c r="G131" s="80"/>
      <c r="H131" s="44" t="n">
        <f aca="false">SUM(H133)</f>
        <v>0</v>
      </c>
      <c r="I131" s="44" t="n">
        <f aca="false">SUM(I133)</f>
        <v>0</v>
      </c>
      <c r="J131" s="44" t="n">
        <f aca="false">SUM(J133)</f>
        <v>0</v>
      </c>
    </row>
    <row r="132" s="112" customFormat="true" ht="32.25" hidden="false" customHeight="true" outlineLevel="0" collapsed="false">
      <c r="A132" s="83" t="s">
        <v>147</v>
      </c>
      <c r="B132" s="148" t="s">
        <v>184</v>
      </c>
      <c r="C132" s="80" t="s">
        <v>81</v>
      </c>
      <c r="D132" s="80" t="s">
        <v>15</v>
      </c>
      <c r="E132" s="81" t="str">
        <f aca="false">E133</f>
        <v>БП00399050</v>
      </c>
      <c r="F132" s="80" t="s">
        <v>119</v>
      </c>
      <c r="G132" s="80"/>
      <c r="H132" s="44" t="n">
        <f aca="false">SUM(H133)</f>
        <v>0</v>
      </c>
      <c r="I132" s="44" t="n">
        <f aca="false">SUM(I133)</f>
        <v>0</v>
      </c>
      <c r="J132" s="44" t="n">
        <f aca="false">SUM(J133)</f>
        <v>0</v>
      </c>
    </row>
    <row r="133" s="112" customFormat="true" ht="26.25" hidden="false" customHeight="true" outlineLevel="0" collapsed="false">
      <c r="A133" s="113" t="s">
        <v>68</v>
      </c>
      <c r="B133" s="171" t="s">
        <v>184</v>
      </c>
      <c r="C133" s="80" t="s">
        <v>81</v>
      </c>
      <c r="D133" s="80" t="s">
        <v>15</v>
      </c>
      <c r="E133" s="172" t="str">
        <f aca="false">ЦСТ!C34</f>
        <v>БП00399050</v>
      </c>
      <c r="F133" s="80" t="s">
        <v>119</v>
      </c>
      <c r="G133" s="80" t="s">
        <v>107</v>
      </c>
      <c r="H133" s="44" t="n">
        <v>0</v>
      </c>
      <c r="I133" s="44" t="n">
        <v>0</v>
      </c>
      <c r="J133" s="44" t="n">
        <f aca="false">H133+I133</f>
        <v>0</v>
      </c>
    </row>
    <row r="134" s="112" customFormat="true" ht="33.75" hidden="false" customHeight="true" outlineLevel="0" collapsed="false">
      <c r="A134" s="106" t="s">
        <v>186</v>
      </c>
      <c r="B134" s="169" t="s">
        <v>184</v>
      </c>
      <c r="C134" s="107" t="s">
        <v>81</v>
      </c>
      <c r="D134" s="107" t="s">
        <v>15</v>
      </c>
      <c r="E134" s="81" t="str">
        <f aca="false">E138</f>
        <v>БП00080060</v>
      </c>
      <c r="F134" s="107"/>
      <c r="G134" s="107"/>
      <c r="H134" s="109" t="n">
        <f aca="false">SUM(H138)</f>
        <v>0</v>
      </c>
      <c r="I134" s="109" t="n">
        <f aca="false">SUM(I138)</f>
        <v>0</v>
      </c>
      <c r="J134" s="109" t="n">
        <f aca="false">SUM(J138)</f>
        <v>0</v>
      </c>
    </row>
    <row r="135" s="92" customFormat="true" ht="32.25" hidden="false" customHeight="true" outlineLevel="0" collapsed="false">
      <c r="A135" s="82" t="s">
        <v>114</v>
      </c>
      <c r="B135" s="147" t="s">
        <v>184</v>
      </c>
      <c r="C135" s="80" t="s">
        <v>81</v>
      </c>
      <c r="D135" s="80" t="s">
        <v>15</v>
      </c>
      <c r="E135" s="81" t="str">
        <f aca="false">E138</f>
        <v>БП00080060</v>
      </c>
      <c r="F135" s="80" t="s">
        <v>115</v>
      </c>
      <c r="G135" s="80"/>
      <c r="H135" s="44" t="n">
        <f aca="false">SUM(H138)</f>
        <v>0</v>
      </c>
      <c r="I135" s="44" t="n">
        <f aca="false">SUM(I138)</f>
        <v>0</v>
      </c>
      <c r="J135" s="44" t="n">
        <f aca="false">SUM(J138)</f>
        <v>0</v>
      </c>
    </row>
    <row r="136" s="112" customFormat="true" ht="14.25" hidden="false" customHeight="true" outlineLevel="0" collapsed="false">
      <c r="A136" s="82" t="s">
        <v>116</v>
      </c>
      <c r="B136" s="147" t="s">
        <v>184</v>
      </c>
      <c r="C136" s="80" t="s">
        <v>81</v>
      </c>
      <c r="D136" s="80" t="s">
        <v>15</v>
      </c>
      <c r="E136" s="81" t="str">
        <f aca="false">E138</f>
        <v>БП00080060</v>
      </c>
      <c r="F136" s="80" t="s">
        <v>117</v>
      </c>
      <c r="G136" s="80"/>
      <c r="H136" s="44" t="n">
        <f aca="false">SUM(H138)</f>
        <v>0</v>
      </c>
      <c r="I136" s="44" t="n">
        <f aca="false">SUM(I138)</f>
        <v>0</v>
      </c>
      <c r="J136" s="44" t="n">
        <f aca="false">SUM(J138)</f>
        <v>0</v>
      </c>
    </row>
    <row r="137" s="112" customFormat="true" ht="19.5" hidden="false" customHeight="true" outlineLevel="0" collapsed="false">
      <c r="A137" s="83" t="s">
        <v>147</v>
      </c>
      <c r="B137" s="148" t="s">
        <v>184</v>
      </c>
      <c r="C137" s="80" t="s">
        <v>81</v>
      </c>
      <c r="D137" s="80" t="s">
        <v>15</v>
      </c>
      <c r="E137" s="81" t="str">
        <f aca="false">E138</f>
        <v>БП00080060</v>
      </c>
      <c r="F137" s="80" t="s">
        <v>119</v>
      </c>
      <c r="G137" s="80"/>
      <c r="H137" s="44" t="n">
        <f aca="false">SUM(H138)</f>
        <v>0</v>
      </c>
      <c r="I137" s="44" t="n">
        <f aca="false">SUM(I138)</f>
        <v>0</v>
      </c>
      <c r="J137" s="44" t="n">
        <f aca="false">SUM(J138)</f>
        <v>0</v>
      </c>
    </row>
    <row r="138" s="112" customFormat="true" ht="16.5" hidden="false" customHeight="true" outlineLevel="0" collapsed="false">
      <c r="A138" s="113" t="s">
        <v>68</v>
      </c>
      <c r="B138" s="171" t="s">
        <v>184</v>
      </c>
      <c r="C138" s="80" t="s">
        <v>81</v>
      </c>
      <c r="D138" s="80" t="s">
        <v>15</v>
      </c>
      <c r="E138" s="81" t="str">
        <f aca="false">ЦСТ!C10</f>
        <v>БП00080060</v>
      </c>
      <c r="F138" s="80" t="s">
        <v>119</v>
      </c>
      <c r="G138" s="80" t="s">
        <v>107</v>
      </c>
      <c r="H138" s="44" t="n">
        <v>0</v>
      </c>
      <c r="I138" s="44" t="n">
        <v>0</v>
      </c>
      <c r="J138" s="44" t="n">
        <f aca="false">H138+I138</f>
        <v>0</v>
      </c>
    </row>
    <row r="139" s="112" customFormat="true" ht="16.5" hidden="false" customHeight="true" outlineLevel="0" collapsed="false">
      <c r="A139" s="76" t="s">
        <v>83</v>
      </c>
      <c r="B139" s="152" t="s">
        <v>184</v>
      </c>
      <c r="C139" s="77" t="s">
        <v>81</v>
      </c>
      <c r="D139" s="77" t="s">
        <v>17</v>
      </c>
      <c r="E139" s="78"/>
      <c r="F139" s="77"/>
      <c r="G139" s="77"/>
      <c r="H139" s="48" t="n">
        <f aca="false">H144+H146</f>
        <v>10</v>
      </c>
      <c r="I139" s="48" t="n">
        <f aca="false">I144+I146</f>
        <v>1.4</v>
      </c>
      <c r="J139" s="48" t="n">
        <f aca="false">J144+J146</f>
        <v>11.4</v>
      </c>
    </row>
    <row r="140" s="92" customFormat="true" ht="21" hidden="false" customHeight="true" outlineLevel="0" collapsed="false">
      <c r="A140" s="106" t="s">
        <v>152</v>
      </c>
      <c r="B140" s="169" t="s">
        <v>184</v>
      </c>
      <c r="C140" s="107" t="s">
        <v>81</v>
      </c>
      <c r="D140" s="107" t="s">
        <v>17</v>
      </c>
      <c r="E140" s="81" t="str">
        <f aca="false">E146</f>
        <v>БП00080100</v>
      </c>
      <c r="F140" s="107"/>
      <c r="G140" s="107"/>
      <c r="H140" s="109" t="n">
        <f aca="false">H141</f>
        <v>10</v>
      </c>
      <c r="I140" s="109" t="n">
        <f aca="false">I141</f>
        <v>1.4</v>
      </c>
      <c r="J140" s="109" t="n">
        <f aca="false">J141</f>
        <v>11.4</v>
      </c>
    </row>
    <row r="141" s="112" customFormat="true" ht="49.5" hidden="false" customHeight="true" outlineLevel="0" collapsed="false">
      <c r="A141" s="82" t="s">
        <v>188</v>
      </c>
      <c r="B141" s="147" t="s">
        <v>184</v>
      </c>
      <c r="C141" s="80" t="s">
        <v>81</v>
      </c>
      <c r="D141" s="80" t="s">
        <v>17</v>
      </c>
      <c r="E141" s="81" t="str">
        <f aca="false">E146</f>
        <v>БП00080100</v>
      </c>
      <c r="F141" s="80" t="s">
        <v>115</v>
      </c>
      <c r="G141" s="80"/>
      <c r="H141" s="44" t="n">
        <f aca="false">H142</f>
        <v>10</v>
      </c>
      <c r="I141" s="44" t="n">
        <f aca="false">I142</f>
        <v>1.4</v>
      </c>
      <c r="J141" s="44" t="n">
        <f aca="false">J142</f>
        <v>11.4</v>
      </c>
    </row>
    <row r="142" s="112" customFormat="true" ht="30.75" hidden="false" customHeight="true" outlineLevel="0" collapsed="false">
      <c r="A142" s="82" t="s">
        <v>116</v>
      </c>
      <c r="B142" s="147" t="s">
        <v>184</v>
      </c>
      <c r="C142" s="80" t="s">
        <v>81</v>
      </c>
      <c r="D142" s="80" t="s">
        <v>17</v>
      </c>
      <c r="E142" s="81" t="str">
        <f aca="false">E146</f>
        <v>БП00080100</v>
      </c>
      <c r="F142" s="80" t="s">
        <v>117</v>
      </c>
      <c r="G142" s="80"/>
      <c r="H142" s="44" t="n">
        <f aca="false">H144+H146</f>
        <v>10</v>
      </c>
      <c r="I142" s="44" t="n">
        <f aca="false">I144+I146</f>
        <v>1.4</v>
      </c>
      <c r="J142" s="44" t="n">
        <f aca="false">J144+J146</f>
        <v>11.4</v>
      </c>
    </row>
    <row r="143" s="112" customFormat="true" ht="35.25" hidden="false" customHeight="true" outlineLevel="0" collapsed="false">
      <c r="A143" s="83" t="s">
        <v>147</v>
      </c>
      <c r="B143" s="148" t="s">
        <v>184</v>
      </c>
      <c r="C143" s="80" t="s">
        <v>81</v>
      </c>
      <c r="D143" s="80" t="s">
        <v>17</v>
      </c>
      <c r="E143" s="81" t="str">
        <f aca="false">E144</f>
        <v>БП00080100</v>
      </c>
      <c r="F143" s="80" t="s">
        <v>119</v>
      </c>
      <c r="G143" s="80"/>
      <c r="H143" s="44" t="n">
        <f aca="false">SUM(H144)</f>
        <v>4.8</v>
      </c>
      <c r="I143" s="44" t="n">
        <f aca="false">SUM(I144)</f>
        <v>0</v>
      </c>
      <c r="J143" s="44" t="n">
        <f aca="false">SUM(J144)</f>
        <v>4.8</v>
      </c>
    </row>
    <row r="144" s="112" customFormat="true" ht="16.5" hidden="false" customHeight="true" outlineLevel="0" collapsed="false">
      <c r="A144" s="114" t="s">
        <v>68</v>
      </c>
      <c r="B144" s="173" t="s">
        <v>184</v>
      </c>
      <c r="C144" s="85" t="s">
        <v>81</v>
      </c>
      <c r="D144" s="85" t="s">
        <v>17</v>
      </c>
      <c r="E144" s="86" t="str">
        <f aca="false">E145</f>
        <v>БП00080100</v>
      </c>
      <c r="F144" s="85" t="s">
        <v>119</v>
      </c>
      <c r="G144" s="85" t="s">
        <v>107</v>
      </c>
      <c r="H144" s="87" t="n">
        <v>4.8</v>
      </c>
      <c r="I144" s="87" t="n">
        <v>0</v>
      </c>
      <c r="J144" s="87" t="n">
        <f aca="false">H144+I144</f>
        <v>4.8</v>
      </c>
    </row>
    <row r="145" s="112" customFormat="true" ht="50.25" hidden="false" customHeight="true" outlineLevel="0" collapsed="false">
      <c r="A145" s="83" t="s">
        <v>189</v>
      </c>
      <c r="B145" s="148" t="s">
        <v>184</v>
      </c>
      <c r="C145" s="80" t="s">
        <v>81</v>
      </c>
      <c r="D145" s="80" t="s">
        <v>17</v>
      </c>
      <c r="E145" s="81" t="str">
        <f aca="false">E146</f>
        <v>БП00080100</v>
      </c>
      <c r="F145" s="80" t="s">
        <v>153</v>
      </c>
      <c r="G145" s="80"/>
      <c r="H145" s="44" t="n">
        <f aca="false">SUM(H146)</f>
        <v>5.2</v>
      </c>
      <c r="I145" s="44" t="n">
        <f aca="false">SUM(I146)</f>
        <v>1.4</v>
      </c>
      <c r="J145" s="44" t="n">
        <f aca="false">SUM(J146)</f>
        <v>6.6</v>
      </c>
    </row>
    <row r="146" s="112" customFormat="true" ht="20.25" hidden="false" customHeight="true" outlineLevel="0" collapsed="false">
      <c r="A146" s="114" t="s">
        <v>68</v>
      </c>
      <c r="B146" s="173" t="s">
        <v>184</v>
      </c>
      <c r="C146" s="85" t="s">
        <v>81</v>
      </c>
      <c r="D146" s="85" t="s">
        <v>17</v>
      </c>
      <c r="E146" s="86" t="str">
        <f aca="false">ЦСТ!C11</f>
        <v>БП00080100</v>
      </c>
      <c r="F146" s="85" t="s">
        <v>153</v>
      </c>
      <c r="G146" s="85" t="s">
        <v>107</v>
      </c>
      <c r="H146" s="87" t="n">
        <v>5.2</v>
      </c>
      <c r="I146" s="87" t="n">
        <v>1.4</v>
      </c>
      <c r="J146" s="87" t="n">
        <f aca="false">H146+I146</f>
        <v>6.6</v>
      </c>
    </row>
    <row r="147" s="112" customFormat="true" ht="21" hidden="false" customHeight="true" outlineLevel="0" collapsed="false">
      <c r="A147" s="76" t="s">
        <v>84</v>
      </c>
      <c r="B147" s="152" t="s">
        <v>184</v>
      </c>
      <c r="C147" s="77" t="s">
        <v>85</v>
      </c>
      <c r="D147" s="77"/>
      <c r="E147" s="78"/>
      <c r="F147" s="77"/>
      <c r="G147" s="77"/>
      <c r="H147" s="48" t="n">
        <f aca="false">H148+H154+H165</f>
        <v>149.2</v>
      </c>
      <c r="I147" s="48" t="n">
        <f aca="false">I148+I154+I165</f>
        <v>31.6</v>
      </c>
      <c r="J147" s="48" t="n">
        <f aca="false">J148+J154+J165</f>
        <v>180.8</v>
      </c>
    </row>
    <row r="148" s="112" customFormat="true" ht="17.25" hidden="false" customHeight="true" outlineLevel="0" collapsed="false">
      <c r="A148" s="115" t="s">
        <v>86</v>
      </c>
      <c r="B148" s="174" t="s">
        <v>184</v>
      </c>
      <c r="C148" s="116" t="s">
        <v>85</v>
      </c>
      <c r="D148" s="116" t="s">
        <v>19</v>
      </c>
      <c r="E148" s="117"/>
      <c r="F148" s="77"/>
      <c r="G148" s="77"/>
      <c r="H148" s="48" t="n">
        <f aca="false">SUM(H153)</f>
        <v>0</v>
      </c>
      <c r="I148" s="48" t="n">
        <f aca="false">SUM(I153)</f>
        <v>0</v>
      </c>
      <c r="J148" s="48" t="n">
        <f aca="false">SUM(J153)</f>
        <v>0</v>
      </c>
    </row>
    <row r="149" s="112" customFormat="true" ht="16.5" hidden="false" customHeight="true" outlineLevel="0" collapsed="false">
      <c r="A149" s="118" t="s">
        <v>154</v>
      </c>
      <c r="B149" s="169" t="s">
        <v>184</v>
      </c>
      <c r="C149" s="107" t="s">
        <v>85</v>
      </c>
      <c r="D149" s="107" t="s">
        <v>19</v>
      </c>
      <c r="E149" s="81" t="str">
        <f aca="false">E153</f>
        <v>БП00080090</v>
      </c>
      <c r="F149" s="119"/>
      <c r="G149" s="120"/>
      <c r="H149" s="109" t="n">
        <f aca="false">SUM(H153)</f>
        <v>0</v>
      </c>
      <c r="I149" s="109" t="n">
        <f aca="false">SUM(I153)</f>
        <v>0</v>
      </c>
      <c r="J149" s="109" t="n">
        <f aca="false">SUM(J153)</f>
        <v>0</v>
      </c>
    </row>
    <row r="150" s="112" customFormat="true" ht="33" hidden="false" customHeight="true" outlineLevel="0" collapsed="false">
      <c r="A150" s="82" t="s">
        <v>114</v>
      </c>
      <c r="B150" s="147" t="s">
        <v>184</v>
      </c>
      <c r="C150" s="80" t="s">
        <v>85</v>
      </c>
      <c r="D150" s="80" t="s">
        <v>19</v>
      </c>
      <c r="E150" s="81" t="str">
        <f aca="false">E153</f>
        <v>БП00080090</v>
      </c>
      <c r="F150" s="80" t="s">
        <v>115</v>
      </c>
      <c r="G150" s="80"/>
      <c r="H150" s="44" t="n">
        <f aca="false">SUM(H153)</f>
        <v>0</v>
      </c>
      <c r="I150" s="44" t="n">
        <f aca="false">SUM(I153)</f>
        <v>0</v>
      </c>
      <c r="J150" s="44" t="n">
        <f aca="false">SUM(J153)</f>
        <v>0</v>
      </c>
    </row>
    <row r="151" s="112" customFormat="true" ht="33.75" hidden="false" customHeight="true" outlineLevel="0" collapsed="false">
      <c r="A151" s="82" t="s">
        <v>116</v>
      </c>
      <c r="B151" s="147" t="s">
        <v>184</v>
      </c>
      <c r="C151" s="80" t="s">
        <v>85</v>
      </c>
      <c r="D151" s="80" t="s">
        <v>19</v>
      </c>
      <c r="E151" s="81" t="str">
        <f aca="false">E153</f>
        <v>БП00080090</v>
      </c>
      <c r="F151" s="80" t="s">
        <v>117</v>
      </c>
      <c r="G151" s="80"/>
      <c r="H151" s="44" t="n">
        <f aca="false">SUM(H153)</f>
        <v>0</v>
      </c>
      <c r="I151" s="44" t="n">
        <f aca="false">SUM(I153)</f>
        <v>0</v>
      </c>
      <c r="J151" s="44" t="n">
        <f aca="false">SUM(J153)</f>
        <v>0</v>
      </c>
    </row>
    <row r="152" s="112" customFormat="true" ht="16.5" hidden="false" customHeight="true" outlineLevel="0" collapsed="false">
      <c r="A152" s="83" t="s">
        <v>147</v>
      </c>
      <c r="B152" s="148" t="s">
        <v>184</v>
      </c>
      <c r="C152" s="80" t="s">
        <v>85</v>
      </c>
      <c r="D152" s="80" t="s">
        <v>19</v>
      </c>
      <c r="E152" s="81" t="str">
        <f aca="false">E153</f>
        <v>БП00080090</v>
      </c>
      <c r="F152" s="80" t="s">
        <v>119</v>
      </c>
      <c r="G152" s="80"/>
      <c r="H152" s="44" t="n">
        <f aca="false">SUM(H153)</f>
        <v>0</v>
      </c>
      <c r="I152" s="44" t="n">
        <f aca="false">SUM(I153)</f>
        <v>0</v>
      </c>
      <c r="J152" s="44" t="n">
        <f aca="false">SUM(J153)</f>
        <v>0</v>
      </c>
    </row>
    <row r="153" customFormat="false" ht="16.5" hidden="false" customHeight="true" outlineLevel="0" collapsed="false">
      <c r="A153" s="93" t="s">
        <v>68</v>
      </c>
      <c r="B153" s="163" t="s">
        <v>184</v>
      </c>
      <c r="C153" s="94" t="s">
        <v>85</v>
      </c>
      <c r="D153" s="94" t="s">
        <v>19</v>
      </c>
      <c r="E153" s="95" t="str">
        <f aca="false">ЦСТ!C12</f>
        <v>БП00080090</v>
      </c>
      <c r="F153" s="94" t="s">
        <v>119</v>
      </c>
      <c r="G153" s="94" t="s">
        <v>107</v>
      </c>
      <c r="H153" s="96" t="n">
        <v>0</v>
      </c>
      <c r="I153" s="96" t="n">
        <v>0</v>
      </c>
      <c r="J153" s="96" t="n">
        <f aca="false">H153+I153</f>
        <v>0</v>
      </c>
    </row>
    <row r="154" customFormat="false" ht="15.75" hidden="false" customHeight="false" outlineLevel="0" collapsed="false">
      <c r="A154" s="76" t="s">
        <v>44</v>
      </c>
      <c r="B154" s="152" t="s">
        <v>184</v>
      </c>
      <c r="C154" s="77" t="s">
        <v>85</v>
      </c>
      <c r="D154" s="77" t="s">
        <v>21</v>
      </c>
      <c r="E154" s="78"/>
      <c r="F154" s="77"/>
      <c r="G154" s="77"/>
      <c r="H154" s="48" t="n">
        <f aca="false">SUM(H159+H164)</f>
        <v>142.2</v>
      </c>
      <c r="I154" s="48" t="n">
        <f aca="false">SUM(I159+I164)</f>
        <v>31.6</v>
      </c>
      <c r="J154" s="48" t="n">
        <f aca="false">SUM(J159+J164)</f>
        <v>173.8</v>
      </c>
    </row>
    <row r="155" s="92" customFormat="true" ht="34.5" hidden="false" customHeight="true" outlineLevel="0" collapsed="false">
      <c r="A155" s="106" t="s">
        <v>155</v>
      </c>
      <c r="B155" s="175" t="s">
        <v>184</v>
      </c>
      <c r="C155" s="107" t="s">
        <v>85</v>
      </c>
      <c r="D155" s="107" t="s">
        <v>21</v>
      </c>
      <c r="E155" s="81" t="str">
        <f aca="false">E159</f>
        <v>БП00089020</v>
      </c>
      <c r="F155" s="107"/>
      <c r="G155" s="107"/>
      <c r="H155" s="109" t="n">
        <f aca="false">H159</f>
        <v>99.6</v>
      </c>
      <c r="I155" s="109" t="n">
        <f aca="false">I159</f>
        <v>0</v>
      </c>
      <c r="J155" s="109" t="n">
        <f aca="false">J159</f>
        <v>99.6</v>
      </c>
    </row>
    <row r="156" customFormat="false" ht="30.75" hidden="false" customHeight="true" outlineLevel="0" collapsed="false">
      <c r="A156" s="82" t="s">
        <v>114</v>
      </c>
      <c r="B156" s="147" t="s">
        <v>184</v>
      </c>
      <c r="C156" s="80" t="s">
        <v>85</v>
      </c>
      <c r="D156" s="80" t="s">
        <v>21</v>
      </c>
      <c r="E156" s="81" t="str">
        <f aca="false">E159</f>
        <v>БП00089020</v>
      </c>
      <c r="F156" s="80" t="s">
        <v>115</v>
      </c>
      <c r="G156" s="80"/>
      <c r="H156" s="44" t="n">
        <f aca="false">SUM(H159)</f>
        <v>99.6</v>
      </c>
      <c r="I156" s="44" t="n">
        <f aca="false">SUM(I159)</f>
        <v>0</v>
      </c>
      <c r="J156" s="44" t="n">
        <f aca="false">SUM(J159)</f>
        <v>99.6</v>
      </c>
    </row>
    <row r="157" customFormat="false" ht="19.5" hidden="false" customHeight="true" outlineLevel="0" collapsed="false">
      <c r="A157" s="82" t="s">
        <v>116</v>
      </c>
      <c r="B157" s="147" t="s">
        <v>184</v>
      </c>
      <c r="C157" s="80" t="s">
        <v>85</v>
      </c>
      <c r="D157" s="80" t="s">
        <v>21</v>
      </c>
      <c r="E157" s="81" t="str">
        <f aca="false">E159</f>
        <v>БП00089020</v>
      </c>
      <c r="F157" s="80" t="s">
        <v>117</v>
      </c>
      <c r="G157" s="80"/>
      <c r="H157" s="44" t="n">
        <f aca="false">SUM(H159)</f>
        <v>99.6</v>
      </c>
      <c r="I157" s="44" t="n">
        <f aca="false">SUM(I159)</f>
        <v>0</v>
      </c>
      <c r="J157" s="44" t="n">
        <f aca="false">SUM(J159)</f>
        <v>99.6</v>
      </c>
    </row>
    <row r="158" customFormat="false" ht="18" hidden="false" customHeight="true" outlineLevel="0" collapsed="false">
      <c r="A158" s="83" t="s">
        <v>147</v>
      </c>
      <c r="B158" s="148" t="s">
        <v>184</v>
      </c>
      <c r="C158" s="80" t="s">
        <v>85</v>
      </c>
      <c r="D158" s="80" t="s">
        <v>21</v>
      </c>
      <c r="E158" s="81" t="str">
        <f aca="false">E159</f>
        <v>БП00089020</v>
      </c>
      <c r="F158" s="80" t="s">
        <v>119</v>
      </c>
      <c r="G158" s="80"/>
      <c r="H158" s="44" t="n">
        <f aca="false">SUM(H159)</f>
        <v>99.6</v>
      </c>
      <c r="I158" s="44" t="n">
        <f aca="false">SUM(I159)</f>
        <v>0</v>
      </c>
      <c r="J158" s="44" t="n">
        <f aca="false">SUM(J159)</f>
        <v>99.6</v>
      </c>
    </row>
    <row r="159" customFormat="false" ht="16.5" hidden="false" customHeight="true" outlineLevel="0" collapsed="false">
      <c r="A159" s="93" t="s">
        <v>69</v>
      </c>
      <c r="B159" s="163" t="s">
        <v>184</v>
      </c>
      <c r="C159" s="94" t="s">
        <v>85</v>
      </c>
      <c r="D159" s="94" t="s">
        <v>21</v>
      </c>
      <c r="E159" s="95" t="str">
        <f aca="false">ЦСТ!C27</f>
        <v>БП00089020</v>
      </c>
      <c r="F159" s="94" t="s">
        <v>119</v>
      </c>
      <c r="G159" s="94" t="s">
        <v>143</v>
      </c>
      <c r="H159" s="96" t="n">
        <v>99.6</v>
      </c>
      <c r="I159" s="96" t="n">
        <v>0</v>
      </c>
      <c r="J159" s="96" t="n">
        <f aca="false">H159+I159</f>
        <v>99.6</v>
      </c>
    </row>
    <row r="160" customFormat="false" ht="17.25" hidden="false" customHeight="true" outlineLevel="0" collapsed="false">
      <c r="A160" s="106" t="s">
        <v>157</v>
      </c>
      <c r="B160" s="169" t="s">
        <v>184</v>
      </c>
      <c r="C160" s="107" t="s">
        <v>85</v>
      </c>
      <c r="D160" s="107" t="s">
        <v>21</v>
      </c>
      <c r="E160" s="81" t="str">
        <f aca="false">E164</f>
        <v>БП00081891</v>
      </c>
      <c r="F160" s="107"/>
      <c r="G160" s="107"/>
      <c r="H160" s="109" t="n">
        <f aca="false">SUM(H164)</f>
        <v>42.6</v>
      </c>
      <c r="I160" s="109" t="n">
        <f aca="false">SUM(I164)</f>
        <v>31.6</v>
      </c>
      <c r="J160" s="109" t="n">
        <f aca="false">SUM(J164)</f>
        <v>74.2</v>
      </c>
    </row>
    <row r="161" customFormat="false" ht="30" hidden="false" customHeight="true" outlineLevel="0" collapsed="false">
      <c r="A161" s="82" t="s">
        <v>114</v>
      </c>
      <c r="B161" s="147" t="s">
        <v>184</v>
      </c>
      <c r="C161" s="80" t="s">
        <v>85</v>
      </c>
      <c r="D161" s="80" t="s">
        <v>21</v>
      </c>
      <c r="E161" s="81" t="str">
        <f aca="false">E164</f>
        <v>БП00081891</v>
      </c>
      <c r="F161" s="80" t="s">
        <v>115</v>
      </c>
      <c r="G161" s="80"/>
      <c r="H161" s="44" t="n">
        <f aca="false">SUM(H164)</f>
        <v>42.6</v>
      </c>
      <c r="I161" s="44" t="n">
        <f aca="false">SUM(I164)</f>
        <v>31.6</v>
      </c>
      <c r="J161" s="44" t="n">
        <f aca="false">SUM(J164)</f>
        <v>74.2</v>
      </c>
    </row>
    <row r="162" customFormat="false" ht="30.75" hidden="false" customHeight="true" outlineLevel="0" collapsed="false">
      <c r="A162" s="82" t="s">
        <v>116</v>
      </c>
      <c r="B162" s="147" t="s">
        <v>184</v>
      </c>
      <c r="C162" s="80" t="s">
        <v>85</v>
      </c>
      <c r="D162" s="80" t="s">
        <v>21</v>
      </c>
      <c r="E162" s="81" t="str">
        <f aca="false">E164</f>
        <v>БП00081891</v>
      </c>
      <c r="F162" s="80" t="s">
        <v>117</v>
      </c>
      <c r="G162" s="80"/>
      <c r="H162" s="44" t="n">
        <f aca="false">SUM(H164)</f>
        <v>42.6</v>
      </c>
      <c r="I162" s="44" t="n">
        <f aca="false">SUM(I164)</f>
        <v>31.6</v>
      </c>
      <c r="J162" s="44" t="n">
        <f aca="false">SUM(J164)</f>
        <v>74.2</v>
      </c>
    </row>
    <row r="163" customFormat="false" ht="15.75" hidden="false" customHeight="true" outlineLevel="0" collapsed="false">
      <c r="A163" s="83" t="s">
        <v>147</v>
      </c>
      <c r="B163" s="148" t="s">
        <v>184</v>
      </c>
      <c r="C163" s="80" t="s">
        <v>85</v>
      </c>
      <c r="D163" s="80" t="s">
        <v>21</v>
      </c>
      <c r="E163" s="81" t="str">
        <f aca="false">E164</f>
        <v>БП00081891</v>
      </c>
      <c r="F163" s="80" t="s">
        <v>119</v>
      </c>
      <c r="G163" s="80"/>
      <c r="H163" s="44" t="n">
        <f aca="false">SUM(H164)</f>
        <v>42.6</v>
      </c>
      <c r="I163" s="176" t="n">
        <f aca="false">I164</f>
        <v>31.6</v>
      </c>
      <c r="J163" s="44" t="n">
        <f aca="false">J164</f>
        <v>74.2</v>
      </c>
    </row>
    <row r="164" customFormat="false" ht="15.75" hidden="false" customHeight="false" outlineLevel="0" collapsed="false">
      <c r="A164" s="84" t="s">
        <v>68</v>
      </c>
      <c r="B164" s="149" t="s">
        <v>184</v>
      </c>
      <c r="C164" s="85" t="s">
        <v>85</v>
      </c>
      <c r="D164" s="85" t="s">
        <v>21</v>
      </c>
      <c r="E164" s="86" t="str">
        <f aca="false">ЦСТ!C13</f>
        <v>БП00081891</v>
      </c>
      <c r="F164" s="85" t="s">
        <v>119</v>
      </c>
      <c r="G164" s="85" t="s">
        <v>107</v>
      </c>
      <c r="H164" s="87" t="n">
        <v>42.6</v>
      </c>
      <c r="I164" s="87" t="n">
        <v>31.6</v>
      </c>
      <c r="J164" s="87" t="n">
        <f aca="false">H164+I164</f>
        <v>74.2</v>
      </c>
    </row>
    <row r="165" customFormat="false" ht="16.5" hidden="false" customHeight="true" outlineLevel="0" collapsed="false">
      <c r="A165" s="121" t="s">
        <v>87</v>
      </c>
      <c r="B165" s="177" t="s">
        <v>184</v>
      </c>
      <c r="C165" s="77" t="s">
        <v>85</v>
      </c>
      <c r="D165" s="77" t="s">
        <v>23</v>
      </c>
      <c r="E165" s="78"/>
      <c r="F165" s="77"/>
      <c r="G165" s="77"/>
      <c r="H165" s="48" t="n">
        <f aca="false">H166+H171+H176+H181+H185</f>
        <v>7</v>
      </c>
      <c r="I165" s="48" t="n">
        <f aca="false">I166+I171+I176+I181+I185</f>
        <v>0</v>
      </c>
      <c r="J165" s="48" t="n">
        <f aca="false">J166+J171+J176+J181+J185</f>
        <v>7</v>
      </c>
    </row>
    <row r="166" customFormat="false" ht="33" hidden="false" customHeight="true" outlineLevel="0" collapsed="false">
      <c r="A166" s="106" t="s">
        <v>158</v>
      </c>
      <c r="B166" s="169" t="s">
        <v>184</v>
      </c>
      <c r="C166" s="107" t="s">
        <v>85</v>
      </c>
      <c r="D166" s="107" t="s">
        <v>23</v>
      </c>
      <c r="E166" s="81" t="str">
        <f aca="false">E170</f>
        <v>БП00089030</v>
      </c>
      <c r="F166" s="107"/>
      <c r="G166" s="107"/>
      <c r="H166" s="109" t="n">
        <f aca="false">SUM(H170)</f>
        <v>2</v>
      </c>
      <c r="I166" s="109" t="n">
        <f aca="false">SUM(I170)</f>
        <v>0</v>
      </c>
      <c r="J166" s="109" t="n">
        <f aca="false">SUM(J170)</f>
        <v>2</v>
      </c>
    </row>
    <row r="167" customFormat="false" ht="32.25" hidden="false" customHeight="true" outlineLevel="0" collapsed="false">
      <c r="A167" s="82" t="s">
        <v>114</v>
      </c>
      <c r="B167" s="147" t="s">
        <v>184</v>
      </c>
      <c r="C167" s="80" t="s">
        <v>85</v>
      </c>
      <c r="D167" s="80" t="s">
        <v>23</v>
      </c>
      <c r="E167" s="81" t="str">
        <f aca="false">E170</f>
        <v>БП00089030</v>
      </c>
      <c r="F167" s="80" t="s">
        <v>115</v>
      </c>
      <c r="G167" s="80"/>
      <c r="H167" s="44" t="n">
        <f aca="false">SUM(H170)</f>
        <v>2</v>
      </c>
      <c r="I167" s="44" t="n">
        <f aca="false">SUM(I170)</f>
        <v>0</v>
      </c>
      <c r="J167" s="44" t="n">
        <f aca="false">SUM(J170)</f>
        <v>2</v>
      </c>
    </row>
    <row r="168" customFormat="false" ht="26.25" hidden="false" customHeight="true" outlineLevel="0" collapsed="false">
      <c r="A168" s="82" t="s">
        <v>116</v>
      </c>
      <c r="B168" s="147" t="s">
        <v>184</v>
      </c>
      <c r="C168" s="80" t="s">
        <v>85</v>
      </c>
      <c r="D168" s="80" t="s">
        <v>23</v>
      </c>
      <c r="E168" s="81" t="str">
        <f aca="false">E170</f>
        <v>БП00089030</v>
      </c>
      <c r="F168" s="80" t="s">
        <v>117</v>
      </c>
      <c r="G168" s="80"/>
      <c r="H168" s="44" t="n">
        <f aca="false">SUM(H170)</f>
        <v>2</v>
      </c>
      <c r="I168" s="44" t="n">
        <f aca="false">SUM(I170)</f>
        <v>0</v>
      </c>
      <c r="J168" s="44" t="n">
        <f aca="false">SUM(J170)</f>
        <v>2</v>
      </c>
    </row>
    <row r="169" customFormat="false" ht="36.75" hidden="false" customHeight="true" outlineLevel="0" collapsed="false">
      <c r="A169" s="83" t="s">
        <v>147</v>
      </c>
      <c r="B169" s="148" t="s">
        <v>184</v>
      </c>
      <c r="C169" s="80" t="s">
        <v>85</v>
      </c>
      <c r="D169" s="80" t="s">
        <v>23</v>
      </c>
      <c r="E169" s="81" t="str">
        <f aca="false">E170</f>
        <v>БП00089030</v>
      </c>
      <c r="F169" s="80" t="s">
        <v>119</v>
      </c>
      <c r="G169" s="80"/>
      <c r="H169" s="44" t="n">
        <f aca="false">SUM(H170)</f>
        <v>2</v>
      </c>
      <c r="I169" s="44" t="n">
        <f aca="false">SUM(I170)</f>
        <v>0</v>
      </c>
      <c r="J169" s="44" t="n">
        <f aca="false">SUM(J170)</f>
        <v>2</v>
      </c>
    </row>
    <row r="170" customFormat="false" ht="17.25" hidden="false" customHeight="true" outlineLevel="0" collapsed="false">
      <c r="A170" s="93" t="s">
        <v>69</v>
      </c>
      <c r="B170" s="163" t="s">
        <v>184</v>
      </c>
      <c r="C170" s="94" t="s">
        <v>85</v>
      </c>
      <c r="D170" s="94" t="s">
        <v>23</v>
      </c>
      <c r="E170" s="95" t="str">
        <f aca="false">ЦСТ!C28</f>
        <v>БП00089030</v>
      </c>
      <c r="F170" s="94" t="s">
        <v>119</v>
      </c>
      <c r="G170" s="94" t="s">
        <v>156</v>
      </c>
      <c r="H170" s="96" t="n">
        <v>2</v>
      </c>
      <c r="I170" s="96" t="n">
        <v>0</v>
      </c>
      <c r="J170" s="96" t="n">
        <f aca="false">H170+I170</f>
        <v>2</v>
      </c>
    </row>
    <row r="171" customFormat="false" ht="30.75" hidden="false" customHeight="true" outlineLevel="0" collapsed="false">
      <c r="A171" s="106" t="s">
        <v>159</v>
      </c>
      <c r="B171" s="169" t="s">
        <v>184</v>
      </c>
      <c r="C171" s="107" t="s">
        <v>85</v>
      </c>
      <c r="D171" s="107" t="s">
        <v>23</v>
      </c>
      <c r="E171" s="81" t="str">
        <f aca="false">E175</f>
        <v>БП00089040</v>
      </c>
      <c r="F171" s="107"/>
      <c r="G171" s="107"/>
      <c r="H171" s="109" t="n">
        <f aca="false">SUM(H175)</f>
        <v>4</v>
      </c>
      <c r="I171" s="109" t="n">
        <f aca="false">SUM(I175)</f>
        <v>0</v>
      </c>
      <c r="J171" s="109" t="n">
        <f aca="false">SUM(J175)</f>
        <v>4</v>
      </c>
    </row>
    <row r="172" customFormat="false" ht="30.75" hidden="false" customHeight="true" outlineLevel="0" collapsed="false">
      <c r="A172" s="82" t="s">
        <v>114</v>
      </c>
      <c r="B172" s="147" t="s">
        <v>184</v>
      </c>
      <c r="C172" s="80" t="s">
        <v>85</v>
      </c>
      <c r="D172" s="80" t="s">
        <v>23</v>
      </c>
      <c r="E172" s="81" t="str">
        <f aca="false">E175</f>
        <v>БП00089040</v>
      </c>
      <c r="F172" s="80" t="s">
        <v>115</v>
      </c>
      <c r="G172" s="80"/>
      <c r="H172" s="44" t="n">
        <f aca="false">SUM(H175)</f>
        <v>4</v>
      </c>
      <c r="I172" s="44" t="n">
        <f aca="false">SUM(I175)</f>
        <v>0</v>
      </c>
      <c r="J172" s="44" t="n">
        <f aca="false">SUM(J175)</f>
        <v>4</v>
      </c>
    </row>
    <row r="173" customFormat="false" ht="28.5" hidden="false" customHeight="true" outlineLevel="0" collapsed="false">
      <c r="A173" s="82" t="s">
        <v>116</v>
      </c>
      <c r="B173" s="147" t="s">
        <v>184</v>
      </c>
      <c r="C173" s="80" t="s">
        <v>85</v>
      </c>
      <c r="D173" s="80" t="s">
        <v>23</v>
      </c>
      <c r="E173" s="81" t="str">
        <f aca="false">E175</f>
        <v>БП00089040</v>
      </c>
      <c r="F173" s="80" t="s">
        <v>117</v>
      </c>
      <c r="G173" s="80"/>
      <c r="H173" s="44" t="n">
        <f aca="false">SUM(H175)</f>
        <v>4</v>
      </c>
      <c r="I173" s="44" t="n">
        <f aca="false">SUM(I175)</f>
        <v>0</v>
      </c>
      <c r="J173" s="44" t="n">
        <f aca="false">SUM(J175)</f>
        <v>4</v>
      </c>
    </row>
    <row r="174" s="92" customFormat="true" ht="17.25" hidden="false" customHeight="true" outlineLevel="0" collapsed="false">
      <c r="A174" s="83" t="s">
        <v>147</v>
      </c>
      <c r="B174" s="148" t="s">
        <v>184</v>
      </c>
      <c r="C174" s="80" t="s">
        <v>85</v>
      </c>
      <c r="D174" s="80" t="s">
        <v>23</v>
      </c>
      <c r="E174" s="81" t="str">
        <f aca="false">E175</f>
        <v>БП00089040</v>
      </c>
      <c r="F174" s="80" t="s">
        <v>119</v>
      </c>
      <c r="G174" s="80"/>
      <c r="H174" s="44" t="n">
        <f aca="false">SUM(H175)</f>
        <v>4</v>
      </c>
      <c r="I174" s="44" t="n">
        <f aca="false">SUM(I175)</f>
        <v>0</v>
      </c>
      <c r="J174" s="44" t="n">
        <f aca="false">SUM(J175)</f>
        <v>4</v>
      </c>
    </row>
    <row r="175" customFormat="false" ht="15.75" hidden="false" customHeight="false" outlineLevel="0" collapsed="false">
      <c r="A175" s="93" t="s">
        <v>69</v>
      </c>
      <c r="B175" s="163" t="s">
        <v>184</v>
      </c>
      <c r="C175" s="94" t="s">
        <v>85</v>
      </c>
      <c r="D175" s="94" t="s">
        <v>23</v>
      </c>
      <c r="E175" s="95" t="str">
        <f aca="false">ЦСТ!C29</f>
        <v>БП00089040</v>
      </c>
      <c r="F175" s="94" t="s">
        <v>119</v>
      </c>
      <c r="G175" s="94" t="s">
        <v>156</v>
      </c>
      <c r="H175" s="96" t="n">
        <v>4</v>
      </c>
      <c r="I175" s="96" t="n">
        <v>0</v>
      </c>
      <c r="J175" s="96" t="n">
        <f aca="false">H175+I175</f>
        <v>4</v>
      </c>
    </row>
    <row r="176" customFormat="false" ht="33" hidden="false" customHeight="true" outlineLevel="0" collapsed="false">
      <c r="A176" s="106" t="s">
        <v>160</v>
      </c>
      <c r="B176" s="169" t="s">
        <v>184</v>
      </c>
      <c r="C176" s="107" t="s">
        <v>85</v>
      </c>
      <c r="D176" s="107" t="s">
        <v>23</v>
      </c>
      <c r="E176" s="81" t="str">
        <f aca="false">E180</f>
        <v>БП00089050</v>
      </c>
      <c r="F176" s="107"/>
      <c r="G176" s="107"/>
      <c r="H176" s="109" t="n">
        <f aca="false">SUM(H180)</f>
        <v>1</v>
      </c>
      <c r="I176" s="109" t="n">
        <f aca="false">SUM(I180)</f>
        <v>0</v>
      </c>
      <c r="J176" s="109" t="n">
        <f aca="false">SUM(J180)</f>
        <v>1</v>
      </c>
    </row>
    <row r="177" customFormat="false" ht="36" hidden="false" customHeight="true" outlineLevel="0" collapsed="false">
      <c r="A177" s="82" t="s">
        <v>114</v>
      </c>
      <c r="B177" s="166" t="s">
        <v>184</v>
      </c>
      <c r="C177" s="80" t="s">
        <v>85</v>
      </c>
      <c r="D177" s="80" t="s">
        <v>23</v>
      </c>
      <c r="E177" s="81" t="str">
        <f aca="false">E180</f>
        <v>БП00089050</v>
      </c>
      <c r="F177" s="80" t="s">
        <v>115</v>
      </c>
      <c r="G177" s="80"/>
      <c r="H177" s="44" t="n">
        <f aca="false">SUM(H180)</f>
        <v>1</v>
      </c>
      <c r="I177" s="44" t="n">
        <f aca="false">SUM(I180)</f>
        <v>0</v>
      </c>
      <c r="J177" s="44" t="n">
        <f aca="false">SUM(J180)</f>
        <v>1</v>
      </c>
    </row>
    <row r="178" customFormat="false" ht="18" hidden="false" customHeight="true" outlineLevel="0" collapsed="false">
      <c r="A178" s="82" t="s">
        <v>116</v>
      </c>
      <c r="B178" s="166" t="s">
        <v>184</v>
      </c>
      <c r="C178" s="80" t="s">
        <v>85</v>
      </c>
      <c r="D178" s="80" t="s">
        <v>23</v>
      </c>
      <c r="E178" s="81" t="str">
        <f aca="false">E180</f>
        <v>БП00089050</v>
      </c>
      <c r="F178" s="80" t="s">
        <v>117</v>
      </c>
      <c r="G178" s="80"/>
      <c r="H178" s="44" t="n">
        <f aca="false">SUM(H180)</f>
        <v>1</v>
      </c>
      <c r="I178" s="44" t="n">
        <f aca="false">SUM(I180)</f>
        <v>0</v>
      </c>
      <c r="J178" s="44" t="n">
        <f aca="false">SUM(J180)</f>
        <v>1</v>
      </c>
    </row>
    <row r="179" customFormat="false" ht="31.5" hidden="false" customHeight="false" outlineLevel="0" collapsed="false">
      <c r="A179" s="83" t="s">
        <v>147</v>
      </c>
      <c r="B179" s="148" t="s">
        <v>184</v>
      </c>
      <c r="C179" s="80" t="s">
        <v>85</v>
      </c>
      <c r="D179" s="80" t="s">
        <v>23</v>
      </c>
      <c r="E179" s="81" t="str">
        <f aca="false">E180</f>
        <v>БП00089050</v>
      </c>
      <c r="F179" s="80" t="s">
        <v>119</v>
      </c>
      <c r="G179" s="80"/>
      <c r="H179" s="44" t="n">
        <f aca="false">SUM(H180)</f>
        <v>1</v>
      </c>
      <c r="I179" s="44" t="n">
        <f aca="false">SUM(I180)</f>
        <v>0</v>
      </c>
      <c r="J179" s="44" t="n">
        <f aca="false">SUM(J180)</f>
        <v>1</v>
      </c>
    </row>
    <row r="180" customFormat="false" ht="15.75" hidden="false" customHeight="false" outlineLevel="0" collapsed="false">
      <c r="A180" s="93" t="s">
        <v>69</v>
      </c>
      <c r="B180" s="165" t="s">
        <v>184</v>
      </c>
      <c r="C180" s="94" t="s">
        <v>85</v>
      </c>
      <c r="D180" s="94" t="s">
        <v>23</v>
      </c>
      <c r="E180" s="95" t="str">
        <f aca="false">ЦСТ!C30</f>
        <v>БП00089050</v>
      </c>
      <c r="F180" s="94" t="s">
        <v>119</v>
      </c>
      <c r="G180" s="94" t="s">
        <v>143</v>
      </c>
      <c r="H180" s="96" t="n">
        <v>1</v>
      </c>
      <c r="I180" s="96" t="n">
        <v>0</v>
      </c>
      <c r="J180" s="96" t="n">
        <f aca="false">H180+I180</f>
        <v>1</v>
      </c>
    </row>
    <row r="181" customFormat="false" ht="15.75" hidden="false" customHeight="true" outlineLevel="0" collapsed="false">
      <c r="A181" s="88" t="s">
        <v>161</v>
      </c>
      <c r="B181" s="151" t="s">
        <v>184</v>
      </c>
      <c r="C181" s="80" t="s">
        <v>85</v>
      </c>
      <c r="D181" s="80" t="s">
        <v>23</v>
      </c>
      <c r="E181" s="81" t="str">
        <f aca="false">E184</f>
        <v>БП00080160</v>
      </c>
      <c r="F181" s="80"/>
      <c r="G181" s="80"/>
      <c r="H181" s="44" t="n">
        <f aca="false">SUM(H184)</f>
        <v>0</v>
      </c>
      <c r="I181" s="44" t="n">
        <f aca="false">SUM(I184)</f>
        <v>0</v>
      </c>
      <c r="J181" s="44" t="n">
        <f aca="false">SUM(J184)</f>
        <v>0</v>
      </c>
    </row>
    <row r="182" customFormat="false" ht="30.75" hidden="false" customHeight="true" outlineLevel="0" collapsed="false">
      <c r="A182" s="88" t="s">
        <v>114</v>
      </c>
      <c r="B182" s="151" t="s">
        <v>184</v>
      </c>
      <c r="C182" s="80" t="s">
        <v>85</v>
      </c>
      <c r="D182" s="80" t="s">
        <v>23</v>
      </c>
      <c r="E182" s="81" t="str">
        <f aca="false">E184</f>
        <v>БП00080160</v>
      </c>
      <c r="F182" s="80" t="s">
        <v>115</v>
      </c>
      <c r="G182" s="80"/>
      <c r="H182" s="44" t="n">
        <f aca="false">SUM(H183)</f>
        <v>0</v>
      </c>
      <c r="I182" s="44" t="n">
        <f aca="false">SUM(I183)</f>
        <v>0</v>
      </c>
      <c r="J182" s="44" t="n">
        <f aca="false">SUM(J183)</f>
        <v>0</v>
      </c>
    </row>
    <row r="183" customFormat="false" ht="33" hidden="false" customHeight="true" outlineLevel="0" collapsed="false">
      <c r="A183" s="88" t="s">
        <v>147</v>
      </c>
      <c r="B183" s="151" t="s">
        <v>184</v>
      </c>
      <c r="C183" s="80" t="s">
        <v>85</v>
      </c>
      <c r="D183" s="80" t="s">
        <v>23</v>
      </c>
      <c r="E183" s="81" t="str">
        <f aca="false">E184</f>
        <v>БП00080160</v>
      </c>
      <c r="F183" s="80" t="s">
        <v>117</v>
      </c>
      <c r="G183" s="80"/>
      <c r="H183" s="44" t="n">
        <f aca="false">SUM(H184)</f>
        <v>0</v>
      </c>
      <c r="I183" s="44" t="n">
        <f aca="false">SUM(I184)</f>
        <v>0</v>
      </c>
      <c r="J183" s="44" t="n">
        <f aca="false">SUM(J184)</f>
        <v>0</v>
      </c>
    </row>
    <row r="184" customFormat="false" ht="17.25" hidden="false" customHeight="true" outlineLevel="0" collapsed="false">
      <c r="A184" s="84" t="s">
        <v>68</v>
      </c>
      <c r="B184" s="178" t="s">
        <v>184</v>
      </c>
      <c r="C184" s="85" t="s">
        <v>85</v>
      </c>
      <c r="D184" s="85" t="s">
        <v>23</v>
      </c>
      <c r="E184" s="86" t="str">
        <f aca="false">ЦСТ!C15</f>
        <v>БП00080160</v>
      </c>
      <c r="F184" s="85" t="s">
        <v>119</v>
      </c>
      <c r="G184" s="85" t="s">
        <v>107</v>
      </c>
      <c r="H184" s="87" t="n">
        <v>0</v>
      </c>
      <c r="I184" s="87" t="n">
        <v>0</v>
      </c>
      <c r="J184" s="87" t="n">
        <f aca="false">H184+I184</f>
        <v>0</v>
      </c>
    </row>
    <row r="185" customFormat="false" ht="22.5" hidden="false" customHeight="true" outlineLevel="0" collapsed="false">
      <c r="A185" s="88" t="s">
        <v>162</v>
      </c>
      <c r="B185" s="151" t="s">
        <v>184</v>
      </c>
      <c r="C185" s="80" t="s">
        <v>85</v>
      </c>
      <c r="D185" s="80" t="s">
        <v>23</v>
      </c>
      <c r="E185" s="81" t="str">
        <f aca="false">E188</f>
        <v>БП00080130</v>
      </c>
      <c r="F185" s="80"/>
      <c r="G185" s="80"/>
      <c r="H185" s="44" t="n">
        <f aca="false">SUM(H188)</f>
        <v>0</v>
      </c>
      <c r="I185" s="44" t="n">
        <f aca="false">SUM(I188)</f>
        <v>0</v>
      </c>
      <c r="J185" s="44" t="n">
        <f aca="false">SUM(J188)</f>
        <v>0</v>
      </c>
    </row>
    <row r="186" customFormat="false" ht="31.5" hidden="false" customHeight="true" outlineLevel="0" collapsed="false">
      <c r="A186" s="88" t="s">
        <v>114</v>
      </c>
      <c r="B186" s="151" t="s">
        <v>184</v>
      </c>
      <c r="C186" s="80" t="s">
        <v>85</v>
      </c>
      <c r="D186" s="80" t="s">
        <v>23</v>
      </c>
      <c r="E186" s="81" t="str">
        <f aca="false">E188</f>
        <v>БП00080130</v>
      </c>
      <c r="F186" s="80" t="s">
        <v>115</v>
      </c>
      <c r="G186" s="80"/>
      <c r="H186" s="44" t="n">
        <f aca="false">SUM(H187)</f>
        <v>0</v>
      </c>
      <c r="I186" s="44" t="n">
        <f aca="false">SUM(I187)</f>
        <v>0</v>
      </c>
      <c r="J186" s="44" t="n">
        <f aca="false">SUM(J187)</f>
        <v>0</v>
      </c>
    </row>
    <row r="187" customFormat="false" ht="30" hidden="false" customHeight="true" outlineLevel="0" collapsed="false">
      <c r="A187" s="88" t="s">
        <v>147</v>
      </c>
      <c r="B187" s="151" t="s">
        <v>184</v>
      </c>
      <c r="C187" s="80" t="s">
        <v>85</v>
      </c>
      <c r="D187" s="80" t="s">
        <v>23</v>
      </c>
      <c r="E187" s="81" t="str">
        <f aca="false">E188</f>
        <v>БП00080130</v>
      </c>
      <c r="F187" s="80" t="s">
        <v>117</v>
      </c>
      <c r="G187" s="80"/>
      <c r="H187" s="44" t="n">
        <f aca="false">SUM(H188)</f>
        <v>0</v>
      </c>
      <c r="I187" s="44" t="n">
        <f aca="false">SUM(I188)</f>
        <v>0</v>
      </c>
      <c r="J187" s="44" t="n">
        <f aca="false">SUM(J188)</f>
        <v>0</v>
      </c>
    </row>
    <row r="188" customFormat="false" ht="21" hidden="false" customHeight="true" outlineLevel="0" collapsed="false">
      <c r="A188" s="84" t="s">
        <v>68</v>
      </c>
      <c r="B188" s="178" t="s">
        <v>184</v>
      </c>
      <c r="C188" s="85" t="s">
        <v>85</v>
      </c>
      <c r="D188" s="85" t="s">
        <v>23</v>
      </c>
      <c r="E188" s="86" t="str">
        <f aca="false">ЦСТ!C14</f>
        <v>БП00080130</v>
      </c>
      <c r="F188" s="85" t="s">
        <v>119</v>
      </c>
      <c r="G188" s="85" t="s">
        <v>107</v>
      </c>
      <c r="H188" s="87" t="n">
        <v>0</v>
      </c>
      <c r="I188" s="87" t="n">
        <v>0</v>
      </c>
      <c r="J188" s="87" t="n">
        <f aca="false">H188+I188</f>
        <v>0</v>
      </c>
    </row>
    <row r="189" customFormat="false" ht="21" hidden="false" customHeight="true" outlineLevel="0" collapsed="false">
      <c r="A189" s="76" t="s">
        <v>163</v>
      </c>
      <c r="B189" s="152" t="s">
        <v>184</v>
      </c>
      <c r="C189" s="77" t="s">
        <v>89</v>
      </c>
      <c r="D189" s="77"/>
      <c r="E189" s="78"/>
      <c r="F189" s="77"/>
      <c r="G189" s="77"/>
      <c r="H189" s="48" t="n">
        <f aca="false">H190+H210</f>
        <v>441.9</v>
      </c>
      <c r="I189" s="48" t="n">
        <f aca="false">SUM(I190,I214)</f>
        <v>29.4</v>
      </c>
      <c r="J189" s="48" t="n">
        <f aca="false">SUM(J190,J214)</f>
        <v>471.3</v>
      </c>
    </row>
    <row r="190" customFormat="false" ht="18.75" hidden="false" customHeight="true" outlineLevel="0" collapsed="false">
      <c r="A190" s="76" t="s">
        <v>52</v>
      </c>
      <c r="B190" s="152" t="s">
        <v>184</v>
      </c>
      <c r="C190" s="77" t="s">
        <v>89</v>
      </c>
      <c r="D190" s="77" t="s">
        <v>27</v>
      </c>
      <c r="E190" s="122" t="str">
        <f aca="false">E195</f>
        <v>БП00084010</v>
      </c>
      <c r="F190" s="77"/>
      <c r="G190" s="77"/>
      <c r="H190" s="48" t="n">
        <f aca="false">H191</f>
        <v>439.9</v>
      </c>
      <c r="I190" s="48" t="n">
        <f aca="false">I191+I210</f>
        <v>29.4</v>
      </c>
      <c r="J190" s="48" t="n">
        <f aca="false">J191</f>
        <v>469.3</v>
      </c>
    </row>
    <row r="191" customFormat="false" ht="26.25" hidden="false" customHeight="true" outlineLevel="0" collapsed="false">
      <c r="A191" s="124" t="s">
        <v>164</v>
      </c>
      <c r="B191" s="175" t="s">
        <v>184</v>
      </c>
      <c r="C191" s="107" t="s">
        <v>89</v>
      </c>
      <c r="D191" s="107" t="s">
        <v>27</v>
      </c>
      <c r="E191" s="81" t="str">
        <f aca="false">E195</f>
        <v>БП00084010</v>
      </c>
      <c r="F191" s="108"/>
      <c r="G191" s="107"/>
      <c r="H191" s="109" t="n">
        <f aca="false">H195+H197+H199+H203+H207+H209</f>
        <v>439.9</v>
      </c>
      <c r="I191" s="109" t="n">
        <f aca="false">I195+I197+I199+I203+I207+I209</f>
        <v>29.4</v>
      </c>
      <c r="J191" s="109" t="n">
        <f aca="false">J195+J197+J199+J203+J207+J209</f>
        <v>469.3</v>
      </c>
    </row>
    <row r="192" customFormat="false" ht="72.75" hidden="false" customHeight="true" outlineLevel="0" collapsed="false">
      <c r="A192" s="82" t="s">
        <v>101</v>
      </c>
      <c r="B192" s="179" t="s">
        <v>184</v>
      </c>
      <c r="C192" s="104" t="s">
        <v>89</v>
      </c>
      <c r="D192" s="80" t="s">
        <v>27</v>
      </c>
      <c r="E192" s="81" t="str">
        <f aca="false">E195</f>
        <v>БП00084010</v>
      </c>
      <c r="F192" s="80" t="s">
        <v>102</v>
      </c>
      <c r="G192" s="80"/>
      <c r="H192" s="44" t="n">
        <f aca="false">H193</f>
        <v>178.4</v>
      </c>
      <c r="I192" s="44" t="n">
        <f aca="false">I193</f>
        <v>27.4</v>
      </c>
      <c r="J192" s="44" t="n">
        <f aca="false">J193</f>
        <v>205.8</v>
      </c>
    </row>
    <row r="193" customFormat="false" ht="15.75" hidden="false" customHeight="false" outlineLevel="0" collapsed="false">
      <c r="A193" s="82" t="s">
        <v>165</v>
      </c>
      <c r="B193" s="179" t="s">
        <v>184</v>
      </c>
      <c r="C193" s="104" t="s">
        <v>89</v>
      </c>
      <c r="D193" s="80" t="s">
        <v>27</v>
      </c>
      <c r="E193" s="81" t="str">
        <f aca="false">E195</f>
        <v>БП00084010</v>
      </c>
      <c r="F193" s="80" t="s">
        <v>166</v>
      </c>
      <c r="G193" s="80"/>
      <c r="H193" s="44" t="n">
        <f aca="false">SUM(H195+H199)</f>
        <v>178.4</v>
      </c>
      <c r="I193" s="44" t="n">
        <f aca="false">SUM(I195+I199)</f>
        <v>27.4</v>
      </c>
      <c r="J193" s="44" t="n">
        <f aca="false">SUM(J195+J199)</f>
        <v>205.8</v>
      </c>
    </row>
    <row r="194" customFormat="false" ht="15.75" hidden="false" customHeight="false" outlineLevel="0" collapsed="false">
      <c r="A194" s="82" t="s">
        <v>167</v>
      </c>
      <c r="B194" s="179" t="s">
        <v>184</v>
      </c>
      <c r="C194" s="104" t="s">
        <v>89</v>
      </c>
      <c r="D194" s="80" t="s">
        <v>27</v>
      </c>
      <c r="E194" s="81" t="str">
        <f aca="false">E195</f>
        <v>БП00084010</v>
      </c>
      <c r="F194" s="80" t="s">
        <v>168</v>
      </c>
      <c r="G194" s="80"/>
      <c r="H194" s="44" t="n">
        <f aca="false">SUM(H195)</f>
        <v>137</v>
      </c>
      <c r="I194" s="44" t="n">
        <f aca="false">SUM(I195)</f>
        <v>8.8</v>
      </c>
      <c r="J194" s="44" t="n">
        <f aca="false">SUM(J195)</f>
        <v>145.8</v>
      </c>
    </row>
    <row r="195" customFormat="false" ht="15.75" hidden="false" customHeight="false" outlineLevel="0" collapsed="false">
      <c r="A195" s="84" t="s">
        <v>68</v>
      </c>
      <c r="B195" s="180" t="s">
        <v>184</v>
      </c>
      <c r="C195" s="125" t="s">
        <v>89</v>
      </c>
      <c r="D195" s="85" t="s">
        <v>27</v>
      </c>
      <c r="E195" s="86" t="str">
        <f aca="false">ЦСТ!C17</f>
        <v>БП00084010</v>
      </c>
      <c r="F195" s="85" t="s">
        <v>168</v>
      </c>
      <c r="G195" s="85" t="s">
        <v>107</v>
      </c>
      <c r="H195" s="87" t="n">
        <v>137</v>
      </c>
      <c r="I195" s="87" t="n">
        <v>8.8</v>
      </c>
      <c r="J195" s="87" t="n">
        <f aca="false">H195+I195</f>
        <v>145.8</v>
      </c>
    </row>
    <row r="196" customFormat="false" ht="30" hidden="false" customHeight="false" outlineLevel="0" collapsed="false">
      <c r="A196" s="126" t="s">
        <v>169</v>
      </c>
      <c r="B196" s="181" t="s">
        <v>184</v>
      </c>
      <c r="C196" s="80" t="s">
        <v>89</v>
      </c>
      <c r="D196" s="80" t="s">
        <v>27</v>
      </c>
      <c r="E196" s="81" t="str">
        <f aca="false">E197</f>
        <v>БП00084010</v>
      </c>
      <c r="F196" s="80" t="s">
        <v>170</v>
      </c>
      <c r="G196" s="80"/>
      <c r="H196" s="44" t="n">
        <f aca="false">SUM(H197)</f>
        <v>0</v>
      </c>
      <c r="I196" s="44" t="n">
        <f aca="false">SUM(I197)</f>
        <v>0</v>
      </c>
      <c r="J196" s="44" t="n">
        <f aca="false">SUM(J197)</f>
        <v>0</v>
      </c>
    </row>
    <row r="197" customFormat="false" ht="15.75" hidden="false" customHeight="false" outlineLevel="0" collapsed="false">
      <c r="A197" s="84" t="s">
        <v>68</v>
      </c>
      <c r="B197" s="149" t="s">
        <v>184</v>
      </c>
      <c r="C197" s="85" t="s">
        <v>89</v>
      </c>
      <c r="D197" s="85" t="s">
        <v>27</v>
      </c>
      <c r="E197" s="86" t="str">
        <f aca="false">ЦСТ!C17</f>
        <v>БП00084010</v>
      </c>
      <c r="F197" s="85" t="s">
        <v>170</v>
      </c>
      <c r="G197" s="85" t="s">
        <v>107</v>
      </c>
      <c r="H197" s="87"/>
      <c r="I197" s="87"/>
      <c r="J197" s="87"/>
    </row>
    <row r="198" customFormat="false" ht="45" hidden="false" customHeight="false" outlineLevel="0" collapsed="false">
      <c r="A198" s="127" t="s">
        <v>171</v>
      </c>
      <c r="B198" s="150" t="s">
        <v>184</v>
      </c>
      <c r="C198" s="80" t="s">
        <v>89</v>
      </c>
      <c r="D198" s="80" t="s">
        <v>27</v>
      </c>
      <c r="E198" s="81" t="str">
        <f aca="false">E197</f>
        <v>БП00084010</v>
      </c>
      <c r="F198" s="80" t="s">
        <v>172</v>
      </c>
      <c r="G198" s="80"/>
      <c r="H198" s="44" t="n">
        <f aca="false">H199</f>
        <v>41.4</v>
      </c>
      <c r="I198" s="44" t="n">
        <f aca="false">I199</f>
        <v>18.6</v>
      </c>
      <c r="J198" s="44" t="n">
        <f aca="false">J199</f>
        <v>60</v>
      </c>
    </row>
    <row r="199" customFormat="false" ht="15.75" hidden="false" customHeight="false" outlineLevel="0" collapsed="false">
      <c r="A199" s="84" t="s">
        <v>68</v>
      </c>
      <c r="B199" s="149" t="s">
        <v>184</v>
      </c>
      <c r="C199" s="85" t="s">
        <v>89</v>
      </c>
      <c r="D199" s="85" t="s">
        <v>27</v>
      </c>
      <c r="E199" s="86" t="str">
        <f aca="false">E197</f>
        <v>БП00084010</v>
      </c>
      <c r="F199" s="85" t="s">
        <v>172</v>
      </c>
      <c r="G199" s="85" t="s">
        <v>107</v>
      </c>
      <c r="H199" s="87" t="n">
        <v>41.4</v>
      </c>
      <c r="I199" s="87" t="n">
        <v>18.6</v>
      </c>
      <c r="J199" s="87" t="n">
        <f aca="false">H199+I199</f>
        <v>60</v>
      </c>
    </row>
    <row r="200" customFormat="false" ht="30" hidden="false" customHeight="false" outlineLevel="0" collapsed="false">
      <c r="A200" s="82" t="s">
        <v>173</v>
      </c>
      <c r="B200" s="147" t="s">
        <v>184</v>
      </c>
      <c r="C200" s="80" t="s">
        <v>89</v>
      </c>
      <c r="D200" s="80" t="s">
        <v>27</v>
      </c>
      <c r="E200" s="81" t="str">
        <f aca="false">E203</f>
        <v>БП00084010</v>
      </c>
      <c r="F200" s="80" t="s">
        <v>115</v>
      </c>
      <c r="G200" s="80"/>
      <c r="H200" s="44" t="n">
        <f aca="false">H203</f>
        <v>256.3</v>
      </c>
      <c r="I200" s="44" t="n">
        <f aca="false">I203</f>
        <v>2</v>
      </c>
      <c r="J200" s="44" t="n">
        <f aca="false">J203</f>
        <v>258.3</v>
      </c>
    </row>
    <row r="201" customFormat="false" ht="30" hidden="false" customHeight="false" outlineLevel="0" collapsed="false">
      <c r="A201" s="82" t="s">
        <v>116</v>
      </c>
      <c r="B201" s="147" t="s">
        <v>184</v>
      </c>
      <c r="C201" s="80" t="s">
        <v>89</v>
      </c>
      <c r="D201" s="80" t="s">
        <v>27</v>
      </c>
      <c r="E201" s="81" t="str">
        <f aca="false">E203</f>
        <v>БП00084010</v>
      </c>
      <c r="F201" s="80" t="s">
        <v>117</v>
      </c>
      <c r="G201" s="80"/>
      <c r="H201" s="44" t="n">
        <f aca="false">H203</f>
        <v>256.3</v>
      </c>
      <c r="I201" s="44" t="n">
        <f aca="false">I203</f>
        <v>2</v>
      </c>
      <c r="J201" s="44" t="n">
        <f aca="false">J203</f>
        <v>258.3</v>
      </c>
    </row>
    <row r="202" customFormat="false" ht="30" hidden="false" customHeight="false" outlineLevel="0" collapsed="false">
      <c r="A202" s="82" t="s">
        <v>118</v>
      </c>
      <c r="B202" s="147" t="s">
        <v>184</v>
      </c>
      <c r="C202" s="80" t="s">
        <v>89</v>
      </c>
      <c r="D202" s="80" t="s">
        <v>27</v>
      </c>
      <c r="E202" s="81" t="str">
        <f aca="false">E203</f>
        <v>БП00084010</v>
      </c>
      <c r="F202" s="80" t="s">
        <v>119</v>
      </c>
      <c r="G202" s="80"/>
      <c r="H202" s="44" t="n">
        <f aca="false">SUM(H203)</f>
        <v>256.3</v>
      </c>
      <c r="I202" s="44" t="n">
        <f aca="false">SUM(I203)</f>
        <v>2</v>
      </c>
      <c r="J202" s="44" t="n">
        <f aca="false">SUM(J203)</f>
        <v>258.3</v>
      </c>
    </row>
    <row r="203" customFormat="false" ht="15.75" hidden="false" customHeight="false" outlineLevel="0" collapsed="false">
      <c r="A203" s="84" t="s">
        <v>68</v>
      </c>
      <c r="B203" s="149" t="s">
        <v>184</v>
      </c>
      <c r="C203" s="85" t="s">
        <v>89</v>
      </c>
      <c r="D203" s="85" t="s">
        <v>27</v>
      </c>
      <c r="E203" s="86" t="str">
        <f aca="false">ЦСТ!C17</f>
        <v>БП00084010</v>
      </c>
      <c r="F203" s="85" t="s">
        <v>119</v>
      </c>
      <c r="G203" s="85" t="s">
        <v>107</v>
      </c>
      <c r="H203" s="87" t="n">
        <v>256.3</v>
      </c>
      <c r="I203" s="87" t="n">
        <v>2</v>
      </c>
      <c r="J203" s="87" t="n">
        <f aca="false">H203+I203</f>
        <v>258.3</v>
      </c>
    </row>
    <row r="204" customFormat="false" ht="15.75" hidden="false" customHeight="false" outlineLevel="0" collapsed="false">
      <c r="A204" s="82" t="s">
        <v>120</v>
      </c>
      <c r="B204" s="147" t="s">
        <v>184</v>
      </c>
      <c r="C204" s="80" t="s">
        <v>89</v>
      </c>
      <c r="D204" s="80" t="s">
        <v>27</v>
      </c>
      <c r="E204" s="81" t="str">
        <f aca="false">E207</f>
        <v>БП00084010</v>
      </c>
      <c r="F204" s="80" t="s">
        <v>121</v>
      </c>
      <c r="G204" s="80"/>
      <c r="H204" s="44" t="n">
        <f aca="false">H205</f>
        <v>5.2</v>
      </c>
      <c r="I204" s="44" t="n">
        <f aca="false">I205</f>
        <v>0</v>
      </c>
      <c r="J204" s="44" t="n">
        <f aca="false">J205</f>
        <v>5.2</v>
      </c>
    </row>
    <row r="205" customFormat="false" ht="15.75" hidden="false" customHeight="false" outlineLevel="0" collapsed="false">
      <c r="A205" s="82" t="s">
        <v>122</v>
      </c>
      <c r="B205" s="147" t="s">
        <v>184</v>
      </c>
      <c r="C205" s="80" t="s">
        <v>89</v>
      </c>
      <c r="D205" s="80" t="s">
        <v>27</v>
      </c>
      <c r="E205" s="81" t="str">
        <f aca="false">E207</f>
        <v>БП00084010</v>
      </c>
      <c r="F205" s="80" t="s">
        <v>123</v>
      </c>
      <c r="G205" s="80"/>
      <c r="H205" s="44" t="n">
        <f aca="false">H207+H209</f>
        <v>5.2</v>
      </c>
      <c r="I205" s="44" t="n">
        <f aca="false">I207+I209</f>
        <v>0</v>
      </c>
      <c r="J205" s="44" t="n">
        <f aca="false">J207+J209</f>
        <v>5.2</v>
      </c>
    </row>
    <row r="206" customFormat="false" ht="31.5" hidden="false" customHeight="false" outlineLevel="0" collapsed="false">
      <c r="A206" s="83" t="s">
        <v>124</v>
      </c>
      <c r="B206" s="148" t="s">
        <v>184</v>
      </c>
      <c r="C206" s="80" t="s">
        <v>89</v>
      </c>
      <c r="D206" s="80" t="s">
        <v>27</v>
      </c>
      <c r="E206" s="81" t="str">
        <f aca="false">E207</f>
        <v>БП00084010</v>
      </c>
      <c r="F206" s="80" t="s">
        <v>127</v>
      </c>
      <c r="G206" s="80"/>
      <c r="H206" s="44" t="n">
        <f aca="false">SUM(H207)</f>
        <v>0</v>
      </c>
      <c r="I206" s="44" t="n">
        <f aca="false">SUM(I207)</f>
        <v>0</v>
      </c>
      <c r="J206" s="44" t="n">
        <f aca="false">SUM(J207)</f>
        <v>0</v>
      </c>
    </row>
    <row r="207" customFormat="false" ht="15.75" hidden="false" customHeight="false" outlineLevel="0" collapsed="false">
      <c r="A207" s="84" t="s">
        <v>68</v>
      </c>
      <c r="B207" s="149" t="s">
        <v>184</v>
      </c>
      <c r="C207" s="85" t="s">
        <v>89</v>
      </c>
      <c r="D207" s="85" t="s">
        <v>27</v>
      </c>
      <c r="E207" s="86" t="str">
        <f aca="false">ЦСТ!C17</f>
        <v>БП00084010</v>
      </c>
      <c r="F207" s="85" t="s">
        <v>127</v>
      </c>
      <c r="G207" s="85" t="s">
        <v>107</v>
      </c>
      <c r="H207" s="87" t="n">
        <v>0</v>
      </c>
      <c r="I207" s="87"/>
      <c r="J207" s="87" t="n">
        <f aca="false">H207+I207</f>
        <v>0</v>
      </c>
    </row>
    <row r="208" customFormat="false" ht="15.75" hidden="false" customHeight="false" outlineLevel="0" collapsed="false">
      <c r="A208" s="83" t="s">
        <v>126</v>
      </c>
      <c r="B208" s="148" t="s">
        <v>184</v>
      </c>
      <c r="C208" s="80" t="s">
        <v>89</v>
      </c>
      <c r="D208" s="80" t="s">
        <v>27</v>
      </c>
      <c r="E208" s="81" t="str">
        <f aca="false">E209</f>
        <v>БП00084010</v>
      </c>
      <c r="F208" s="80" t="s">
        <v>129</v>
      </c>
      <c r="G208" s="80"/>
      <c r="H208" s="44" t="n">
        <f aca="false">SUM(H209)</f>
        <v>5.2</v>
      </c>
      <c r="I208" s="44" t="n">
        <f aca="false">SUM(I209)</f>
        <v>0</v>
      </c>
      <c r="J208" s="44" t="n">
        <f aca="false">SUM(J209)</f>
        <v>5.2</v>
      </c>
    </row>
    <row r="209" customFormat="false" ht="15.75" hidden="false" customHeight="false" outlineLevel="0" collapsed="false">
      <c r="A209" s="84" t="s">
        <v>68</v>
      </c>
      <c r="B209" s="149" t="s">
        <v>184</v>
      </c>
      <c r="C209" s="85" t="s">
        <v>89</v>
      </c>
      <c r="D209" s="85" t="s">
        <v>27</v>
      </c>
      <c r="E209" s="86" t="str">
        <f aca="false">ЦСТ!C17</f>
        <v>БП00084010</v>
      </c>
      <c r="F209" s="85" t="s">
        <v>129</v>
      </c>
      <c r="G209" s="85" t="s">
        <v>107</v>
      </c>
      <c r="H209" s="87" t="n">
        <v>5.2</v>
      </c>
      <c r="I209" s="87" t="n">
        <v>0</v>
      </c>
      <c r="J209" s="87" t="n">
        <f aca="false">H209+I209</f>
        <v>5.2</v>
      </c>
    </row>
    <row r="210" customFormat="false" ht="47.25" hidden="false" customHeight="false" outlineLevel="0" collapsed="false">
      <c r="A210" s="128" t="s">
        <v>174</v>
      </c>
      <c r="B210" s="182" t="s">
        <v>184</v>
      </c>
      <c r="C210" s="107" t="s">
        <v>89</v>
      </c>
      <c r="D210" s="107" t="s">
        <v>27</v>
      </c>
      <c r="E210" s="81" t="str">
        <f aca="false">E214</f>
        <v>БП00089080</v>
      </c>
      <c r="F210" s="107"/>
      <c r="G210" s="107"/>
      <c r="H210" s="109" t="n">
        <f aca="false">H211</f>
        <v>2</v>
      </c>
      <c r="I210" s="109" t="n">
        <f aca="false">I211</f>
        <v>0</v>
      </c>
      <c r="J210" s="109" t="n">
        <f aca="false">J211</f>
        <v>2</v>
      </c>
    </row>
    <row r="211" customFormat="false" ht="30" hidden="false" customHeight="false" outlineLevel="0" collapsed="false">
      <c r="A211" s="82" t="s">
        <v>114</v>
      </c>
      <c r="B211" s="147" t="s">
        <v>184</v>
      </c>
      <c r="C211" s="80" t="s">
        <v>89</v>
      </c>
      <c r="D211" s="80" t="s">
        <v>27</v>
      </c>
      <c r="E211" s="81" t="str">
        <f aca="false">E214</f>
        <v>БП00089080</v>
      </c>
      <c r="F211" s="80" t="s">
        <v>115</v>
      </c>
      <c r="G211" s="80"/>
      <c r="H211" s="44" t="n">
        <f aca="false">H214</f>
        <v>2</v>
      </c>
      <c r="I211" s="44" t="n">
        <f aca="false">I214</f>
        <v>0</v>
      </c>
      <c r="J211" s="44" t="n">
        <f aca="false">J214</f>
        <v>2</v>
      </c>
    </row>
    <row r="212" customFormat="false" ht="30" hidden="false" customHeight="false" outlineLevel="0" collapsed="false">
      <c r="A212" s="82" t="s">
        <v>116</v>
      </c>
      <c r="B212" s="147" t="s">
        <v>184</v>
      </c>
      <c r="C212" s="80" t="s">
        <v>89</v>
      </c>
      <c r="D212" s="80" t="s">
        <v>27</v>
      </c>
      <c r="E212" s="81" t="str">
        <f aca="false">E214</f>
        <v>БП00089080</v>
      </c>
      <c r="F212" s="80" t="s">
        <v>117</v>
      </c>
      <c r="G212" s="80"/>
      <c r="H212" s="44" t="n">
        <f aca="false">H214</f>
        <v>2</v>
      </c>
      <c r="I212" s="44" t="n">
        <f aca="false">I214</f>
        <v>0</v>
      </c>
      <c r="J212" s="44" t="n">
        <f aca="false">J214</f>
        <v>2</v>
      </c>
    </row>
    <row r="213" customFormat="false" ht="30" hidden="false" customHeight="false" outlineLevel="0" collapsed="false">
      <c r="A213" s="82" t="s">
        <v>118</v>
      </c>
      <c r="B213" s="147" t="s">
        <v>184</v>
      </c>
      <c r="C213" s="80" t="s">
        <v>89</v>
      </c>
      <c r="D213" s="80" t="s">
        <v>27</v>
      </c>
      <c r="E213" s="81" t="str">
        <f aca="false">E214</f>
        <v>БП00089080</v>
      </c>
      <c r="F213" s="80" t="s">
        <v>119</v>
      </c>
      <c r="G213" s="80"/>
      <c r="H213" s="44" t="n">
        <f aca="false">SUM(H214)</f>
        <v>2</v>
      </c>
      <c r="I213" s="44" t="n">
        <f aca="false">SUM(I214)</f>
        <v>0</v>
      </c>
      <c r="J213" s="44" t="n">
        <f aca="false">SUM(J214)</f>
        <v>2</v>
      </c>
    </row>
    <row r="214" customFormat="false" ht="15" hidden="false" customHeight="true" outlineLevel="0" collapsed="false">
      <c r="A214" s="93" t="s">
        <v>69</v>
      </c>
      <c r="B214" s="163" t="s">
        <v>184</v>
      </c>
      <c r="C214" s="94" t="s">
        <v>89</v>
      </c>
      <c r="D214" s="94" t="s">
        <v>27</v>
      </c>
      <c r="E214" s="95" t="str">
        <f aca="false">ЦСТ!C31</f>
        <v>БП00089080</v>
      </c>
      <c r="F214" s="94" t="s">
        <v>119</v>
      </c>
      <c r="G214" s="94" t="s">
        <v>143</v>
      </c>
      <c r="H214" s="96" t="n">
        <v>2</v>
      </c>
      <c r="I214" s="96" t="n">
        <v>0</v>
      </c>
      <c r="J214" s="96" t="n">
        <f aca="false">H214+I214</f>
        <v>2</v>
      </c>
    </row>
    <row r="215" customFormat="false" ht="15.75" hidden="true" customHeight="false" outlineLevel="0" collapsed="false">
      <c r="A215" s="157" t="s">
        <v>163</v>
      </c>
      <c r="B215" s="158" t="s">
        <v>184</v>
      </c>
      <c r="C215" s="159" t="s">
        <v>27</v>
      </c>
      <c r="D215" s="159"/>
      <c r="E215" s="160"/>
      <c r="F215" s="159"/>
      <c r="G215" s="159"/>
      <c r="H215" s="161" t="n">
        <f aca="false">H216</f>
        <v>0</v>
      </c>
      <c r="I215" s="161" t="n">
        <f aca="false">I216</f>
        <v>18.86259</v>
      </c>
      <c r="J215" s="161" t="n">
        <f aca="false">J216</f>
        <v>18.86259</v>
      </c>
    </row>
    <row r="216" customFormat="false" ht="17.25" hidden="false" customHeight="true" outlineLevel="0" collapsed="false">
      <c r="A216" s="56" t="s">
        <v>90</v>
      </c>
      <c r="B216" s="183" t="s">
        <v>184</v>
      </c>
      <c r="C216" s="184" t="s">
        <v>56</v>
      </c>
      <c r="D216" s="184" t="s">
        <v>56</v>
      </c>
      <c r="E216" s="185"/>
      <c r="F216" s="184"/>
      <c r="G216" s="184"/>
      <c r="H216" s="186" t="n">
        <f aca="false">H217</f>
        <v>0</v>
      </c>
      <c r="I216" s="187" t="n">
        <f aca="false">I217</f>
        <v>18.86259</v>
      </c>
      <c r="J216" s="187" t="n">
        <f aca="false">J217</f>
        <v>18.86259</v>
      </c>
    </row>
    <row r="217" customFormat="false" ht="28.5" hidden="false" customHeight="true" outlineLevel="0" collapsed="false">
      <c r="A217" s="82" t="s">
        <v>190</v>
      </c>
      <c r="B217" s="175" t="s">
        <v>184</v>
      </c>
      <c r="C217" s="107" t="s">
        <v>89</v>
      </c>
      <c r="D217" s="107" t="s">
        <v>27</v>
      </c>
      <c r="E217" s="81" t="str">
        <f aca="false">E221</f>
        <v>БП00080010</v>
      </c>
      <c r="F217" s="108"/>
      <c r="G217" s="107"/>
      <c r="H217" s="109" t="n">
        <f aca="false">H218</f>
        <v>0</v>
      </c>
      <c r="I217" s="188" t="n">
        <f aca="false">I218</f>
        <v>18.86259</v>
      </c>
      <c r="J217" s="188" t="n">
        <f aca="false">J218</f>
        <v>18.86259</v>
      </c>
    </row>
    <row r="218" customFormat="false" ht="29.25" hidden="false" customHeight="true" outlineLevel="0" collapsed="false">
      <c r="A218" s="82" t="s">
        <v>116</v>
      </c>
      <c r="B218" s="179" t="s">
        <v>184</v>
      </c>
      <c r="C218" s="104" t="s">
        <v>89</v>
      </c>
      <c r="D218" s="80" t="s">
        <v>27</v>
      </c>
      <c r="E218" s="81" t="str">
        <f aca="false">E221</f>
        <v>БП00080010</v>
      </c>
      <c r="F218" s="80" t="s">
        <v>115</v>
      </c>
      <c r="G218" s="80"/>
      <c r="H218" s="44" t="n">
        <f aca="false">H219</f>
        <v>0</v>
      </c>
      <c r="I218" s="59" t="n">
        <f aca="false">I219</f>
        <v>18.86259</v>
      </c>
      <c r="J218" s="59" t="n">
        <f aca="false">J219</f>
        <v>18.86259</v>
      </c>
    </row>
    <row r="219" customFormat="false" ht="33.75" hidden="false" customHeight="true" outlineLevel="0" collapsed="false">
      <c r="A219" s="82" t="s">
        <v>114</v>
      </c>
      <c r="B219" s="179" t="s">
        <v>184</v>
      </c>
      <c r="C219" s="104" t="s">
        <v>89</v>
      </c>
      <c r="D219" s="80" t="s">
        <v>27</v>
      </c>
      <c r="E219" s="81" t="str">
        <f aca="false">E221</f>
        <v>БП00080010</v>
      </c>
      <c r="F219" s="80" t="s">
        <v>117</v>
      </c>
      <c r="G219" s="80"/>
      <c r="H219" s="44" t="n">
        <f aca="false">H220</f>
        <v>0</v>
      </c>
      <c r="I219" s="59" t="n">
        <f aca="false">I220</f>
        <v>18.86259</v>
      </c>
      <c r="J219" s="59" t="n">
        <f aca="false">J220</f>
        <v>18.86259</v>
      </c>
    </row>
    <row r="220" customFormat="false" ht="29.25" hidden="false" customHeight="true" outlineLevel="0" collapsed="false">
      <c r="A220" s="82" t="s">
        <v>118</v>
      </c>
      <c r="B220" s="179" t="s">
        <v>184</v>
      </c>
      <c r="C220" s="104" t="s">
        <v>89</v>
      </c>
      <c r="D220" s="80" t="s">
        <v>27</v>
      </c>
      <c r="E220" s="81" t="str">
        <f aca="false">E221</f>
        <v>БП00080010</v>
      </c>
      <c r="F220" s="80" t="s">
        <v>119</v>
      </c>
      <c r="G220" s="80"/>
      <c r="H220" s="44" t="n">
        <f aca="false">H221</f>
        <v>0</v>
      </c>
      <c r="I220" s="59" t="n">
        <f aca="false">I221</f>
        <v>18.86259</v>
      </c>
      <c r="J220" s="59" t="n">
        <f aca="false">J221</f>
        <v>18.86259</v>
      </c>
    </row>
    <row r="221" customFormat="false" ht="25.5" hidden="false" customHeight="true" outlineLevel="0" collapsed="false">
      <c r="A221" s="93" t="s">
        <v>183</v>
      </c>
      <c r="B221" s="189" t="s">
        <v>184</v>
      </c>
      <c r="C221" s="190" t="s">
        <v>89</v>
      </c>
      <c r="D221" s="94" t="s">
        <v>27</v>
      </c>
      <c r="E221" s="95" t="str">
        <f aca="false">ЦСТ!C36</f>
        <v>БП00080010</v>
      </c>
      <c r="F221" s="94" t="s">
        <v>119</v>
      </c>
      <c r="G221" s="94" t="s">
        <v>143</v>
      </c>
      <c r="H221" s="96" t="n">
        <v>0</v>
      </c>
      <c r="I221" s="130" t="n">
        <v>18.86259</v>
      </c>
      <c r="J221" s="130" t="n">
        <f aca="false">H221+I221</f>
        <v>18.86259</v>
      </c>
    </row>
  </sheetData>
  <mergeCells count="7">
    <mergeCell ref="A1:J1"/>
    <mergeCell ref="A2:J2"/>
    <mergeCell ref="A3:J3"/>
    <mergeCell ref="A4:J4"/>
    <mergeCell ref="A5:J5"/>
    <mergeCell ref="A6:J6"/>
    <mergeCell ref="A8:H8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8-10-30T10:23:18Z</cp:lastPrinted>
  <dcterms:modified xsi:type="dcterms:W3CDTF">2018-10-30T10:47:47Z</dcterms:modified>
  <cp:revision>0</cp:revision>
  <dc:subject/>
  <dc:title/>
</cp:coreProperties>
</file>