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. роспись на 2018" sheetId="1" state="visible" r:id="rId2"/>
  </sheets>
  <definedNames>
    <definedName function="false" hidden="false" localSheetId="0" name="_xlnm.Print_Area" vbProcedure="false">' бюдж. роспись на 2018'!$A$1:$B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8">
  <si>
    <t xml:space="preserve">СВОДНАЯ БЮДЖЕТНАЯ РОСПИСЬ КРИВЧИКОВСКОГО СЕЛЬКОГО ПОСЕЛЕНИЯ на 2018г</t>
  </si>
  <si>
    <t xml:space="preserve">                           АДМИНИСТРАЦИЯ КРИВЧИКОВСКОГО СЕЛЬСКОГО ПОСЕЛЕНИЯ</t>
  </si>
  <si>
    <t xml:space="preserve">Раздел подраздел</t>
  </si>
  <si>
    <t xml:space="preserve">0102</t>
  </si>
  <si>
    <t xml:space="preserve">0104</t>
  </si>
  <si>
    <t xml:space="preserve">0111</t>
  </si>
  <si>
    <t xml:space="preserve">0113</t>
  </si>
  <si>
    <t xml:space="preserve">0107</t>
  </si>
  <si>
    <t xml:space="preserve"> </t>
  </si>
  <si>
    <t xml:space="preserve">0203</t>
  </si>
  <si>
    <t xml:space="preserve">0406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Цел.ст.</t>
  </si>
  <si>
    <t xml:space="preserve">Всего</t>
  </si>
  <si>
    <t xml:space="preserve">БП00080020</t>
  </si>
  <si>
    <t xml:space="preserve">БП00080250</t>
  </si>
  <si>
    <t xml:space="preserve">БП08201</t>
  </si>
  <si>
    <t xml:space="preserve">БП00080010</t>
  </si>
  <si>
    <t xml:space="preserve">БП00080080</t>
  </si>
  <si>
    <t xml:space="preserve">БП00080070</t>
  </si>
  <si>
    <t xml:space="preserve">БП00080150</t>
  </si>
  <si>
    <t xml:space="preserve">Итого р.01</t>
  </si>
  <si>
    <t xml:space="preserve">БП00051180</t>
  </si>
  <si>
    <t xml:space="preserve">ЦИ05118</t>
  </si>
  <si>
    <t xml:space="preserve">БП00089060</t>
  </si>
  <si>
    <t xml:space="preserve">БП00089070</t>
  </si>
  <si>
    <t xml:space="preserve">БП00089951</t>
  </si>
  <si>
    <t xml:space="preserve">БП00089950</t>
  </si>
  <si>
    <t xml:space="preserve">Итого р.04</t>
  </si>
  <si>
    <t xml:space="preserve">0980201</t>
  </si>
  <si>
    <t xml:space="preserve">БП0089020</t>
  </si>
  <si>
    <t xml:space="preserve">БП00080100</t>
  </si>
  <si>
    <t xml:space="preserve">БП00089030</t>
  </si>
  <si>
    <t xml:space="preserve">БП00089040</t>
  </si>
  <si>
    <t xml:space="preserve">БП00099050</t>
  </si>
  <si>
    <t xml:space="preserve">БП08004</t>
  </si>
  <si>
    <t xml:space="preserve">итого р.05</t>
  </si>
  <si>
    <t xml:space="preserve">БП00084010</t>
  </si>
  <si>
    <t xml:space="preserve">ПЦ08210</t>
  </si>
  <si>
    <t xml:space="preserve">БП00080120</t>
  </si>
  <si>
    <t xml:space="preserve">БП00089080</t>
  </si>
  <si>
    <t xml:space="preserve">итого р.08</t>
  </si>
  <si>
    <t xml:space="preserve">Вид расходов</t>
  </si>
  <si>
    <t xml:space="preserve">121</t>
  </si>
  <si>
    <t xml:space="preserve">122</t>
  </si>
  <si>
    <t xml:space="preserve">129</t>
  </si>
  <si>
    <t xml:space="preserve">242</t>
  </si>
  <si>
    <t xml:space="preserve">244</t>
  </si>
  <si>
    <t xml:space="preserve">852</t>
  </si>
  <si>
    <t xml:space="preserve">853</t>
  </si>
  <si>
    <t xml:space="preserve">870</t>
  </si>
  <si>
    <t xml:space="preserve">851</t>
  </si>
  <si>
    <t xml:space="preserve">итого</t>
  </si>
  <si>
    <t xml:space="preserve">006</t>
  </si>
  <si>
    <t xml:space="preserve">111</t>
  </si>
  <si>
    <t xml:space="preserve">119</t>
  </si>
  <si>
    <t xml:space="preserve">245</t>
  </si>
  <si>
    <t xml:space="preserve">017</t>
  </si>
  <si>
    <t xml:space="preserve">Код</t>
  </si>
  <si>
    <t xml:space="preserve">Наименование</t>
  </si>
  <si>
    <t xml:space="preserve">Глава мун-го образования</t>
  </si>
  <si>
    <t xml:space="preserve">ИТОГО</t>
  </si>
  <si>
    <t xml:space="preserve">Аппарат</t>
  </si>
  <si>
    <t xml:space="preserve">Резервный фонд</t>
  </si>
  <si>
    <t xml:space="preserve">Мате.техни.и орган.обесп дея адми</t>
  </si>
  <si>
    <t xml:space="preserve">Налоги, сборы</t>
  </si>
  <si>
    <t xml:space="preserve">другие общегосударст.расходы</t>
  </si>
  <si>
    <t xml:space="preserve">ВУС</t>
  </si>
  <si>
    <t xml:space="preserve">Вод. Хоз-во Безопасность на вод. Объектах</t>
  </si>
  <si>
    <t xml:space="preserve">Вод.хоз-во Информир. Населения</t>
  </si>
  <si>
    <t xml:space="preserve">Дор.хоз-во</t>
  </si>
  <si>
    <t xml:space="preserve">Межевание земель</t>
  </si>
  <si>
    <t xml:space="preserve">Мног.дома</t>
  </si>
  <si>
    <t xml:space="preserve">Ком.хоз-во</t>
  </si>
  <si>
    <t xml:space="preserve">Ком.хоэ-во</t>
  </si>
  <si>
    <t xml:space="preserve">Благоустройство Вывоз мусора и бытовых отходов</t>
  </si>
  <si>
    <t xml:space="preserve">Благоустройство Содержание мест захоронения</t>
  </si>
  <si>
    <t xml:space="preserve">Благоустройство Массовый отдых жителей</t>
  </si>
  <si>
    <t xml:space="preserve">Благоустройство</t>
  </si>
  <si>
    <t xml:space="preserve">Культура</t>
  </si>
  <si>
    <t xml:space="preserve">Меж.тран.</t>
  </si>
  <si>
    <t xml:space="preserve">Эк.кл.</t>
  </si>
  <si>
    <t xml:space="preserve">расходов</t>
  </si>
  <si>
    <t xml:space="preserve">факт</t>
  </si>
  <si>
    <t xml:space="preserve">З/плата</t>
  </si>
  <si>
    <t xml:space="preserve">Прочие выплаты</t>
  </si>
  <si>
    <t xml:space="preserve">пособие</t>
  </si>
  <si>
    <t xml:space="preserve">Командиров.-суточны</t>
  </si>
  <si>
    <t xml:space="preserve">прочие (исп.лич.авт)</t>
  </si>
  <si>
    <t xml:space="preserve">з/плата депутату</t>
  </si>
  <si>
    <t xml:space="preserve">метод. Литер.</t>
  </si>
  <si>
    <t xml:space="preserve">Начисление</t>
  </si>
  <si>
    <t xml:space="preserve">Приобретение услуг</t>
  </si>
  <si>
    <t xml:space="preserve">                                                                                                                                                                                     </t>
  </si>
  <si>
    <t xml:space="preserve">связь</t>
  </si>
  <si>
    <t xml:space="preserve">транспортные услуги</t>
  </si>
  <si>
    <t xml:space="preserve"> команд.оплата проез</t>
  </si>
  <si>
    <t xml:space="preserve">Коммунальные услуги:</t>
  </si>
  <si>
    <t xml:space="preserve">тепло </t>
  </si>
  <si>
    <t xml:space="preserve">газ</t>
  </si>
  <si>
    <t xml:space="preserve">электрическая энерги</t>
  </si>
  <si>
    <t xml:space="preserve">водоснабжение</t>
  </si>
  <si>
    <t xml:space="preserve">Арен плата за 
пользов.имуществ. </t>
  </si>
  <si>
    <t xml:space="preserve">Услуги по сод имущ </t>
  </si>
  <si>
    <t xml:space="preserve">текущий рем.</t>
  </si>
  <si>
    <t xml:space="preserve">текущий рем.зданий</t>
  </si>
  <si>
    <t xml:space="preserve">Кап.рем.</t>
  </si>
  <si>
    <t xml:space="preserve">тек.рем авт(оборуд)</t>
  </si>
  <si>
    <t xml:space="preserve">тех.обслуживание</t>
  </si>
  <si>
    <t xml:space="preserve">дог.газ.х-во</t>
  </si>
  <si>
    <t xml:space="preserve">прочие (тех.обсл.)</t>
  </si>
  <si>
    <t xml:space="preserve">прочие </t>
  </si>
  <si>
    <t xml:space="preserve">Прочие услуги</t>
  </si>
  <si>
    <t xml:space="preserve">учебные расходы</t>
  </si>
  <si>
    <t xml:space="preserve">охрана</t>
  </si>
  <si>
    <t xml:space="preserve">подписка</t>
  </si>
  <si>
    <t xml:space="preserve">дог.бух.</t>
  </si>
  <si>
    <t xml:space="preserve">мед.осмотр</t>
  </si>
  <si>
    <t xml:space="preserve">прочие</t>
  </si>
  <si>
    <t xml:space="preserve">Безв и безв переч</t>
  </si>
  <si>
    <t xml:space="preserve">АТП</t>
  </si>
  <si>
    <t xml:space="preserve">промышл. ЖКХ</t>
  </si>
  <si>
    <t xml:space="preserve">Безв и безв переч бюджетам</t>
  </si>
  <si>
    <t xml:space="preserve">Переч.другим бюдж. Бюдж. Сист.Рос. Федер.</t>
  </si>
  <si>
    <t xml:space="preserve">Соц-ое обеспеч</t>
  </si>
  <si>
    <t xml:space="preserve">Пособие по социа-
льной помощи нас.</t>
  </si>
  <si>
    <t xml:space="preserve">субсидии</t>
  </si>
  <si>
    <t xml:space="preserve">Пенсии</t>
  </si>
  <si>
    <t xml:space="preserve">Прочие расходы</t>
  </si>
  <si>
    <t xml:space="preserve">регистр.тр.средств</t>
  </si>
  <si>
    <t xml:space="preserve">резервный фонд 0113</t>
  </si>
  <si>
    <t xml:space="preserve">Прочие</t>
  </si>
  <si>
    <t xml:space="preserve">прочие   0113</t>
  </si>
  <si>
    <t xml:space="preserve">прочие   0115</t>
  </si>
  <si>
    <t xml:space="preserve">Пост неф-х  активов</t>
  </si>
  <si>
    <t xml:space="preserve">Увел стоим осн ств</t>
  </si>
  <si>
    <t xml:space="preserve">,</t>
  </si>
  <si>
    <t xml:space="preserve">Увеличение стоимос-
ти матер запасов</t>
  </si>
  <si>
    <t xml:space="preserve">медикаменты</t>
  </si>
  <si>
    <t xml:space="preserve">ГСМ</t>
  </si>
  <si>
    <t xml:space="preserve">запчасти</t>
  </si>
  <si>
    <t xml:space="preserve">канц. и х/расходы</t>
  </si>
  <si>
    <t xml:space="preserve">х/расходы</t>
  </si>
  <si>
    <t xml:space="preserve">ИТОГО :</t>
  </si>
  <si>
    <t xml:space="preserve">Остаток на счете</t>
  </si>
  <si>
    <t xml:space="preserve">Глава администрации</t>
  </si>
  <si>
    <t xml:space="preserve">          </t>
  </si>
  <si>
    <t xml:space="preserve">А.В. Хохлов</t>
  </si>
  <si>
    <t xml:space="preserve">Остаток в кассе</t>
  </si>
  <si>
    <t xml:space="preserve">Главный бухгалтер</t>
  </si>
  <si>
    <t xml:space="preserve">Е.В. Клеванова</t>
  </si>
  <si>
    <t xml:space="preserve">Руководитель                                                                         Л.В.Булгаков</t>
  </si>
  <si>
    <t xml:space="preserve">Гл.бухгалтер                                                                          Н.Н.Лебед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"/>
    <numFmt numFmtId="169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2" activeCellId="0" sqref="B2:A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56"/>
    <col collapsed="false" customWidth="true" hidden="false" outlineLevel="0" max="3" min="3" style="1" width="14.56"/>
    <col collapsed="false" customWidth="true" hidden="true" outlineLevel="0" max="4" min="4" style="1" width="12.85"/>
    <col collapsed="false" customWidth="true" hidden="false" outlineLevel="0" max="10" min="5" style="1" width="12.85"/>
    <col collapsed="false" customWidth="true" hidden="false" outlineLevel="0" max="11" min="11" style="1" width="0.13"/>
    <col collapsed="false" customWidth="true" hidden="true" outlineLevel="0" max="12" min="12" style="1" width="0.13"/>
    <col collapsed="false" customWidth="true" hidden="true" outlineLevel="0" max="13" min="13" style="1" width="11.42"/>
    <col collapsed="false" customWidth="true" hidden="true" outlineLevel="0" max="14" min="14" style="1" width="11.13"/>
    <col collapsed="false" customWidth="true" hidden="true" outlineLevel="0" max="15" min="15" style="1" width="11.42"/>
    <col collapsed="false" customWidth="true" hidden="false" outlineLevel="0" max="16" min="16" style="1" width="11.28"/>
    <col collapsed="false" customWidth="true" hidden="false" outlineLevel="0" max="20" min="17" style="1" width="11.13"/>
    <col collapsed="false" customWidth="true" hidden="false" outlineLevel="0" max="22" min="21" style="1" width="11.56"/>
    <col collapsed="false" customWidth="true" hidden="false" outlineLevel="0" max="23" min="23" style="1" width="0.13"/>
    <col collapsed="false" customWidth="true" hidden="true" outlineLevel="0" max="24" min="24" style="1" width="12.14"/>
    <col collapsed="false" customWidth="true" hidden="false" outlineLevel="0" max="25" min="25" style="1" width="11.42"/>
    <col collapsed="false" customWidth="true" hidden="false" outlineLevel="0" max="26" min="26" style="2" width="11.7"/>
    <col collapsed="false" customWidth="true" hidden="false" outlineLevel="0" max="28" min="27" style="1" width="0.13"/>
    <col collapsed="false" customWidth="true" hidden="false" outlineLevel="0" max="29" min="29" style="1" width="11.56"/>
    <col collapsed="false" customWidth="true" hidden="true" outlineLevel="0" max="30" min="30" style="1" width="13.28"/>
    <col collapsed="false" customWidth="true" hidden="false" outlineLevel="0" max="32" min="31" style="1" width="13.28"/>
    <col collapsed="false" customWidth="true" hidden="false" outlineLevel="0" max="33" min="33" style="1" width="0.13"/>
    <col collapsed="false" customWidth="true" hidden="false" outlineLevel="0" max="34" min="34" style="1" width="12.42"/>
    <col collapsed="false" customWidth="true" hidden="true" outlineLevel="0" max="35" min="35" style="1" width="8.7"/>
    <col collapsed="false" customWidth="true" hidden="true" outlineLevel="0" max="36" min="36" style="1" width="0.41"/>
    <col collapsed="false" customWidth="true" hidden="true" outlineLevel="0" max="37" min="37" style="1" width="19.56"/>
    <col collapsed="false" customWidth="true" hidden="false" outlineLevel="0" max="38" min="38" style="1" width="9.7"/>
    <col collapsed="false" customWidth="true" hidden="false" outlineLevel="0" max="39" min="39" style="1" width="10.85"/>
    <col collapsed="false" customWidth="true" hidden="false" outlineLevel="0" max="40" min="40" style="1" width="10.99"/>
    <col collapsed="false" customWidth="true" hidden="false" outlineLevel="0" max="41" min="41" style="1" width="10.56"/>
    <col collapsed="false" customWidth="true" hidden="false" outlineLevel="0" max="42" min="42" style="1" width="10.71"/>
    <col collapsed="false" customWidth="true" hidden="false" outlineLevel="0" max="43" min="43" style="1" width="9.85"/>
    <col collapsed="false" customWidth="true" hidden="true" outlineLevel="0" max="44" min="44" style="1" width="8.41"/>
    <col collapsed="false" customWidth="true" hidden="false" outlineLevel="0" max="45" min="45" style="1" width="13.41"/>
    <col collapsed="false" customWidth="true" hidden="true" outlineLevel="0" max="46" min="46" style="1" width="0.28"/>
    <col collapsed="false" customWidth="true" hidden="true" outlineLevel="0" max="47" min="47" style="1" width="0.41"/>
    <col collapsed="false" customWidth="true" hidden="false" outlineLevel="0" max="48" min="48" style="1" width="0.13"/>
    <col collapsed="false" customWidth="true" hidden="false" outlineLevel="0" max="49" min="49" style="1" width="11.42"/>
    <col collapsed="false" customWidth="true" hidden="true" outlineLevel="0" max="50" min="50" style="1" width="0.85"/>
    <col collapsed="false" customWidth="true" hidden="false" outlineLevel="0" max="51" min="51" style="1" width="11.42"/>
    <col collapsed="false" customWidth="true" hidden="false" outlineLevel="0" max="53" min="52" style="1" width="12.14"/>
    <col collapsed="false" customWidth="true" hidden="false" outlineLevel="0" max="54" min="54" style="1" width="11.42"/>
    <col collapsed="false" customWidth="true" hidden="false" outlineLevel="0" max="55" min="55" style="1" width="11.28"/>
    <col collapsed="false" customWidth="true" hidden="true" outlineLevel="0" max="56" min="56" style="1" width="10.13"/>
    <col collapsed="false" customWidth="true" hidden="false" outlineLevel="0" max="57" min="57" style="1" width="9.56"/>
    <col collapsed="false" customWidth="true" hidden="true" outlineLevel="0" max="58" min="58" style="1" width="12.99"/>
    <col collapsed="false" customWidth="true" hidden="false" outlineLevel="0" max="59" min="59" style="1" width="10.85"/>
    <col collapsed="false" customWidth="true" hidden="true" outlineLevel="0" max="60" min="60" style="1" width="9.41"/>
    <col collapsed="false" customWidth="true" hidden="false" outlineLevel="0" max="61" min="61" style="1" width="11.28"/>
    <col collapsed="false" customWidth="true" hidden="true" outlineLevel="0" max="62" min="62" style="1" width="9.28"/>
    <col collapsed="false" customWidth="true" hidden="false" outlineLevel="0" max="66" min="63" style="1" width="10.85"/>
    <col collapsed="false" customWidth="true" hidden="false" outlineLevel="0" max="67" min="67" style="1" width="11.7"/>
    <col collapsed="false" customWidth="true" hidden="true" outlineLevel="0" max="68" min="68" style="1" width="0.13"/>
    <col collapsed="false" customWidth="false" hidden="true" outlineLevel="0" max="69" min="69" style="1" width="9.14"/>
    <col collapsed="false" customWidth="true" hidden="true" outlineLevel="0" max="70" min="70" style="1" width="13.85"/>
    <col collapsed="false" customWidth="false" hidden="false" outlineLevel="0" max="257" min="71" style="1" width="9.14"/>
  </cols>
  <sheetData>
    <row r="1" customFormat="false" ht="31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5"/>
      <c r="BB1" s="5"/>
      <c r="BC1" s="5"/>
      <c r="BD1" s="5"/>
      <c r="BE1" s="5"/>
      <c r="BF1" s="5"/>
      <c r="BG1" s="5"/>
      <c r="BH1" s="6"/>
      <c r="BI1" s="6"/>
      <c r="BJ1" s="7"/>
      <c r="BK1" s="7"/>
      <c r="BL1" s="7"/>
      <c r="BM1" s="7"/>
      <c r="BN1" s="7"/>
      <c r="BO1" s="7"/>
      <c r="BP1" s="7"/>
      <c r="BQ1" s="7"/>
      <c r="BR1" s="8"/>
    </row>
    <row r="2" customFormat="false" ht="31.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10"/>
      <c r="BB2" s="11"/>
      <c r="BC2" s="11"/>
      <c r="BD2" s="5"/>
      <c r="BE2" s="5"/>
      <c r="BF2" s="5"/>
      <c r="BG2" s="5"/>
      <c r="BH2" s="6"/>
      <c r="BI2" s="6"/>
      <c r="BJ2" s="7"/>
      <c r="BK2" s="7"/>
      <c r="BL2" s="7"/>
      <c r="BM2" s="7"/>
      <c r="BN2" s="7"/>
      <c r="BO2" s="7"/>
      <c r="BP2" s="7"/>
      <c r="BQ2" s="7"/>
      <c r="BR2" s="8"/>
    </row>
    <row r="3" customFormat="false" ht="23.25" hidden="false" customHeight="true" outlineLevel="0" collapsed="false">
      <c r="A3" s="12" t="s">
        <v>2</v>
      </c>
      <c r="B3" s="12"/>
      <c r="C3" s="13"/>
      <c r="D3" s="14"/>
      <c r="E3" s="15" t="s">
        <v>3</v>
      </c>
      <c r="F3" s="15" t="s">
        <v>3</v>
      </c>
      <c r="G3" s="15" t="s">
        <v>3</v>
      </c>
      <c r="H3" s="15" t="s">
        <v>3</v>
      </c>
      <c r="I3" s="16" t="s">
        <v>4</v>
      </c>
      <c r="J3" s="16" t="s">
        <v>4</v>
      </c>
      <c r="K3" s="15" t="s">
        <v>4</v>
      </c>
      <c r="L3" s="17" t="s">
        <v>4</v>
      </c>
      <c r="M3" s="16" t="s">
        <v>4</v>
      </c>
      <c r="N3" s="16" t="s">
        <v>4</v>
      </c>
      <c r="O3" s="16" t="s">
        <v>4</v>
      </c>
      <c r="P3" s="16" t="s">
        <v>4</v>
      </c>
      <c r="Q3" s="18" t="s">
        <v>5</v>
      </c>
      <c r="R3" s="19" t="s">
        <v>6</v>
      </c>
      <c r="S3" s="19" t="s">
        <v>6</v>
      </c>
      <c r="T3" s="19" t="s">
        <v>6</v>
      </c>
      <c r="U3" s="19" t="s">
        <v>6</v>
      </c>
      <c r="V3" s="15" t="s">
        <v>6</v>
      </c>
      <c r="W3" s="15"/>
      <c r="X3" s="16" t="s">
        <v>6</v>
      </c>
      <c r="Y3" s="16" t="s">
        <v>6</v>
      </c>
      <c r="Z3" s="16" t="s">
        <v>6</v>
      </c>
      <c r="AA3" s="20" t="s">
        <v>7</v>
      </c>
      <c r="AB3" s="21" t="s">
        <v>7</v>
      </c>
      <c r="AC3" s="22" t="s">
        <v>8</v>
      </c>
      <c r="AD3" s="23"/>
      <c r="AE3" s="20" t="s">
        <v>9</v>
      </c>
      <c r="AF3" s="20" t="s">
        <v>9</v>
      </c>
      <c r="AG3" s="20" t="s">
        <v>9</v>
      </c>
      <c r="AH3" s="21" t="s">
        <v>9</v>
      </c>
      <c r="AI3" s="24" t="s">
        <v>9</v>
      </c>
      <c r="AJ3" s="25"/>
      <c r="AK3" s="25" t="s">
        <v>2</v>
      </c>
      <c r="AL3" s="16" t="s">
        <v>9</v>
      </c>
      <c r="AM3" s="16" t="s">
        <v>10</v>
      </c>
      <c r="AN3" s="16" t="s">
        <v>10</v>
      </c>
      <c r="AO3" s="16" t="s">
        <v>11</v>
      </c>
      <c r="AP3" s="16" t="s">
        <v>11</v>
      </c>
      <c r="AQ3" s="16" t="s">
        <v>12</v>
      </c>
      <c r="AR3" s="26"/>
      <c r="AS3" s="16"/>
      <c r="AT3" s="16"/>
      <c r="AU3" s="27" t="s">
        <v>13</v>
      </c>
      <c r="AV3" s="27"/>
      <c r="AW3" s="16" t="s">
        <v>14</v>
      </c>
      <c r="AX3" s="16"/>
      <c r="AY3" s="16" t="s">
        <v>14</v>
      </c>
      <c r="AZ3" s="16" t="s">
        <v>15</v>
      </c>
      <c r="BA3" s="16" t="s">
        <v>15</v>
      </c>
      <c r="BB3" s="15" t="s">
        <v>15</v>
      </c>
      <c r="BC3" s="15" t="s">
        <v>15</v>
      </c>
      <c r="BD3" s="17"/>
      <c r="BE3" s="22"/>
      <c r="BF3" s="23"/>
      <c r="BG3" s="18" t="s">
        <v>16</v>
      </c>
      <c r="BH3" s="18" t="s">
        <v>16</v>
      </c>
      <c r="BI3" s="19" t="s">
        <v>16</v>
      </c>
      <c r="BJ3" s="28" t="s">
        <v>16</v>
      </c>
      <c r="BK3" s="18" t="s">
        <v>16</v>
      </c>
      <c r="BL3" s="18" t="s">
        <v>16</v>
      </c>
      <c r="BM3" s="18" t="s">
        <v>16</v>
      </c>
      <c r="BN3" s="18" t="s">
        <v>16</v>
      </c>
      <c r="BO3" s="22"/>
      <c r="BP3" s="23"/>
      <c r="BQ3" s="25" t="n">
        <v>1104</v>
      </c>
      <c r="BR3" s="25"/>
    </row>
    <row r="4" s="47" customFormat="true" ht="22.5" hidden="false" customHeight="true" outlineLevel="0" collapsed="false">
      <c r="A4" s="29"/>
      <c r="B4" s="30" t="s">
        <v>17</v>
      </c>
      <c r="C4" s="31" t="s">
        <v>18</v>
      </c>
      <c r="D4" s="31"/>
      <c r="E4" s="32" t="s">
        <v>19</v>
      </c>
      <c r="F4" s="32" t="s">
        <v>19</v>
      </c>
      <c r="G4" s="32" t="s">
        <v>19</v>
      </c>
      <c r="H4" s="32"/>
      <c r="I4" s="33" t="s">
        <v>20</v>
      </c>
      <c r="J4" s="33" t="s">
        <v>20</v>
      </c>
      <c r="K4" s="32" t="s">
        <v>21</v>
      </c>
      <c r="L4" s="34" t="s">
        <v>21</v>
      </c>
      <c r="M4" s="33" t="s">
        <v>20</v>
      </c>
      <c r="N4" s="33" t="s">
        <v>20</v>
      </c>
      <c r="O4" s="33" t="s">
        <v>20</v>
      </c>
      <c r="P4" s="35"/>
      <c r="Q4" s="35" t="s">
        <v>22</v>
      </c>
      <c r="R4" s="36" t="s">
        <v>23</v>
      </c>
      <c r="S4" s="36" t="s">
        <v>23</v>
      </c>
      <c r="T4" s="36" t="s">
        <v>23</v>
      </c>
      <c r="U4" s="36" t="s">
        <v>23</v>
      </c>
      <c r="V4" s="32" t="s">
        <v>23</v>
      </c>
      <c r="W4" s="32"/>
      <c r="X4" s="33"/>
      <c r="Y4" s="37" t="s">
        <v>24</v>
      </c>
      <c r="Z4" s="34"/>
      <c r="AA4" s="35" t="s">
        <v>25</v>
      </c>
      <c r="AB4" s="36"/>
      <c r="AC4" s="33" t="s">
        <v>26</v>
      </c>
      <c r="AD4" s="33"/>
      <c r="AE4" s="33" t="s">
        <v>27</v>
      </c>
      <c r="AF4" s="33" t="s">
        <v>27</v>
      </c>
      <c r="AG4" s="33" t="s">
        <v>28</v>
      </c>
      <c r="AH4" s="33" t="s">
        <v>27</v>
      </c>
      <c r="AI4" s="34" t="s">
        <v>28</v>
      </c>
      <c r="AJ4" s="38"/>
      <c r="AK4" s="39" t="s">
        <v>17</v>
      </c>
      <c r="AL4" s="33"/>
      <c r="AM4" s="33" t="s">
        <v>29</v>
      </c>
      <c r="AN4" s="33" t="s">
        <v>30</v>
      </c>
      <c r="AO4" s="33" t="s">
        <v>31</v>
      </c>
      <c r="AP4" s="33" t="s">
        <v>32</v>
      </c>
      <c r="AQ4" s="33"/>
      <c r="AR4" s="39"/>
      <c r="AS4" s="33" t="s">
        <v>33</v>
      </c>
      <c r="AT4" s="33"/>
      <c r="AU4" s="40" t="s">
        <v>34</v>
      </c>
      <c r="AV4" s="41"/>
      <c r="AW4" s="42" t="s">
        <v>35</v>
      </c>
      <c r="AX4" s="42"/>
      <c r="AY4" s="33" t="s">
        <v>36</v>
      </c>
      <c r="AZ4" s="42" t="s">
        <v>37</v>
      </c>
      <c r="BA4" s="33" t="s">
        <v>38</v>
      </c>
      <c r="BB4" s="32" t="s">
        <v>39</v>
      </c>
      <c r="BC4" s="32" t="s">
        <v>40</v>
      </c>
      <c r="BD4" s="43"/>
      <c r="BE4" s="42" t="s">
        <v>41</v>
      </c>
      <c r="BF4" s="42"/>
      <c r="BG4" s="44" t="s">
        <v>42</v>
      </c>
      <c r="BH4" s="44" t="s">
        <v>43</v>
      </c>
      <c r="BI4" s="44" t="s">
        <v>42</v>
      </c>
      <c r="BJ4" s="45" t="s">
        <v>43</v>
      </c>
      <c r="BK4" s="44" t="s">
        <v>42</v>
      </c>
      <c r="BL4" s="44" t="s">
        <v>44</v>
      </c>
      <c r="BM4" s="44" t="s">
        <v>45</v>
      </c>
      <c r="BN4" s="44" t="s">
        <v>45</v>
      </c>
      <c r="BO4" s="42" t="s">
        <v>46</v>
      </c>
      <c r="BP4" s="42"/>
      <c r="BQ4" s="46" t="n">
        <v>5210600</v>
      </c>
      <c r="BR4" s="46"/>
    </row>
    <row r="5" s="47" customFormat="true" ht="23.25" hidden="false" customHeight="true" outlineLevel="0" collapsed="false">
      <c r="A5" s="48"/>
      <c r="B5" s="49" t="s">
        <v>47</v>
      </c>
      <c r="C5" s="50"/>
      <c r="D5" s="50"/>
      <c r="E5" s="51" t="s">
        <v>48</v>
      </c>
      <c r="F5" s="51" t="s">
        <v>49</v>
      </c>
      <c r="G5" s="51" t="s">
        <v>50</v>
      </c>
      <c r="H5" s="51"/>
      <c r="I5" s="52" t="s">
        <v>48</v>
      </c>
      <c r="J5" s="52" t="s">
        <v>50</v>
      </c>
      <c r="K5" s="52" t="s">
        <v>51</v>
      </c>
      <c r="L5" s="52"/>
      <c r="M5" s="52" t="s">
        <v>52</v>
      </c>
      <c r="N5" s="53" t="s">
        <v>53</v>
      </c>
      <c r="O5" s="53" t="s">
        <v>54</v>
      </c>
      <c r="P5" s="53"/>
      <c r="Q5" s="53" t="s">
        <v>55</v>
      </c>
      <c r="R5" s="54" t="s">
        <v>48</v>
      </c>
      <c r="S5" s="54" t="s">
        <v>50</v>
      </c>
      <c r="T5" s="54" t="s">
        <v>52</v>
      </c>
      <c r="U5" s="54" t="s">
        <v>56</v>
      </c>
      <c r="V5" s="51" t="s">
        <v>54</v>
      </c>
      <c r="W5" s="51"/>
      <c r="X5" s="52" t="s">
        <v>53</v>
      </c>
      <c r="Y5" s="52" t="s">
        <v>54</v>
      </c>
      <c r="Z5" s="52" t="s">
        <v>57</v>
      </c>
      <c r="AA5" s="55" t="s">
        <v>52</v>
      </c>
      <c r="AB5" s="56" t="s">
        <v>57</v>
      </c>
      <c r="AC5" s="52"/>
      <c r="AD5" s="52"/>
      <c r="AE5" s="57" t="s">
        <v>48</v>
      </c>
      <c r="AF5" s="57" t="s">
        <v>50</v>
      </c>
      <c r="AG5" s="57" t="s">
        <v>51</v>
      </c>
      <c r="AH5" s="52" t="s">
        <v>52</v>
      </c>
      <c r="AI5" s="52"/>
      <c r="AJ5" s="58"/>
      <c r="AK5" s="58" t="s">
        <v>47</v>
      </c>
      <c r="AL5" s="52"/>
      <c r="AM5" s="52" t="s">
        <v>52</v>
      </c>
      <c r="AN5" s="52" t="s">
        <v>52</v>
      </c>
      <c r="AO5" s="52" t="s">
        <v>52</v>
      </c>
      <c r="AP5" s="52" t="s">
        <v>52</v>
      </c>
      <c r="AQ5" s="52" t="s">
        <v>52</v>
      </c>
      <c r="AR5" s="59"/>
      <c r="AS5" s="52"/>
      <c r="AT5" s="52"/>
      <c r="AU5" s="59" t="s">
        <v>58</v>
      </c>
      <c r="AV5" s="59"/>
      <c r="AW5" s="52" t="s">
        <v>52</v>
      </c>
      <c r="AX5" s="52"/>
      <c r="AY5" s="52" t="s">
        <v>52</v>
      </c>
      <c r="AZ5" s="52" t="s">
        <v>52</v>
      </c>
      <c r="BA5" s="60" t="s">
        <v>52</v>
      </c>
      <c r="BB5" s="61" t="s">
        <v>52</v>
      </c>
      <c r="BC5" s="61" t="s">
        <v>52</v>
      </c>
      <c r="BD5" s="62"/>
      <c r="BE5" s="52"/>
      <c r="BF5" s="52"/>
      <c r="BG5" s="53" t="s">
        <v>59</v>
      </c>
      <c r="BH5" s="53" t="s">
        <v>51</v>
      </c>
      <c r="BI5" s="52" t="s">
        <v>60</v>
      </c>
      <c r="BJ5" s="52"/>
      <c r="BK5" s="52" t="s">
        <v>52</v>
      </c>
      <c r="BL5" s="52" t="s">
        <v>54</v>
      </c>
      <c r="BM5" s="52" t="s">
        <v>52</v>
      </c>
      <c r="BN5" s="52" t="s">
        <v>61</v>
      </c>
      <c r="BO5" s="52"/>
      <c r="BP5" s="52"/>
      <c r="BQ5" s="26" t="s">
        <v>62</v>
      </c>
      <c r="BR5" s="26"/>
    </row>
    <row r="6" s="47" customFormat="true" ht="22.5" hidden="tru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58"/>
      <c r="K6" s="59"/>
      <c r="L6" s="59"/>
      <c r="M6" s="59"/>
      <c r="N6" s="59"/>
      <c r="O6" s="59"/>
      <c r="P6" s="59"/>
      <c r="Q6" s="59"/>
      <c r="R6" s="26"/>
      <c r="S6" s="26"/>
      <c r="T6" s="26"/>
      <c r="U6" s="26"/>
      <c r="V6" s="26"/>
      <c r="W6" s="26"/>
      <c r="X6" s="52"/>
      <c r="Y6" s="52"/>
      <c r="Z6" s="52"/>
      <c r="AA6" s="63"/>
      <c r="AB6" s="64"/>
      <c r="AC6" s="26"/>
      <c r="AD6" s="26"/>
      <c r="AE6" s="26"/>
      <c r="AF6" s="26"/>
      <c r="AG6" s="65"/>
      <c r="AH6" s="65"/>
      <c r="AI6" s="65"/>
      <c r="AJ6" s="25"/>
      <c r="AK6" s="25"/>
      <c r="AL6" s="25"/>
      <c r="AM6" s="25"/>
      <c r="AN6" s="25"/>
      <c r="AO6" s="25"/>
      <c r="AP6" s="25"/>
      <c r="AQ6" s="25"/>
      <c r="AR6" s="2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6"/>
      <c r="BR6" s="66"/>
    </row>
    <row r="7" s="82" customFormat="true" ht="56.25" hidden="false" customHeight="true" outlineLevel="0" collapsed="false">
      <c r="A7" s="67" t="s">
        <v>63</v>
      </c>
      <c r="B7" s="68" t="s">
        <v>64</v>
      </c>
      <c r="C7" s="69"/>
      <c r="D7" s="69"/>
      <c r="E7" s="70" t="s">
        <v>65</v>
      </c>
      <c r="F7" s="70" t="s">
        <v>65</v>
      </c>
      <c r="G7" s="70" t="s">
        <v>65</v>
      </c>
      <c r="H7" s="71" t="s">
        <v>66</v>
      </c>
      <c r="I7" s="71" t="s">
        <v>67</v>
      </c>
      <c r="J7" s="71" t="s">
        <v>67</v>
      </c>
      <c r="K7" s="71" t="s">
        <v>67</v>
      </c>
      <c r="L7" s="71" t="s">
        <v>67</v>
      </c>
      <c r="M7" s="71" t="s">
        <v>67</v>
      </c>
      <c r="N7" s="71" t="s">
        <v>67</v>
      </c>
      <c r="O7" s="71" t="s">
        <v>67</v>
      </c>
      <c r="P7" s="71" t="s">
        <v>66</v>
      </c>
      <c r="Q7" s="70" t="s">
        <v>68</v>
      </c>
      <c r="R7" s="70" t="s">
        <v>69</v>
      </c>
      <c r="S7" s="70" t="s">
        <v>69</v>
      </c>
      <c r="T7" s="70" t="s">
        <v>69</v>
      </c>
      <c r="U7" s="70" t="s">
        <v>70</v>
      </c>
      <c r="V7" s="70" t="s">
        <v>69</v>
      </c>
      <c r="W7" s="72"/>
      <c r="X7" s="70" t="s">
        <v>69</v>
      </c>
      <c r="Y7" s="70" t="s">
        <v>71</v>
      </c>
      <c r="Z7" s="73"/>
      <c r="AA7" s="73"/>
      <c r="AB7" s="73"/>
      <c r="AC7" s="74"/>
      <c r="AD7" s="74"/>
      <c r="AE7" s="71" t="s">
        <v>72</v>
      </c>
      <c r="AF7" s="71" t="s">
        <v>72</v>
      </c>
      <c r="AG7" s="71" t="s">
        <v>72</v>
      </c>
      <c r="AH7" s="71" t="s">
        <v>72</v>
      </c>
      <c r="AI7" s="71"/>
      <c r="AJ7" s="75" t="s">
        <v>63</v>
      </c>
      <c r="AK7" s="76" t="s">
        <v>64</v>
      </c>
      <c r="AL7" s="71" t="s">
        <v>66</v>
      </c>
      <c r="AM7" s="72" t="s">
        <v>73</v>
      </c>
      <c r="AN7" s="77" t="s">
        <v>74</v>
      </c>
      <c r="AO7" s="78" t="s">
        <v>8</v>
      </c>
      <c r="AP7" s="70" t="s">
        <v>75</v>
      </c>
      <c r="AQ7" s="77" t="s">
        <v>76</v>
      </c>
      <c r="AR7" s="78"/>
      <c r="AS7" s="71"/>
      <c r="AT7" s="71"/>
      <c r="AU7" s="79" t="s">
        <v>77</v>
      </c>
      <c r="AV7" s="79"/>
      <c r="AW7" s="70" t="s">
        <v>78</v>
      </c>
      <c r="AX7" s="70"/>
      <c r="AY7" s="70" t="s">
        <v>79</v>
      </c>
      <c r="AZ7" s="77" t="s">
        <v>80</v>
      </c>
      <c r="BA7" s="77" t="s">
        <v>81</v>
      </c>
      <c r="BB7" s="77" t="s">
        <v>82</v>
      </c>
      <c r="BC7" s="77" t="s">
        <v>83</v>
      </c>
      <c r="BD7" s="80"/>
      <c r="BE7" s="71"/>
      <c r="BF7" s="71"/>
      <c r="BG7" s="78" t="s">
        <v>84</v>
      </c>
      <c r="BH7" s="78" t="s">
        <v>84</v>
      </c>
      <c r="BI7" s="78" t="s">
        <v>84</v>
      </c>
      <c r="BJ7" s="78" t="s">
        <v>84</v>
      </c>
      <c r="BK7" s="78" t="s">
        <v>84</v>
      </c>
      <c r="BL7" s="78"/>
      <c r="BM7" s="78" t="s">
        <v>84</v>
      </c>
      <c r="BN7" s="78" t="s">
        <v>84</v>
      </c>
      <c r="BO7" s="71"/>
      <c r="BP7" s="71"/>
      <c r="BQ7" s="81" t="s">
        <v>85</v>
      </c>
      <c r="BR7" s="81"/>
    </row>
    <row r="8" s="47" customFormat="true" ht="23.1" hidden="false" customHeight="true" outlineLevel="0" collapsed="false">
      <c r="A8" s="83" t="s">
        <v>86</v>
      </c>
      <c r="B8" s="84" t="s">
        <v>87</v>
      </c>
      <c r="C8" s="85"/>
      <c r="D8" s="86" t="s">
        <v>88</v>
      </c>
      <c r="E8" s="86" t="s">
        <v>8</v>
      </c>
      <c r="F8" s="86"/>
      <c r="G8" s="86"/>
      <c r="H8" s="86"/>
      <c r="I8" s="86"/>
      <c r="J8" s="86"/>
      <c r="K8" s="85"/>
      <c r="L8" s="86"/>
      <c r="M8" s="85"/>
      <c r="N8" s="86"/>
      <c r="O8" s="86"/>
      <c r="P8" s="85"/>
      <c r="Q8" s="86"/>
      <c r="R8" s="86"/>
      <c r="S8" s="86"/>
      <c r="T8" s="86"/>
      <c r="U8" s="85"/>
      <c r="V8" s="85"/>
      <c r="W8" s="68"/>
      <c r="X8" s="85"/>
      <c r="Y8" s="85"/>
      <c r="Z8" s="85"/>
      <c r="AA8" s="85"/>
      <c r="AB8" s="49"/>
      <c r="AC8" s="49"/>
      <c r="AD8" s="87" t="s">
        <v>88</v>
      </c>
      <c r="AE8" s="87"/>
      <c r="AF8" s="87"/>
      <c r="AG8" s="86"/>
      <c r="AH8" s="85"/>
      <c r="AI8" s="68" t="s">
        <v>88</v>
      </c>
      <c r="AJ8" s="88" t="s">
        <v>86</v>
      </c>
      <c r="AK8" s="84" t="s">
        <v>87</v>
      </c>
      <c r="AL8" s="84"/>
      <c r="AM8" s="89"/>
      <c r="AN8" s="84"/>
      <c r="AO8" s="89"/>
      <c r="AP8" s="85"/>
      <c r="AQ8" s="85"/>
      <c r="AR8" s="84"/>
      <c r="AS8" s="85"/>
      <c r="AT8" s="86" t="s">
        <v>88</v>
      </c>
      <c r="AU8" s="85"/>
      <c r="AV8" s="85"/>
      <c r="AW8" s="85"/>
      <c r="AX8" s="86" t="s">
        <v>88</v>
      </c>
      <c r="AY8" s="86"/>
      <c r="AZ8" s="86"/>
      <c r="BA8" s="86"/>
      <c r="BB8" s="86"/>
      <c r="BC8" s="86"/>
      <c r="BD8" s="86" t="s">
        <v>88</v>
      </c>
      <c r="BE8" s="85"/>
      <c r="BF8" s="86" t="s">
        <v>88</v>
      </c>
      <c r="BG8" s="85"/>
      <c r="BH8" s="86"/>
      <c r="BI8" s="85"/>
      <c r="BJ8" s="86" t="s">
        <v>88</v>
      </c>
      <c r="BK8" s="86"/>
      <c r="BL8" s="86"/>
      <c r="BM8" s="86"/>
      <c r="BN8" s="86"/>
      <c r="BO8" s="85"/>
      <c r="BP8" s="86" t="s">
        <v>88</v>
      </c>
      <c r="BQ8" s="85"/>
      <c r="BR8" s="86" t="s">
        <v>88</v>
      </c>
    </row>
    <row r="9" s="47" customFormat="true" ht="23.1" hidden="false" customHeight="true" outlineLevel="0" collapsed="false">
      <c r="A9" s="90" t="n">
        <v>211</v>
      </c>
      <c r="B9" s="91" t="s">
        <v>89</v>
      </c>
      <c r="C9" s="92" t="n">
        <f aca="false">SUM(AC9,AL9,AS9,BE9,BO9)</f>
        <v>1132.025</v>
      </c>
      <c r="D9" s="93" t="e">
        <f aca="false">SUM(AD9,AI9,BF9,BP9,BR9)</f>
        <v>#REF!</v>
      </c>
      <c r="E9" s="93" t="n">
        <v>385</v>
      </c>
      <c r="F9" s="93"/>
      <c r="G9" s="93"/>
      <c r="H9" s="93" t="n">
        <f aca="false">SUM(E9)</f>
        <v>385</v>
      </c>
      <c r="I9" s="93" t="n">
        <v>275</v>
      </c>
      <c r="J9" s="93"/>
      <c r="K9" s="92"/>
      <c r="L9" s="94"/>
      <c r="M9" s="95"/>
      <c r="N9" s="96"/>
      <c r="O9" s="96"/>
      <c r="P9" s="95" t="n">
        <f aca="false">SUM(I9:N9)</f>
        <v>275</v>
      </c>
      <c r="Q9" s="95"/>
      <c r="R9" s="95" t="n">
        <v>200</v>
      </c>
      <c r="S9" s="95"/>
      <c r="T9" s="95"/>
      <c r="U9" s="95"/>
      <c r="V9" s="95"/>
      <c r="W9" s="95"/>
      <c r="X9" s="97"/>
      <c r="Y9" s="97"/>
      <c r="Z9" s="98" t="n">
        <f aca="false">Q9+R9+S9+T9+V9+X9+Y9</f>
        <v>200</v>
      </c>
      <c r="AA9" s="97"/>
      <c r="AB9" s="99" t="n">
        <f aca="false">AA9</f>
        <v>0</v>
      </c>
      <c r="AC9" s="100" t="n">
        <f aca="false">SUM(H9,P9,Q9,V9,Z9,AB9)</f>
        <v>860</v>
      </c>
      <c r="AD9" s="94" t="e">
        <f aca="false">SUM(L9,N9,Q9,W9,#REF!)</f>
        <v>#REF!</v>
      </c>
      <c r="AE9" s="94" t="n">
        <v>17.025</v>
      </c>
      <c r="AF9" s="94"/>
      <c r="AG9" s="94"/>
      <c r="AH9" s="98"/>
      <c r="AI9" s="94" t="n">
        <v>43286</v>
      </c>
      <c r="AJ9" s="90" t="n">
        <v>211</v>
      </c>
      <c r="AK9" s="91" t="s">
        <v>89</v>
      </c>
      <c r="AL9" s="101" t="n">
        <f aca="false">SUM(AE9:AH9)</f>
        <v>17.025</v>
      </c>
      <c r="AM9" s="94"/>
      <c r="AN9" s="102"/>
      <c r="AO9" s="103"/>
      <c r="AP9" s="104"/>
      <c r="AQ9" s="105"/>
      <c r="AR9" s="106"/>
      <c r="AS9" s="98" t="n">
        <f aca="false">SUM(AP9:AQ9)</f>
        <v>0</v>
      </c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 t="n">
        <f aca="false">SUM(AW9:BC9)</f>
        <v>0</v>
      </c>
      <c r="BF9" s="94" t="n">
        <f aca="false">SUM(AT9,AX9,BD9)</f>
        <v>0</v>
      </c>
      <c r="BG9" s="98" t="n">
        <v>255</v>
      </c>
      <c r="BH9" s="94"/>
      <c r="BI9" s="98"/>
      <c r="BJ9" s="94"/>
      <c r="BK9" s="94"/>
      <c r="BL9" s="94"/>
      <c r="BM9" s="94"/>
      <c r="BN9" s="94"/>
      <c r="BO9" s="98" t="n">
        <f aca="false">SUM(BG9,BI9)</f>
        <v>255</v>
      </c>
      <c r="BP9" s="94" t="n">
        <f aca="false">SUM(BH9,BJ9)</f>
        <v>0</v>
      </c>
      <c r="BQ9" s="98"/>
      <c r="BR9" s="98"/>
    </row>
    <row r="10" s="47" customFormat="true" ht="23.1" hidden="false" customHeight="true" outlineLevel="0" collapsed="false">
      <c r="A10" s="90" t="n">
        <v>212</v>
      </c>
      <c r="B10" s="91" t="s">
        <v>90</v>
      </c>
      <c r="C10" s="92" t="n">
        <f aca="false">SUM(AC10,AL10,AS10,BE10,BO10)</f>
        <v>0</v>
      </c>
      <c r="D10" s="93" t="e">
        <f aca="false">SUM(AD10,AI10,BF10,BP10,BR10)</f>
        <v>#REF!</v>
      </c>
      <c r="E10" s="93" t="n">
        <f aca="false">SUM(E11:E14)</f>
        <v>0</v>
      </c>
      <c r="F10" s="93" t="n">
        <f aca="false">SUM(F11:F14)</f>
        <v>0</v>
      </c>
      <c r="G10" s="93" t="n">
        <f aca="false">SUM(G11:G14)</f>
        <v>0</v>
      </c>
      <c r="H10" s="93" t="n">
        <f aca="false">SUM(H11:H14)</f>
        <v>0</v>
      </c>
      <c r="I10" s="93" t="n">
        <f aca="false">SUM(I11:I14)</f>
        <v>0</v>
      </c>
      <c r="J10" s="93" t="n">
        <f aca="false">SUM(J11:J14)</f>
        <v>0</v>
      </c>
      <c r="K10" s="93" t="n">
        <f aca="false">SUM(K11:K14)</f>
        <v>0</v>
      </c>
      <c r="L10" s="93" t="n">
        <f aca="false">SUM(L11:L14)</f>
        <v>0</v>
      </c>
      <c r="M10" s="93" t="n">
        <f aca="false">SUM(M11:M14)</f>
        <v>0</v>
      </c>
      <c r="N10" s="93" t="n">
        <f aca="false">SUM(N11:N14)</f>
        <v>0</v>
      </c>
      <c r="O10" s="93"/>
      <c r="P10" s="93" t="n">
        <f aca="false">SUM(P11:P14)</f>
        <v>0</v>
      </c>
      <c r="Q10" s="98" t="n">
        <f aca="false">SUM(Q11:Q14)</f>
        <v>0</v>
      </c>
      <c r="R10" s="98" t="n">
        <f aca="false">SUM(R11:R14)</f>
        <v>0</v>
      </c>
      <c r="S10" s="98" t="n">
        <f aca="false">SUM(S11:S14)</f>
        <v>0</v>
      </c>
      <c r="T10" s="98" t="n">
        <f aca="false">SUM(T11:T14)</f>
        <v>0</v>
      </c>
      <c r="U10" s="98" t="n">
        <f aca="false">SUM(U11:U14)</f>
        <v>0</v>
      </c>
      <c r="V10" s="98" t="n">
        <f aca="false">SUM(V11:V14)</f>
        <v>0</v>
      </c>
      <c r="W10" s="107" t="n">
        <f aca="false">SUM(W11:W14)</f>
        <v>5742</v>
      </c>
      <c r="X10" s="97" t="n">
        <v>0</v>
      </c>
      <c r="Y10" s="98" t="n">
        <f aca="false">SUM(Y11:Y14)</f>
        <v>0</v>
      </c>
      <c r="Z10" s="98"/>
      <c r="AA10" s="98" t="n">
        <f aca="false">SUM(AA11:AA14)</f>
        <v>0</v>
      </c>
      <c r="AB10" s="100"/>
      <c r="AC10" s="100" t="n">
        <f aca="false">SUM(H10,P10,Q10,V10)</f>
        <v>0</v>
      </c>
      <c r="AD10" s="94" t="e">
        <f aca="false">SUM(L10,N10,Q10,W10,#REF!)</f>
        <v>#REF!</v>
      </c>
      <c r="AE10" s="94" t="n">
        <f aca="false">SUM(AE11:AE14)</f>
        <v>0</v>
      </c>
      <c r="AF10" s="94" t="n">
        <f aca="false">SUM(AF11:AF14)</f>
        <v>0</v>
      </c>
      <c r="AG10" s="94" t="n">
        <f aca="false">SUM(AG11:AG14)</f>
        <v>0</v>
      </c>
      <c r="AH10" s="94" t="n">
        <f aca="false">SUM(AH11:AH14)</f>
        <v>0</v>
      </c>
      <c r="AI10" s="94" t="n">
        <f aca="false">SUM(AI11:AI14)</f>
        <v>0</v>
      </c>
      <c r="AJ10" s="94" t="n">
        <f aca="false">SUM(AJ11:AJ14)</f>
        <v>0</v>
      </c>
      <c r="AK10" s="94" t="n">
        <f aca="false">SUM(AK11:AK14)</f>
        <v>0</v>
      </c>
      <c r="AL10" s="101" t="n">
        <f aca="false">SUM(AF10:AH10)</f>
        <v>0</v>
      </c>
      <c r="AM10" s="108" t="n">
        <f aca="false">SUM(AM11:AM14)</f>
        <v>0</v>
      </c>
      <c r="AN10" s="101" t="n">
        <f aca="false">SUM(AN11:AN14)</f>
        <v>0</v>
      </c>
      <c r="AO10" s="94" t="n">
        <f aca="false">SUM(AO11:AO14)</f>
        <v>0</v>
      </c>
      <c r="AP10" s="94" t="n">
        <f aca="false">SUM(AP11:AP14)</f>
        <v>0</v>
      </c>
      <c r="AQ10" s="103" t="n">
        <f aca="false">SUM(AQ11:AQ14)</f>
        <v>0</v>
      </c>
      <c r="AR10" s="106"/>
      <c r="AS10" s="98" t="n">
        <f aca="false">SUM(AP10:AQ10)</f>
        <v>0</v>
      </c>
      <c r="AT10" s="98" t="n">
        <f aca="false">SUM(AT11:AT14)</f>
        <v>0</v>
      </c>
      <c r="AU10" s="98"/>
      <c r="AV10" s="98"/>
      <c r="AW10" s="98" t="n">
        <f aca="false">SUM(AW11:AW14)</f>
        <v>0</v>
      </c>
      <c r="AX10" s="98" t="n">
        <f aca="false">SUM(AX11:AX14)</f>
        <v>0</v>
      </c>
      <c r="AY10" s="98" t="n">
        <f aca="false">SUM(AY11:AY14)</f>
        <v>0</v>
      </c>
      <c r="AZ10" s="98" t="n">
        <f aca="false">SUM(AZ11:AZ14)</f>
        <v>0</v>
      </c>
      <c r="BA10" s="98" t="n">
        <f aca="false">SUM(BA11:BA14)</f>
        <v>0</v>
      </c>
      <c r="BB10" s="98" t="n">
        <f aca="false">SUM(BB11:BB14)</f>
        <v>0</v>
      </c>
      <c r="BC10" s="98" t="n">
        <f aca="false">SUM(BC11:BC14)</f>
        <v>0</v>
      </c>
      <c r="BD10" s="94" t="n">
        <f aca="false">SUM(BD11:BD14)</f>
        <v>0</v>
      </c>
      <c r="BE10" s="98" t="n">
        <f aca="false">SUM(AW10:BC10)</f>
        <v>0</v>
      </c>
      <c r="BF10" s="94" t="n">
        <f aca="false">SUM(AT10,AX10,BD10)</f>
        <v>0</v>
      </c>
      <c r="BG10" s="98" t="n">
        <f aca="false">SUM(BG11:BG14)</f>
        <v>0</v>
      </c>
      <c r="BH10" s="94" t="n">
        <f aca="false">SUM(BH11:BH14)</f>
        <v>0</v>
      </c>
      <c r="BI10" s="98" t="n">
        <f aca="false">SUM(BI11:BI14)</f>
        <v>0</v>
      </c>
      <c r="BJ10" s="94" t="n">
        <f aca="false">SUM(BJ11:BJ14)</f>
        <v>0</v>
      </c>
      <c r="BK10" s="94" t="n">
        <v>0</v>
      </c>
      <c r="BL10" s="94"/>
      <c r="BM10" s="94" t="n">
        <v>0</v>
      </c>
      <c r="BN10" s="94" t="n">
        <v>0</v>
      </c>
      <c r="BO10" s="98" t="n">
        <f aca="false">SUM(BG10,BI10)</f>
        <v>0</v>
      </c>
      <c r="BP10" s="94" t="n">
        <f aca="false">SUM(BH10,BJ10)</f>
        <v>0</v>
      </c>
      <c r="BQ10" s="98" t="n">
        <f aca="false">SUM(BQ11:BQ14)</f>
        <v>0</v>
      </c>
      <c r="BR10" s="98" t="n">
        <f aca="false">SUM(BR11:BR14)</f>
        <v>0</v>
      </c>
    </row>
    <row r="11" s="47" customFormat="true" ht="23.1" hidden="false" customHeight="true" outlineLevel="0" collapsed="false">
      <c r="A11" s="109"/>
      <c r="B11" s="110" t="s">
        <v>91</v>
      </c>
      <c r="C11" s="92" t="n">
        <f aca="false">SUM(AC11,AL11,AS11,BE11,BO11)</f>
        <v>0</v>
      </c>
      <c r="D11" s="93" t="e">
        <f aca="false">SUM(AD11,AI11,BF11,BP11,BR11)</f>
        <v>#REF!</v>
      </c>
      <c r="E11" s="111"/>
      <c r="F11" s="111"/>
      <c r="G11" s="111"/>
      <c r="H11" s="93"/>
      <c r="I11" s="111"/>
      <c r="J11" s="111"/>
      <c r="K11" s="112"/>
      <c r="L11" s="113"/>
      <c r="M11" s="114"/>
      <c r="N11" s="115"/>
      <c r="O11" s="115"/>
      <c r="P11" s="116" t="n">
        <f aca="false">SUM(I11:N11)</f>
        <v>0</v>
      </c>
      <c r="Q11" s="114"/>
      <c r="R11" s="114"/>
      <c r="S11" s="114"/>
      <c r="T11" s="114"/>
      <c r="U11" s="114"/>
      <c r="V11" s="114"/>
      <c r="W11" s="115"/>
      <c r="X11" s="117"/>
      <c r="Y11" s="117"/>
      <c r="Z11" s="118"/>
      <c r="AA11" s="117"/>
      <c r="AB11" s="119"/>
      <c r="AC11" s="100" t="n">
        <f aca="false">SUM(H11,P11,Q11,V11)</f>
        <v>0</v>
      </c>
      <c r="AD11" s="94" t="e">
        <f aca="false">SUM(L11,N11,Q11,W11,#REF!)</f>
        <v>#REF!</v>
      </c>
      <c r="AE11" s="120"/>
      <c r="AF11" s="120"/>
      <c r="AG11" s="120"/>
      <c r="AH11" s="121"/>
      <c r="AI11" s="121"/>
      <c r="AJ11" s="109"/>
      <c r="AK11" s="110" t="s">
        <v>91</v>
      </c>
      <c r="AL11" s="101" t="n">
        <f aca="false">SUM(AF11:AH11)</f>
        <v>0</v>
      </c>
      <c r="AM11" s="122"/>
      <c r="AN11" s="123"/>
      <c r="AO11" s="124"/>
      <c r="AP11" s="125"/>
      <c r="AQ11" s="126"/>
      <c r="AR11" s="127"/>
      <c r="AS11" s="98" t="n">
        <f aca="false">SUM(AP11:AQ11)</f>
        <v>0</v>
      </c>
      <c r="AT11" s="121"/>
      <c r="AU11" s="121"/>
      <c r="AV11" s="121"/>
      <c r="AW11" s="121"/>
      <c r="AX11" s="128"/>
      <c r="AY11" s="128"/>
      <c r="AZ11" s="128"/>
      <c r="BA11" s="128"/>
      <c r="BB11" s="128"/>
      <c r="BC11" s="128"/>
      <c r="BD11" s="128"/>
      <c r="BE11" s="98" t="n">
        <f aca="false">SUM(AW11:BC11)</f>
        <v>0</v>
      </c>
      <c r="BF11" s="94" t="n">
        <f aca="false">SUM(AT11,AX11,BD11)</f>
        <v>0</v>
      </c>
      <c r="BG11" s="121"/>
      <c r="BH11" s="128"/>
      <c r="BI11" s="121"/>
      <c r="BJ11" s="128"/>
      <c r="BK11" s="128"/>
      <c r="BL11" s="128"/>
      <c r="BM11" s="128"/>
      <c r="BN11" s="128"/>
      <c r="BO11" s="98" t="n">
        <f aca="false">SUM(BG11,BI11)</f>
        <v>0</v>
      </c>
      <c r="BP11" s="94" t="n">
        <f aca="false">SUM(BH11,BJ11)</f>
        <v>0</v>
      </c>
      <c r="BQ11" s="121"/>
      <c r="BR11" s="129"/>
    </row>
    <row r="12" s="47" customFormat="true" ht="23.1" hidden="false" customHeight="true" outlineLevel="0" collapsed="false">
      <c r="A12" s="109"/>
      <c r="B12" s="110" t="s">
        <v>92</v>
      </c>
      <c r="C12" s="92" t="n">
        <f aca="false">SUM(AC12,AL12,AS12,BE12,BO12)</f>
        <v>0</v>
      </c>
      <c r="D12" s="93" t="e">
        <f aca="false">SUM(AD12,AI12,BF12,BP12,BR12)</f>
        <v>#REF!</v>
      </c>
      <c r="E12" s="111"/>
      <c r="F12" s="111"/>
      <c r="G12" s="111"/>
      <c r="H12" s="93"/>
      <c r="I12" s="111"/>
      <c r="J12" s="111"/>
      <c r="K12" s="112"/>
      <c r="L12" s="113"/>
      <c r="M12" s="114"/>
      <c r="N12" s="115"/>
      <c r="O12" s="115"/>
      <c r="P12" s="116" t="n">
        <f aca="false">SUM(I12:N12)</f>
        <v>0</v>
      </c>
      <c r="Q12" s="114"/>
      <c r="R12" s="114"/>
      <c r="S12" s="114"/>
      <c r="T12" s="114"/>
      <c r="U12" s="114"/>
      <c r="V12" s="114"/>
      <c r="W12" s="115"/>
      <c r="X12" s="117"/>
      <c r="Y12" s="117"/>
      <c r="Z12" s="118"/>
      <c r="AA12" s="117"/>
      <c r="AB12" s="119"/>
      <c r="AC12" s="100" t="n">
        <f aca="false">SUM(H12,P12,Q12,V12)</f>
        <v>0</v>
      </c>
      <c r="AD12" s="94" t="e">
        <f aca="false">SUM(L12,N12,Q12,W12,#REF!)</f>
        <v>#REF!</v>
      </c>
      <c r="AE12" s="120"/>
      <c r="AF12" s="120"/>
      <c r="AG12" s="120"/>
      <c r="AH12" s="121"/>
      <c r="AI12" s="121"/>
      <c r="AJ12" s="109"/>
      <c r="AK12" s="110" t="s">
        <v>92</v>
      </c>
      <c r="AL12" s="101" t="n">
        <f aca="false">SUM(AF12:AH12)</f>
        <v>0</v>
      </c>
      <c r="AM12" s="122"/>
      <c r="AN12" s="123"/>
      <c r="AO12" s="124"/>
      <c r="AP12" s="125"/>
      <c r="AQ12" s="126"/>
      <c r="AR12" s="127"/>
      <c r="AS12" s="98" t="n">
        <f aca="false">SUM(AP12:AQ12)</f>
        <v>0</v>
      </c>
      <c r="AT12" s="121"/>
      <c r="AU12" s="121"/>
      <c r="AV12" s="121"/>
      <c r="AW12" s="121"/>
      <c r="AX12" s="128"/>
      <c r="AY12" s="128"/>
      <c r="AZ12" s="128"/>
      <c r="BA12" s="128"/>
      <c r="BB12" s="128"/>
      <c r="BC12" s="128"/>
      <c r="BD12" s="128"/>
      <c r="BE12" s="98" t="n">
        <f aca="false">SUM(AW12:BC12)</f>
        <v>0</v>
      </c>
      <c r="BF12" s="94" t="n">
        <f aca="false">SUM(AT12,AX12,BD12)</f>
        <v>0</v>
      </c>
      <c r="BG12" s="121"/>
      <c r="BH12" s="128"/>
      <c r="BI12" s="121"/>
      <c r="BJ12" s="128"/>
      <c r="BK12" s="128"/>
      <c r="BL12" s="128"/>
      <c r="BM12" s="128"/>
      <c r="BN12" s="128"/>
      <c r="BO12" s="98" t="n">
        <f aca="false">SUM(BG12,BI12)</f>
        <v>0</v>
      </c>
      <c r="BP12" s="94" t="n">
        <f aca="false">SUM(BH12,BJ12)</f>
        <v>0</v>
      </c>
      <c r="BQ12" s="121"/>
      <c r="BR12" s="129"/>
    </row>
    <row r="13" s="47" customFormat="true" ht="23.1" hidden="false" customHeight="true" outlineLevel="0" collapsed="false">
      <c r="A13" s="109"/>
      <c r="B13" s="110" t="s">
        <v>93</v>
      </c>
      <c r="C13" s="92" t="n">
        <f aca="false">SUM(AC13,AL13,AS13,BE13,BO13)</f>
        <v>0</v>
      </c>
      <c r="D13" s="93" t="e">
        <f aca="false">SUM(AD13,AI13,BF13,BP13,BR13)</f>
        <v>#REF!</v>
      </c>
      <c r="E13" s="111"/>
      <c r="F13" s="111"/>
      <c r="G13" s="111"/>
      <c r="H13" s="93" t="n">
        <f aca="false">SUM(F13)</f>
        <v>0</v>
      </c>
      <c r="I13" s="111"/>
      <c r="J13" s="111"/>
      <c r="K13" s="130"/>
      <c r="L13" s="113"/>
      <c r="M13" s="114"/>
      <c r="N13" s="115"/>
      <c r="O13" s="115"/>
      <c r="P13" s="116" t="n">
        <f aca="false">SUM(I13:N13)</f>
        <v>0</v>
      </c>
      <c r="Q13" s="114"/>
      <c r="R13" s="114"/>
      <c r="S13" s="114"/>
      <c r="T13" s="114"/>
      <c r="U13" s="114"/>
      <c r="V13" s="114"/>
      <c r="W13" s="115"/>
      <c r="X13" s="117"/>
      <c r="Y13" s="117"/>
      <c r="Z13" s="118"/>
      <c r="AA13" s="117"/>
      <c r="AB13" s="119"/>
      <c r="AC13" s="100" t="n">
        <f aca="false">SUM(H13,P13,Q13,V13)</f>
        <v>0</v>
      </c>
      <c r="AD13" s="94" t="e">
        <f aca="false">SUM(L13,N13,Q13,W13,#REF!)</f>
        <v>#REF!</v>
      </c>
      <c r="AE13" s="120"/>
      <c r="AF13" s="120"/>
      <c r="AG13" s="120"/>
      <c r="AH13" s="121"/>
      <c r="AI13" s="121"/>
      <c r="AJ13" s="109"/>
      <c r="AK13" s="110" t="s">
        <v>93</v>
      </c>
      <c r="AL13" s="101" t="n">
        <f aca="false">SUM(AF13:AH13)</f>
        <v>0</v>
      </c>
      <c r="AM13" s="122"/>
      <c r="AN13" s="123"/>
      <c r="AO13" s="124"/>
      <c r="AP13" s="125"/>
      <c r="AQ13" s="126"/>
      <c r="AR13" s="127"/>
      <c r="AS13" s="98" t="n">
        <f aca="false">SUM(AP13:AQ13)</f>
        <v>0</v>
      </c>
      <c r="AT13" s="121"/>
      <c r="AU13" s="121"/>
      <c r="AV13" s="121"/>
      <c r="AW13" s="121"/>
      <c r="AX13" s="128"/>
      <c r="AY13" s="128"/>
      <c r="AZ13" s="128"/>
      <c r="BA13" s="128"/>
      <c r="BB13" s="128"/>
      <c r="BC13" s="128"/>
      <c r="BD13" s="128"/>
      <c r="BE13" s="98" t="n">
        <f aca="false">SUM(AW13:BC13)</f>
        <v>0</v>
      </c>
      <c r="BF13" s="94" t="n">
        <f aca="false">SUM(AT13,AX13,BD13)</f>
        <v>0</v>
      </c>
      <c r="BG13" s="121"/>
      <c r="BH13" s="128"/>
      <c r="BI13" s="121"/>
      <c r="BJ13" s="128"/>
      <c r="BK13" s="128"/>
      <c r="BL13" s="128"/>
      <c r="BM13" s="128"/>
      <c r="BN13" s="128"/>
      <c r="BO13" s="98" t="n">
        <f aca="false">SUM(BG13,BI13)</f>
        <v>0</v>
      </c>
      <c r="BP13" s="94" t="n">
        <f aca="false">SUM(BH13,BJ13)</f>
        <v>0</v>
      </c>
      <c r="BQ13" s="121"/>
      <c r="BR13" s="129"/>
    </row>
    <row r="14" s="47" customFormat="true" ht="23.1" hidden="false" customHeight="true" outlineLevel="0" collapsed="false">
      <c r="A14" s="109"/>
      <c r="B14" s="110" t="s">
        <v>94</v>
      </c>
      <c r="C14" s="92" t="n">
        <f aca="false">SUM(AC14,AL14,AS14,BE14,BO14)</f>
        <v>0</v>
      </c>
      <c r="D14" s="93" t="e">
        <f aca="false">SUM(AD14,AI14,BF14,BP14,BR14)</f>
        <v>#REF!</v>
      </c>
      <c r="E14" s="111"/>
      <c r="F14" s="111"/>
      <c r="G14" s="111"/>
      <c r="H14" s="93"/>
      <c r="I14" s="111"/>
      <c r="J14" s="111"/>
      <c r="K14" s="130"/>
      <c r="L14" s="113"/>
      <c r="M14" s="114"/>
      <c r="N14" s="115"/>
      <c r="O14" s="115"/>
      <c r="P14" s="116" t="n">
        <f aca="false">SUM(I14:N14)</f>
        <v>0</v>
      </c>
      <c r="Q14" s="114"/>
      <c r="R14" s="114"/>
      <c r="S14" s="114"/>
      <c r="T14" s="114"/>
      <c r="U14" s="114"/>
      <c r="V14" s="114"/>
      <c r="W14" s="115" t="n">
        <v>5742</v>
      </c>
      <c r="X14" s="117"/>
      <c r="Y14" s="117"/>
      <c r="Z14" s="118"/>
      <c r="AA14" s="117"/>
      <c r="AB14" s="119"/>
      <c r="AC14" s="100" t="n">
        <f aca="false">SUM(H14,P14,Q14,V14)</f>
        <v>0</v>
      </c>
      <c r="AD14" s="94" t="e">
        <f aca="false">SUM(L14,N14,Q14,W14,#REF!)</f>
        <v>#REF!</v>
      </c>
      <c r="AE14" s="120"/>
      <c r="AF14" s="120"/>
      <c r="AG14" s="120"/>
      <c r="AH14" s="121"/>
      <c r="AI14" s="121"/>
      <c r="AJ14" s="109"/>
      <c r="AK14" s="110" t="s">
        <v>95</v>
      </c>
      <c r="AL14" s="101" t="n">
        <f aca="false">SUM(AF14:AH14)</f>
        <v>0</v>
      </c>
      <c r="AM14" s="113"/>
      <c r="AN14" s="123"/>
      <c r="AO14" s="124"/>
      <c r="AP14" s="125"/>
      <c r="AQ14" s="126"/>
      <c r="AR14" s="127"/>
      <c r="AS14" s="98" t="n">
        <f aca="false">SUM(AP14:AQ14)</f>
        <v>0</v>
      </c>
      <c r="AT14" s="121"/>
      <c r="AU14" s="121"/>
      <c r="AV14" s="121"/>
      <c r="AW14" s="121"/>
      <c r="AX14" s="128"/>
      <c r="AY14" s="128"/>
      <c r="AZ14" s="128"/>
      <c r="BA14" s="128"/>
      <c r="BB14" s="128"/>
      <c r="BC14" s="128"/>
      <c r="BD14" s="128"/>
      <c r="BE14" s="98" t="n">
        <f aca="false">SUM(AW14:BC14)</f>
        <v>0</v>
      </c>
      <c r="BF14" s="94" t="n">
        <f aca="false">SUM(AT14,AX14,BD14)</f>
        <v>0</v>
      </c>
      <c r="BG14" s="121"/>
      <c r="BH14" s="128"/>
      <c r="BI14" s="121"/>
      <c r="BJ14" s="128"/>
      <c r="BK14" s="128"/>
      <c r="BL14" s="128"/>
      <c r="BM14" s="128"/>
      <c r="BN14" s="128"/>
      <c r="BO14" s="98" t="n">
        <f aca="false">SUM(BG14,BI14)</f>
        <v>0</v>
      </c>
      <c r="BP14" s="94" t="n">
        <f aca="false">SUM(BH14,BJ14)</f>
        <v>0</v>
      </c>
      <c r="BQ14" s="121"/>
      <c r="BR14" s="129"/>
    </row>
    <row r="15" s="47" customFormat="true" ht="23.1" hidden="false" customHeight="true" outlineLevel="0" collapsed="false">
      <c r="A15" s="131" t="n">
        <v>213</v>
      </c>
      <c r="B15" s="132" t="s">
        <v>96</v>
      </c>
      <c r="C15" s="92" t="n">
        <f aca="false">SUM(AC15,AL15,AS15,BE15,BO15)</f>
        <v>175.142</v>
      </c>
      <c r="D15" s="93" t="e">
        <f aca="false">SUM(AD15,AI15,BF15,BP15,BR15)</f>
        <v>#REF!</v>
      </c>
      <c r="E15" s="93"/>
      <c r="F15" s="93"/>
      <c r="G15" s="93" t="n">
        <v>57</v>
      </c>
      <c r="H15" s="93" t="n">
        <f aca="false">SUM(G15)</f>
        <v>57</v>
      </c>
      <c r="I15" s="93"/>
      <c r="J15" s="93" t="n">
        <v>42</v>
      </c>
      <c r="K15" s="92"/>
      <c r="L15" s="94"/>
      <c r="M15" s="116"/>
      <c r="N15" s="107"/>
      <c r="O15" s="107"/>
      <c r="P15" s="116" t="n">
        <f aca="false">SUM(I15:N15)</f>
        <v>42</v>
      </c>
      <c r="Q15" s="116"/>
      <c r="R15" s="116"/>
      <c r="S15" s="116" t="n">
        <v>17</v>
      </c>
      <c r="T15" s="116"/>
      <c r="U15" s="116"/>
      <c r="V15" s="116"/>
      <c r="W15" s="116"/>
      <c r="X15" s="97"/>
      <c r="Y15" s="97"/>
      <c r="Z15" s="98" t="n">
        <f aca="false">S15</f>
        <v>17</v>
      </c>
      <c r="AA15" s="97"/>
      <c r="AB15" s="99"/>
      <c r="AC15" s="100" t="n">
        <f aca="false">G15+J15+S15</f>
        <v>116</v>
      </c>
      <c r="AD15" s="94" t="e">
        <f aca="false">SUM(L15,N15,Q15,W15,#REF!)</f>
        <v>#REF!</v>
      </c>
      <c r="AE15" s="94"/>
      <c r="AF15" s="94" t="n">
        <v>5.142</v>
      </c>
      <c r="AG15" s="94"/>
      <c r="AH15" s="98"/>
      <c r="AI15" s="98"/>
      <c r="AJ15" s="131" t="n">
        <v>213</v>
      </c>
      <c r="AK15" s="132" t="s">
        <v>96</v>
      </c>
      <c r="AL15" s="101" t="n">
        <f aca="false">SUM(AF15:AH15)</f>
        <v>5.142</v>
      </c>
      <c r="AM15" s="94"/>
      <c r="AN15" s="101"/>
      <c r="AO15" s="133"/>
      <c r="AP15" s="134"/>
      <c r="AQ15" s="135"/>
      <c r="AR15" s="136"/>
      <c r="AS15" s="98" t="n">
        <f aca="false">SUM(AP15:AQ15)</f>
        <v>0</v>
      </c>
      <c r="AT15" s="98"/>
      <c r="AU15" s="98"/>
      <c r="AV15" s="98"/>
      <c r="AW15" s="98"/>
      <c r="AX15" s="94"/>
      <c r="AY15" s="94"/>
      <c r="AZ15" s="94"/>
      <c r="BA15" s="94"/>
      <c r="BB15" s="94"/>
      <c r="BC15" s="94"/>
      <c r="BD15" s="94"/>
      <c r="BE15" s="98" t="n">
        <f aca="false">SUM(AW15:BC15)</f>
        <v>0</v>
      </c>
      <c r="BF15" s="94" t="n">
        <f aca="false">SUM(AT15,AX15,BD15)</f>
        <v>0</v>
      </c>
      <c r="BG15" s="98"/>
      <c r="BH15" s="94"/>
      <c r="BI15" s="98" t="n">
        <v>54</v>
      </c>
      <c r="BJ15" s="94"/>
      <c r="BK15" s="94"/>
      <c r="BL15" s="94"/>
      <c r="BM15" s="94"/>
      <c r="BN15" s="94"/>
      <c r="BO15" s="98" t="n">
        <f aca="false">SUM(BG15,BI15)</f>
        <v>54</v>
      </c>
      <c r="BP15" s="94" t="n">
        <f aca="false">SUM(BH15,BJ15)</f>
        <v>0</v>
      </c>
      <c r="BQ15" s="98"/>
      <c r="BR15" s="98"/>
    </row>
    <row r="16" s="47" customFormat="true" ht="38.25" hidden="false" customHeight="true" outlineLevel="0" collapsed="false">
      <c r="A16" s="131" t="n">
        <v>220</v>
      </c>
      <c r="B16" s="137" t="s">
        <v>97</v>
      </c>
      <c r="C16" s="92" t="n">
        <f aca="false">SUM(AC16,AL16,AS16,BE16,BO16)</f>
        <v>596.1</v>
      </c>
      <c r="D16" s="93" t="e">
        <f aca="false">SUM(AD16,AI16,BF16,BP16,BR16)</f>
        <v>#REF!</v>
      </c>
      <c r="E16" s="93" t="n">
        <f aca="false">SUM(E17,E20,E26,E27,E33)</f>
        <v>0</v>
      </c>
      <c r="F16" s="93" t="n">
        <f aca="false">SUM(F17,F20,F26,F27,F33)</f>
        <v>0</v>
      </c>
      <c r="G16" s="93" t="n">
        <f aca="false">SUM(G17,G20,G26,G27,G33)</f>
        <v>0</v>
      </c>
      <c r="H16" s="93" t="n">
        <f aca="false">SUM(H17,H20,H26,H27,H33)</f>
        <v>0</v>
      </c>
      <c r="I16" s="93" t="n">
        <f aca="false">SUM(I17,I20,I26,I27,I33)</f>
        <v>0</v>
      </c>
      <c r="J16" s="93" t="n">
        <f aca="false">SUM(J17,J20,J26,J27,J33)</f>
        <v>0</v>
      </c>
      <c r="K16" s="93" t="n">
        <f aca="false">SUM(K17,K20,K26,K27,K33)</f>
        <v>0</v>
      </c>
      <c r="L16" s="93" t="n">
        <f aca="false">SUM(L17,L20,L26,L27,L33)</f>
        <v>0</v>
      </c>
      <c r="M16" s="93" t="n">
        <f aca="false">SUM(M17,M20,M26,M27,M33)</f>
        <v>0</v>
      </c>
      <c r="N16" s="93" t="n">
        <f aca="false">SUM(N17,N20,N26,N27,N33)</f>
        <v>0</v>
      </c>
      <c r="O16" s="93"/>
      <c r="P16" s="93" t="n">
        <f aca="false">SUM(P17,P20,P26,P27,P33)</f>
        <v>0</v>
      </c>
      <c r="Q16" s="98" t="n">
        <f aca="false">SUM(Q17:Q18,Q20,Q26,Q27,Q33,)</f>
        <v>0</v>
      </c>
      <c r="R16" s="98" t="n">
        <f aca="false">SUM(R17:R18,R20,R26,R27,R33,)</f>
        <v>0</v>
      </c>
      <c r="S16" s="98" t="n">
        <f aca="false">SUM(S17:S18,S20,S26,S27,S33,)</f>
        <v>0</v>
      </c>
      <c r="T16" s="98" t="n">
        <f aca="false">SUM(T17:T18,T20,T26,T27,T33,T50)</f>
        <v>196.2</v>
      </c>
      <c r="U16" s="98" t="n">
        <f aca="false">SUM(U17:U18,U20,U26,U27,U33,)</f>
        <v>0</v>
      </c>
      <c r="V16" s="98" t="n">
        <f aca="false">SUM(V17:V18,V20,V26,V27,V33,)</f>
        <v>0</v>
      </c>
      <c r="W16" s="116" t="n">
        <f aca="false">SUM(W17:W18,W20,W26,W27,W33,)</f>
        <v>0</v>
      </c>
      <c r="X16" s="97" t="n">
        <v>0</v>
      </c>
      <c r="Y16" s="98" t="n">
        <f aca="false">SUM(Y17:Y18,Y20,Y26,Y27,Y33,)</f>
        <v>0</v>
      </c>
      <c r="Z16" s="98" t="n">
        <f aca="false">Z17+Z20+Z27+Z33</f>
        <v>194.8</v>
      </c>
      <c r="AA16" s="98" t="n">
        <f aca="false">SUM(AA17:AA18,AA20,AA26,AA27,AA33,)</f>
        <v>0</v>
      </c>
      <c r="AB16" s="100"/>
      <c r="AC16" s="100" t="n">
        <f aca="false">Z16</f>
        <v>194.8</v>
      </c>
      <c r="AD16" s="94" t="e">
        <f aca="false">SUM(L16,N16,Q16,W16,#REF!)</f>
        <v>#REF!</v>
      </c>
      <c r="AE16" s="94" t="n">
        <f aca="false">SUM(AE17,AE18,AE20,AE26,AE27,AE33)</f>
        <v>0</v>
      </c>
      <c r="AF16" s="94" t="n">
        <f aca="false">SUM(AF17,AF18,AF20,AF26,AF27,AF33)</f>
        <v>0</v>
      </c>
      <c r="AG16" s="94" t="n">
        <f aca="false">SUM(AG17,AG18,AG20,AG26,AG27,AG33)</f>
        <v>0</v>
      </c>
      <c r="AH16" s="94" t="n">
        <f aca="false">SUM(AH17,AH18,AH20,AH26,AH27,AH33)</f>
        <v>1.2</v>
      </c>
      <c r="AI16" s="98" t="n">
        <f aca="false">SUM(AI17:AI18,AI20,AI26,AI27,AI33)</f>
        <v>0</v>
      </c>
      <c r="AJ16" s="131" t="n">
        <v>220</v>
      </c>
      <c r="AK16" s="137" t="s">
        <v>97</v>
      </c>
      <c r="AL16" s="101" t="n">
        <f aca="false">SUM(AF16:AH16)</f>
        <v>1.2</v>
      </c>
      <c r="AM16" s="94" t="n">
        <f aca="false">SUM(AM17,AM18,AM20,AM27,AM33)</f>
        <v>0</v>
      </c>
      <c r="AN16" s="101" t="n">
        <f aca="false">SUM(AN17,AN18,AN20,AN27,AN33)</f>
        <v>0</v>
      </c>
      <c r="AO16" s="94" t="n">
        <f aca="false">SUM(AO17,AO18,AO20,AO27,AO33)</f>
        <v>21.708</v>
      </c>
      <c r="AP16" s="94" t="n">
        <f aca="false">SUM(AP17,AP18,AP20,AP27,AP33)</f>
        <v>190.3</v>
      </c>
      <c r="AQ16" s="133" t="n">
        <f aca="false">SUM(AQ17,AQ18,AQ20,AQ27,AQ33)</f>
        <v>0</v>
      </c>
      <c r="AR16" s="138"/>
      <c r="AS16" s="98" t="n">
        <f aca="false">SUM(AP16:AQ16)</f>
        <v>190.3</v>
      </c>
      <c r="AT16" s="94" t="n">
        <f aca="false">SUM(AT17:AT18,AT20,AT26,AT27,AT33)</f>
        <v>0</v>
      </c>
      <c r="AU16" s="98" t="n">
        <f aca="false">SUM(AU27,)</f>
        <v>0</v>
      </c>
      <c r="AV16" s="98"/>
      <c r="AW16" s="98" t="n">
        <f aca="false">SUM(AW17:AW18,AW20,AW26,AW27,AW33)</f>
        <v>95.4</v>
      </c>
      <c r="AX16" s="98" t="n">
        <f aca="false">SUM(AX17:AX18,AX20,AX26,AX27,AX33)</f>
        <v>0</v>
      </c>
      <c r="AY16" s="98" t="n">
        <f aca="false">SUM(AY17:AY18,AY20,AY26,AY27,AY33)</f>
        <v>51</v>
      </c>
      <c r="AZ16" s="98" t="s">
        <v>98</v>
      </c>
      <c r="BA16" s="98" t="n">
        <f aca="false">SUM(BA17:BA18,BA20,BA26,BA27,BA33)</f>
        <v>4</v>
      </c>
      <c r="BB16" s="98" t="n">
        <f aca="false">SUM(BB17:BB18,BB20,BB26,BB27,BB33)</f>
        <v>0</v>
      </c>
      <c r="BC16" s="98" t="n">
        <f aca="false">SUM(BC17:BC18,BC20,BC26,BC27,BC33)</f>
        <v>0</v>
      </c>
      <c r="BD16" s="94" t="n">
        <f aca="false">SUM(BD17:BD18,BD20,BD26,BD27,BD33)</f>
        <v>17265.8</v>
      </c>
      <c r="BE16" s="98" t="n">
        <f aca="false">SUM(AW16:BC16)</f>
        <v>150.4</v>
      </c>
      <c r="BF16" s="94" t="n">
        <f aca="false">SUM(AT16,AX16,BD16)</f>
        <v>17265.8</v>
      </c>
      <c r="BG16" s="98" t="n">
        <f aca="false">SUM(BG17:BG18,BG20,BG26,BG27,BG33)</f>
        <v>0</v>
      </c>
      <c r="BH16" s="94" t="n">
        <f aca="false">SUM(BH17:BH18,BH20,BH26,BH27,BH33)</f>
        <v>0</v>
      </c>
      <c r="BI16" s="98" t="n">
        <f aca="false">SUM(BI17:BI18,BI20,BI26,BI27,BI33)</f>
        <v>0</v>
      </c>
      <c r="BJ16" s="98" t="n">
        <f aca="false">SUM(BJ17:BJ18,BJ20,BJ26,BJ27,BJ33)</f>
        <v>0</v>
      </c>
      <c r="BK16" s="98" t="n">
        <f aca="false">SUM(BK17:BK18,BK20,BK26,BK27,BK33)</f>
        <v>59.4</v>
      </c>
      <c r="BL16" s="98"/>
      <c r="BM16" s="98" t="n">
        <f aca="false">SUM(BM17:BM18,BM20,BM26,BM27,BM33)</f>
        <v>0</v>
      </c>
      <c r="BN16" s="98" t="n">
        <f aca="false">SUM(BN17:BN18,BN20,BN26,BN27,BN33)</f>
        <v>3</v>
      </c>
      <c r="BO16" s="98" t="n">
        <f aca="false">SUM(BG16:BM16)</f>
        <v>59.4</v>
      </c>
      <c r="BP16" s="94" t="n">
        <f aca="false">SUM(BH16,BJ16)</f>
        <v>0</v>
      </c>
      <c r="BQ16" s="94" t="n">
        <f aca="false">SUM(BQ17:BQ18,BQ20,BQ26,BQ27,BQ33)</f>
        <v>0</v>
      </c>
      <c r="BR16" s="94" t="n">
        <f aca="false">SUM(BR17:BR18,BR20,BR26,BR27,BR33)</f>
        <v>12000</v>
      </c>
    </row>
    <row r="17" s="47" customFormat="true" ht="23.1" hidden="false" customHeight="true" outlineLevel="0" collapsed="false">
      <c r="A17" s="139" t="n">
        <v>221</v>
      </c>
      <c r="B17" s="140" t="s">
        <v>99</v>
      </c>
      <c r="C17" s="92" t="n">
        <f aca="false">SUM(AC17,AL17,AS17,BE17,BO17)</f>
        <v>7.4</v>
      </c>
      <c r="D17" s="93" t="e">
        <f aca="false">SUM(AD17,AI17,BF17,BP17,BR17)</f>
        <v>#REF!</v>
      </c>
      <c r="E17" s="111"/>
      <c r="F17" s="111"/>
      <c r="G17" s="111"/>
      <c r="H17" s="93"/>
      <c r="I17" s="111"/>
      <c r="J17" s="111"/>
      <c r="K17" s="141"/>
      <c r="L17" s="113"/>
      <c r="M17" s="114" t="n">
        <v>0</v>
      </c>
      <c r="N17" s="115"/>
      <c r="O17" s="115"/>
      <c r="P17" s="116" t="n">
        <f aca="false">SUM(I17:N17)</f>
        <v>0</v>
      </c>
      <c r="Q17" s="114"/>
      <c r="R17" s="114"/>
      <c r="S17" s="114"/>
      <c r="T17" s="114" t="n">
        <f aca="false">4.4+3</f>
        <v>7.4</v>
      </c>
      <c r="U17" s="114"/>
      <c r="V17" s="114"/>
      <c r="W17" s="114"/>
      <c r="X17" s="117"/>
      <c r="Y17" s="117"/>
      <c r="Z17" s="118" t="n">
        <f aca="false">T17</f>
        <v>7.4</v>
      </c>
      <c r="AA17" s="117"/>
      <c r="AB17" s="119"/>
      <c r="AC17" s="100" t="n">
        <f aca="false">Z17</f>
        <v>7.4</v>
      </c>
      <c r="AD17" s="94" t="e">
        <f aca="false">SUM(L17,N17,Q17,W17,#REF!)</f>
        <v>#REF!</v>
      </c>
      <c r="AE17" s="120"/>
      <c r="AF17" s="120"/>
      <c r="AG17" s="120"/>
      <c r="AH17" s="142"/>
      <c r="AI17" s="142"/>
      <c r="AJ17" s="139" t="n">
        <v>221</v>
      </c>
      <c r="AK17" s="140" t="s">
        <v>99</v>
      </c>
      <c r="AL17" s="101" t="n">
        <f aca="false">SUM(AF17:AH17)</f>
        <v>0</v>
      </c>
      <c r="AM17" s="113"/>
      <c r="AN17" s="143"/>
      <c r="AO17" s="144"/>
      <c r="AP17" s="145"/>
      <c r="AQ17" s="146"/>
      <c r="AR17" s="147"/>
      <c r="AS17" s="98" t="n">
        <f aca="false">SUM(AP17:AQ17)</f>
        <v>0</v>
      </c>
      <c r="AT17" s="142"/>
      <c r="AU17" s="142"/>
      <c r="AV17" s="142"/>
      <c r="AW17" s="142"/>
      <c r="AX17" s="85"/>
      <c r="AY17" s="85"/>
      <c r="AZ17" s="85"/>
      <c r="BA17" s="85"/>
      <c r="BB17" s="85"/>
      <c r="BC17" s="85"/>
      <c r="BD17" s="85"/>
      <c r="BE17" s="98" t="n">
        <f aca="false">SUM(AW17:BC17)</f>
        <v>0</v>
      </c>
      <c r="BF17" s="94" t="n">
        <f aca="false">SUM(AT17,AX17,BD17)</f>
        <v>0</v>
      </c>
      <c r="BG17" s="142"/>
      <c r="BH17" s="85"/>
      <c r="BI17" s="142"/>
      <c r="BJ17" s="85"/>
      <c r="BK17" s="85"/>
      <c r="BL17" s="85"/>
      <c r="BM17" s="85"/>
      <c r="BN17" s="85"/>
      <c r="BO17" s="98" t="n">
        <f aca="false">SUM(BG17:BM17)</f>
        <v>0</v>
      </c>
      <c r="BP17" s="94" t="n">
        <f aca="false">SUM(BH17,BJ17)</f>
        <v>0</v>
      </c>
      <c r="BQ17" s="142"/>
      <c r="BR17" s="129"/>
    </row>
    <row r="18" s="47" customFormat="true" ht="23.1" hidden="false" customHeight="true" outlineLevel="0" collapsed="false">
      <c r="A18" s="139" t="n">
        <v>222</v>
      </c>
      <c r="B18" s="140" t="s">
        <v>100</v>
      </c>
      <c r="C18" s="92" t="n">
        <f aca="false">SUM(AC18,AL18,AS18,BE18,BO18)</f>
        <v>0</v>
      </c>
      <c r="D18" s="93" t="e">
        <f aca="false">SUM(AD18,AI18,BF18,BP18,BR18)</f>
        <v>#REF!</v>
      </c>
      <c r="E18" s="93" t="n">
        <f aca="false">SUM(E19)</f>
        <v>0</v>
      </c>
      <c r="F18" s="93" t="n">
        <f aca="false">SUM(F19)</f>
        <v>0</v>
      </c>
      <c r="G18" s="93" t="n">
        <f aca="false">SUM(G19)</f>
        <v>0</v>
      </c>
      <c r="H18" s="93" t="n">
        <f aca="false">SUM(H19)</f>
        <v>0</v>
      </c>
      <c r="I18" s="93" t="n">
        <f aca="false">SUM(I19)</f>
        <v>0</v>
      </c>
      <c r="J18" s="93" t="n">
        <f aca="false">SUM(J19)</f>
        <v>0</v>
      </c>
      <c r="K18" s="93" t="n">
        <f aca="false">SUM(K19)</f>
        <v>0</v>
      </c>
      <c r="L18" s="93" t="n">
        <f aca="false">SUM(L19)</f>
        <v>0</v>
      </c>
      <c r="M18" s="93" t="n">
        <f aca="false">SUM(M19)</f>
        <v>0</v>
      </c>
      <c r="N18" s="93" t="n">
        <f aca="false">SUM(N19)</f>
        <v>0</v>
      </c>
      <c r="O18" s="93"/>
      <c r="P18" s="93" t="n">
        <f aca="false">SUM(P19)</f>
        <v>0</v>
      </c>
      <c r="Q18" s="98" t="n">
        <f aca="false">SUM(Q19)</f>
        <v>0</v>
      </c>
      <c r="R18" s="98" t="n">
        <f aca="false">SUM(R19)</f>
        <v>0</v>
      </c>
      <c r="S18" s="98" t="n">
        <f aca="false">SUM(S19)</f>
        <v>0</v>
      </c>
      <c r="T18" s="98" t="n">
        <f aca="false">SUM(T19)</f>
        <v>0</v>
      </c>
      <c r="U18" s="98" t="n">
        <f aca="false">SUM(U19)</f>
        <v>0</v>
      </c>
      <c r="V18" s="98" t="n">
        <f aca="false">SUM(V19)</f>
        <v>0</v>
      </c>
      <c r="W18" s="114" t="n">
        <f aca="false">SUM(W19)</f>
        <v>0</v>
      </c>
      <c r="X18" s="97" t="n">
        <v>0</v>
      </c>
      <c r="Y18" s="98" t="n">
        <f aca="false">SUM(Y19)</f>
        <v>0</v>
      </c>
      <c r="Z18" s="98"/>
      <c r="AA18" s="98" t="n">
        <f aca="false">SUM(AA19)</f>
        <v>0</v>
      </c>
      <c r="AB18" s="100"/>
      <c r="AC18" s="100" t="n">
        <f aca="false">SUM(H18,P18,Q18,V18)</f>
        <v>0</v>
      </c>
      <c r="AD18" s="94" t="e">
        <f aca="false">SUM(L18,N18,Q18,W18,#REF!)</f>
        <v>#REF!</v>
      </c>
      <c r="AE18" s="94" t="n">
        <f aca="false">SUM(AE19)</f>
        <v>0</v>
      </c>
      <c r="AF18" s="94" t="n">
        <f aca="false">SUM(AF19)</f>
        <v>0</v>
      </c>
      <c r="AG18" s="94" t="n">
        <f aca="false">SUM(AG19)</f>
        <v>0</v>
      </c>
      <c r="AH18" s="94" t="n">
        <f aca="false">SUM(AH19)</f>
        <v>0</v>
      </c>
      <c r="AI18" s="142" t="n">
        <f aca="false">SUM(AI19)</f>
        <v>0</v>
      </c>
      <c r="AJ18" s="139" t="n">
        <v>222</v>
      </c>
      <c r="AK18" s="140" t="s">
        <v>100</v>
      </c>
      <c r="AL18" s="101" t="n">
        <f aca="false">SUM(AF18:AH18)</f>
        <v>0</v>
      </c>
      <c r="AM18" s="94" t="n">
        <f aca="false">SUM(AM19)</f>
        <v>0</v>
      </c>
      <c r="AN18" s="94" t="n">
        <f aca="false">SUM(AN19)</f>
        <v>0</v>
      </c>
      <c r="AO18" s="94" t="n">
        <f aca="false">SUM(AO19)</f>
        <v>0</v>
      </c>
      <c r="AP18" s="94" t="n">
        <f aca="false">SUM(AP19)</f>
        <v>0</v>
      </c>
      <c r="AQ18" s="133" t="n">
        <f aca="false">SUM(AQ19)</f>
        <v>0</v>
      </c>
      <c r="AR18" s="136"/>
      <c r="AS18" s="98" t="n">
        <f aca="false">SUM(AP18:AQ18)</f>
        <v>0</v>
      </c>
      <c r="AT18" s="98" t="n">
        <f aca="false">SUM(AT19)</f>
        <v>0</v>
      </c>
      <c r="AU18" s="98"/>
      <c r="AV18" s="98"/>
      <c r="AW18" s="98" t="n">
        <f aca="false">SUM(AW19)</f>
        <v>0</v>
      </c>
      <c r="AX18" s="98" t="n">
        <f aca="false">SUM(AX19)</f>
        <v>0</v>
      </c>
      <c r="AY18" s="98" t="n">
        <f aca="false">SUM(AY19)</f>
        <v>0</v>
      </c>
      <c r="AZ18" s="98" t="n">
        <f aca="false">SUM(AZ19)</f>
        <v>0</v>
      </c>
      <c r="BA18" s="98" t="n">
        <f aca="false">SUM(BA19)</f>
        <v>0</v>
      </c>
      <c r="BB18" s="98" t="n">
        <f aca="false">SUM(BB19)</f>
        <v>0</v>
      </c>
      <c r="BC18" s="98" t="n">
        <f aca="false">SUM(BC19)</f>
        <v>0</v>
      </c>
      <c r="BD18" s="85" t="n">
        <f aca="false">SUM(BD19)</f>
        <v>0</v>
      </c>
      <c r="BE18" s="98" t="n">
        <f aca="false">SUM(AW18:BC18)</f>
        <v>0</v>
      </c>
      <c r="BF18" s="94" t="n">
        <f aca="false">SUM(AT18,AX18,BD18)</f>
        <v>0</v>
      </c>
      <c r="BG18" s="98" t="n">
        <f aca="false">SUM(BG19)</f>
        <v>0</v>
      </c>
      <c r="BH18" s="94" t="n">
        <f aca="false">SUM(BH19)</f>
        <v>0</v>
      </c>
      <c r="BI18" s="98" t="n">
        <f aca="false">SUM(BI19)</f>
        <v>0</v>
      </c>
      <c r="BJ18" s="94" t="n">
        <f aca="false">SUM(BJ19)</f>
        <v>0</v>
      </c>
      <c r="BK18" s="94" t="n">
        <v>0</v>
      </c>
      <c r="BL18" s="94"/>
      <c r="BM18" s="94" t="n">
        <v>0</v>
      </c>
      <c r="BN18" s="94" t="n">
        <v>0</v>
      </c>
      <c r="BO18" s="98" t="n">
        <f aca="false">SUM(BG18:BM18)</f>
        <v>0</v>
      </c>
      <c r="BP18" s="94" t="n">
        <f aca="false">SUM(BH18,BJ18)</f>
        <v>0</v>
      </c>
      <c r="BQ18" s="142" t="n">
        <f aca="false">SUM(BQ19)</f>
        <v>0</v>
      </c>
      <c r="BR18" s="142" t="n">
        <f aca="false">SUM(BR19)</f>
        <v>0</v>
      </c>
    </row>
    <row r="19" s="47" customFormat="true" ht="23.1" hidden="false" customHeight="true" outlineLevel="0" collapsed="false">
      <c r="A19" s="148"/>
      <c r="B19" s="149" t="s">
        <v>101</v>
      </c>
      <c r="C19" s="92" t="n">
        <f aca="false">SUM(AC19,AL19,AS19,BE19,BO19)</f>
        <v>0</v>
      </c>
      <c r="D19" s="93" t="e">
        <f aca="false">SUM(AD19,AI19,BF19,BP19,BR19)</f>
        <v>#REF!</v>
      </c>
      <c r="E19" s="111"/>
      <c r="F19" s="111"/>
      <c r="G19" s="111"/>
      <c r="H19" s="93"/>
      <c r="I19" s="111"/>
      <c r="J19" s="111"/>
      <c r="K19" s="112"/>
      <c r="L19" s="113"/>
      <c r="M19" s="114"/>
      <c r="N19" s="115"/>
      <c r="O19" s="115"/>
      <c r="P19" s="116"/>
      <c r="Q19" s="114"/>
      <c r="R19" s="114"/>
      <c r="S19" s="114"/>
      <c r="T19" s="114"/>
      <c r="U19" s="114"/>
      <c r="V19" s="114"/>
      <c r="W19" s="114"/>
      <c r="X19" s="117"/>
      <c r="Y19" s="117"/>
      <c r="Z19" s="118"/>
      <c r="AA19" s="117"/>
      <c r="AB19" s="119"/>
      <c r="AC19" s="100" t="n">
        <f aca="false">SUM(H19,P19,Q19,V19)</f>
        <v>0</v>
      </c>
      <c r="AD19" s="94" t="e">
        <f aca="false">SUM(L19,N19,Q19,W19,#REF!)</f>
        <v>#REF!</v>
      </c>
      <c r="AE19" s="120"/>
      <c r="AF19" s="120"/>
      <c r="AG19" s="120"/>
      <c r="AH19" s="121"/>
      <c r="AI19" s="121"/>
      <c r="AJ19" s="148"/>
      <c r="AK19" s="149" t="s">
        <v>101</v>
      </c>
      <c r="AL19" s="101" t="n">
        <f aca="false">SUM(AF19:AH19)</f>
        <v>0</v>
      </c>
      <c r="AM19" s="113"/>
      <c r="AN19" s="143"/>
      <c r="AO19" s="144"/>
      <c r="AP19" s="150"/>
      <c r="AQ19" s="151"/>
      <c r="AR19" s="152"/>
      <c r="AS19" s="98" t="n">
        <f aca="false">SUM(AP19:AQ19)</f>
        <v>0</v>
      </c>
      <c r="AT19" s="121"/>
      <c r="AU19" s="121"/>
      <c r="AV19" s="121"/>
      <c r="AW19" s="121"/>
      <c r="AX19" s="128"/>
      <c r="AY19" s="128"/>
      <c r="AZ19" s="128"/>
      <c r="BA19" s="128"/>
      <c r="BB19" s="128"/>
      <c r="BC19" s="128"/>
      <c r="BD19" s="128"/>
      <c r="BE19" s="98" t="n">
        <f aca="false">SUM(AW19:BC19)</f>
        <v>0</v>
      </c>
      <c r="BF19" s="94" t="n">
        <f aca="false">SUM(AT19,AX19,BD19)</f>
        <v>0</v>
      </c>
      <c r="BG19" s="121"/>
      <c r="BH19" s="128"/>
      <c r="BI19" s="121"/>
      <c r="BJ19" s="128"/>
      <c r="BK19" s="128"/>
      <c r="BL19" s="128"/>
      <c r="BM19" s="128"/>
      <c r="BN19" s="128"/>
      <c r="BO19" s="98" t="n">
        <f aca="false">SUM(BG19:BM19)</f>
        <v>0</v>
      </c>
      <c r="BP19" s="94" t="n">
        <f aca="false">SUM(BH19,BJ19)</f>
        <v>0</v>
      </c>
      <c r="BQ19" s="121"/>
      <c r="BR19" s="129"/>
    </row>
    <row r="20" s="47" customFormat="true" ht="32.25" hidden="false" customHeight="true" outlineLevel="0" collapsed="false">
      <c r="A20" s="139" t="n">
        <v>223</v>
      </c>
      <c r="B20" s="153" t="s">
        <v>102</v>
      </c>
      <c r="C20" s="92" t="n">
        <f aca="false">SUM(AC20,AL20,AS20,BE20,BO20)</f>
        <v>161.6</v>
      </c>
      <c r="D20" s="93" t="e">
        <f aca="false">SUM(AD20,AI20,BF20,BP20,BR20)</f>
        <v>#REF!</v>
      </c>
      <c r="E20" s="93" t="n">
        <f aca="false">SUM(E21:E25)</f>
        <v>0</v>
      </c>
      <c r="F20" s="93" t="n">
        <f aca="false">SUM(F21:F25)</f>
        <v>0</v>
      </c>
      <c r="G20" s="93" t="n">
        <f aca="false">SUM(G21:G25)</f>
        <v>0</v>
      </c>
      <c r="H20" s="93" t="n">
        <f aca="false">SUM(H21:H25)</f>
        <v>0</v>
      </c>
      <c r="I20" s="93" t="n">
        <f aca="false">SUM(I21:I25)</f>
        <v>0</v>
      </c>
      <c r="J20" s="93" t="n">
        <f aca="false">SUM(J21:J25)</f>
        <v>0</v>
      </c>
      <c r="K20" s="93" t="n">
        <f aca="false">SUM(K21:K25)</f>
        <v>0</v>
      </c>
      <c r="L20" s="93" t="n">
        <f aca="false">SUM(L21:L25)</f>
        <v>0</v>
      </c>
      <c r="M20" s="93" t="n">
        <f aca="false">SUM(M21:M25)</f>
        <v>0</v>
      </c>
      <c r="N20" s="93" t="n">
        <f aca="false">SUM(N21:N25)</f>
        <v>0</v>
      </c>
      <c r="O20" s="93"/>
      <c r="P20" s="93" t="n">
        <f aca="false">SUM(P21:P25)</f>
        <v>0</v>
      </c>
      <c r="Q20" s="98" t="n">
        <f aca="false">SUM(Q21:Q25)</f>
        <v>0</v>
      </c>
      <c r="R20" s="98" t="n">
        <f aca="false">SUM(R21:R25)</f>
        <v>0</v>
      </c>
      <c r="S20" s="98" t="n">
        <f aca="false">SUM(S21:S25)</f>
        <v>0</v>
      </c>
      <c r="T20" s="98" t="n">
        <f aca="false">SUM(T21:T25)</f>
        <v>66</v>
      </c>
      <c r="U20" s="98" t="n">
        <f aca="false">SUM(U21:U25)</f>
        <v>0</v>
      </c>
      <c r="V20" s="98" t="n">
        <f aca="false">SUM(V21:V25)</f>
        <v>0</v>
      </c>
      <c r="W20" s="114" t="n">
        <f aca="false">SUM(W21:W25)</f>
        <v>0</v>
      </c>
      <c r="X20" s="97" t="n">
        <v>0</v>
      </c>
      <c r="Y20" s="98" t="n">
        <f aca="false">SUM(Y21:Y25)</f>
        <v>0</v>
      </c>
      <c r="Z20" s="98" t="n">
        <f aca="false">T20</f>
        <v>66</v>
      </c>
      <c r="AA20" s="98" t="n">
        <f aca="false">SUM(AA21:AA25)</f>
        <v>0</v>
      </c>
      <c r="AB20" s="100"/>
      <c r="AC20" s="100" t="n">
        <f aca="false">Z20</f>
        <v>66</v>
      </c>
      <c r="AD20" s="94" t="e">
        <f aca="false">SUM(L20,N20,Q20,W20,#REF!)</f>
        <v>#REF!</v>
      </c>
      <c r="AE20" s="94" t="n">
        <f aca="false">SUM(AE21:AE25)</f>
        <v>0</v>
      </c>
      <c r="AF20" s="94" t="n">
        <f aca="false">SUM(AF21:AF25)</f>
        <v>0</v>
      </c>
      <c r="AG20" s="94" t="n">
        <f aca="false">SUM(AG21:AG25)</f>
        <v>0</v>
      </c>
      <c r="AH20" s="94" t="n">
        <f aca="false">SUM(AH21:AH25)</f>
        <v>0</v>
      </c>
      <c r="AI20" s="94" t="n">
        <f aca="false">SUM(AI21:AI25)</f>
        <v>0</v>
      </c>
      <c r="AJ20" s="94" t="n">
        <f aca="false">SUM(AJ21:AJ25)</f>
        <v>0</v>
      </c>
      <c r="AK20" s="94" t="n">
        <f aca="false">SUM(AK21:AK25)</f>
        <v>0</v>
      </c>
      <c r="AL20" s="101" t="n">
        <f aca="false">SUM(AF20:AH20)</f>
        <v>0</v>
      </c>
      <c r="AM20" s="94" t="n">
        <f aca="false">SUM(AM22:AM25)</f>
        <v>0</v>
      </c>
      <c r="AN20" s="94" t="n">
        <f aca="false">SUM(AN22:AN25)</f>
        <v>0</v>
      </c>
      <c r="AO20" s="94" t="n">
        <f aca="false">SUM(AO22:AO25)</f>
        <v>0</v>
      </c>
      <c r="AP20" s="94" t="n">
        <f aca="false">SUM(AP22:AP25)</f>
        <v>0</v>
      </c>
      <c r="AQ20" s="94" t="n">
        <f aca="false">SUM(AQ22:AQ25)</f>
        <v>0</v>
      </c>
      <c r="AR20" s="138"/>
      <c r="AS20" s="98" t="n">
        <f aca="false">SUM(AP20:AQ20)</f>
        <v>0</v>
      </c>
      <c r="AT20" s="98" t="n">
        <f aca="false">SUM(AT21:AT25)</f>
        <v>0</v>
      </c>
      <c r="AU20" s="98"/>
      <c r="AV20" s="98"/>
      <c r="AW20" s="98" t="n">
        <f aca="false">SUM(AW21:AW25)</f>
        <v>0</v>
      </c>
      <c r="AX20" s="98" t="n">
        <f aca="false">SUM(AX21:AX25)</f>
        <v>0</v>
      </c>
      <c r="AY20" s="98" t="n">
        <f aca="false">SUM(AY21:AY25)</f>
        <v>51</v>
      </c>
      <c r="AZ20" s="98" t="n">
        <f aca="false">SUM(AZ21:AZ25)</f>
        <v>0</v>
      </c>
      <c r="BA20" s="94" t="n">
        <f aca="false">SUM(BA21,BA26)</f>
        <v>0</v>
      </c>
      <c r="BB20" s="94" t="n">
        <f aca="false">SUM(BB21,BB26)</f>
        <v>0</v>
      </c>
      <c r="BC20" s="94" t="n">
        <f aca="false">SUM(BC21,BC26)</f>
        <v>0</v>
      </c>
      <c r="BD20" s="85" t="n">
        <f aca="false">SUM(BD21:BD25)</f>
        <v>0</v>
      </c>
      <c r="BE20" s="98" t="n">
        <f aca="false">SUM(AW20:BC20)</f>
        <v>51</v>
      </c>
      <c r="BF20" s="94" t="n">
        <f aca="false">SUM(AT20,AX20,BD20)</f>
        <v>0</v>
      </c>
      <c r="BG20" s="98" t="n">
        <f aca="false">SUM(BG21:BG25)</f>
        <v>0</v>
      </c>
      <c r="BH20" s="94" t="n">
        <f aca="false">SUM(BH21:BH25)</f>
        <v>0</v>
      </c>
      <c r="BI20" s="98" t="n">
        <f aca="false">SUM(BI21:BI25)</f>
        <v>0</v>
      </c>
      <c r="BJ20" s="94" t="n">
        <f aca="false">SUM(BJ21:BJ25)</f>
        <v>0</v>
      </c>
      <c r="BK20" s="94" t="n">
        <f aca="false">SUM(BK21:BK26)</f>
        <v>44.6</v>
      </c>
      <c r="BL20" s="94"/>
      <c r="BM20" s="94" t="n">
        <v>0</v>
      </c>
      <c r="BN20" s="94" t="n">
        <v>0</v>
      </c>
      <c r="BO20" s="98" t="n">
        <f aca="false">SUM(BG20:BM20)</f>
        <v>44.6</v>
      </c>
      <c r="BP20" s="94" t="n">
        <f aca="false">SUM(BH20,BJ20)</f>
        <v>0</v>
      </c>
      <c r="BQ20" s="142" t="n">
        <f aca="false">SUM(BQ21:BQ25)</f>
        <v>0</v>
      </c>
      <c r="BR20" s="142" t="n">
        <f aca="false">SUM(BR21:BR25)</f>
        <v>0</v>
      </c>
    </row>
    <row r="21" s="47" customFormat="true" ht="23.1" hidden="false" customHeight="true" outlineLevel="0" collapsed="false">
      <c r="A21" s="154"/>
      <c r="B21" s="149" t="s">
        <v>103</v>
      </c>
      <c r="C21" s="92" t="n">
        <f aca="false">SUM(AC21,AL21,AS21,BE21,BO21)</f>
        <v>0</v>
      </c>
      <c r="D21" s="93" t="e">
        <f aca="false">SUM(AD21,AI21,BF21,BP21,BR21)</f>
        <v>#REF!</v>
      </c>
      <c r="E21" s="111"/>
      <c r="F21" s="111"/>
      <c r="G21" s="111"/>
      <c r="H21" s="93"/>
      <c r="I21" s="111"/>
      <c r="J21" s="111"/>
      <c r="K21" s="112"/>
      <c r="L21" s="113"/>
      <c r="M21" s="114"/>
      <c r="N21" s="115"/>
      <c r="O21" s="115"/>
      <c r="P21" s="116" t="n">
        <f aca="false">SUM(I21:N21)</f>
        <v>0</v>
      </c>
      <c r="Q21" s="114"/>
      <c r="R21" s="114"/>
      <c r="S21" s="114"/>
      <c r="T21" s="114"/>
      <c r="U21" s="114"/>
      <c r="V21" s="114"/>
      <c r="W21" s="114"/>
      <c r="X21" s="117"/>
      <c r="Y21" s="117"/>
      <c r="Z21" s="118"/>
      <c r="AA21" s="117"/>
      <c r="AB21" s="119"/>
      <c r="AC21" s="100" t="n">
        <f aca="false">SUM(H21,P21,Q21,V21)</f>
        <v>0</v>
      </c>
      <c r="AD21" s="94" t="e">
        <f aca="false">SUM(L21,N21,Q21,W21,#REF!)</f>
        <v>#REF!</v>
      </c>
      <c r="AE21" s="120"/>
      <c r="AF21" s="120"/>
      <c r="AG21" s="120"/>
      <c r="AH21" s="121"/>
      <c r="AI21" s="121"/>
      <c r="AJ21" s="154"/>
      <c r="AK21" s="149" t="s">
        <v>103</v>
      </c>
      <c r="AL21" s="101" t="n">
        <f aca="false">SUM(AF21:AH21)</f>
        <v>0</v>
      </c>
      <c r="AM21" s="113"/>
      <c r="AN21" s="143"/>
      <c r="AO21" s="144"/>
      <c r="AP21" s="150"/>
      <c r="AQ21" s="151"/>
      <c r="AR21" s="152"/>
      <c r="AS21" s="98" t="n">
        <f aca="false">SUM(AP21:AQ21)</f>
        <v>0</v>
      </c>
      <c r="AT21" s="121"/>
      <c r="AU21" s="121"/>
      <c r="AV21" s="121"/>
      <c r="AW21" s="121"/>
      <c r="AX21" s="128"/>
      <c r="AY21" s="128"/>
      <c r="AZ21" s="128"/>
      <c r="BA21" s="128"/>
      <c r="BB21" s="128"/>
      <c r="BC21" s="128"/>
      <c r="BD21" s="128"/>
      <c r="BE21" s="98" t="n">
        <f aca="false">SUM(AW21:BC21)</f>
        <v>0</v>
      </c>
      <c r="BF21" s="94" t="n">
        <f aca="false">SUM(AT21,AX21,BD21)</f>
        <v>0</v>
      </c>
      <c r="BG21" s="121"/>
      <c r="BH21" s="128"/>
      <c r="BI21" s="121"/>
      <c r="BJ21" s="128"/>
      <c r="BK21" s="128"/>
      <c r="BL21" s="128"/>
      <c r="BM21" s="128"/>
      <c r="BN21" s="128"/>
      <c r="BO21" s="98" t="n">
        <f aca="false">SUM(BG21:BM21)</f>
        <v>0</v>
      </c>
      <c r="BP21" s="94" t="n">
        <f aca="false">SUM(BH21,BJ21)</f>
        <v>0</v>
      </c>
      <c r="BQ21" s="121"/>
      <c r="BR21" s="129"/>
    </row>
    <row r="22" s="47" customFormat="true" ht="23.1" hidden="false" customHeight="true" outlineLevel="0" collapsed="false">
      <c r="A22" s="154"/>
      <c r="B22" s="149" t="s">
        <v>104</v>
      </c>
      <c r="C22" s="92" t="n">
        <f aca="false">SUM(AC22,AL22,AS22,BE22,BO22)</f>
        <v>80</v>
      </c>
      <c r="D22" s="93" t="e">
        <f aca="false">SUM(AD22,AI22,BF22,BP22,BR22)</f>
        <v>#REF!</v>
      </c>
      <c r="E22" s="111"/>
      <c r="F22" s="111"/>
      <c r="G22" s="111"/>
      <c r="H22" s="93"/>
      <c r="I22" s="111"/>
      <c r="J22" s="111"/>
      <c r="K22" s="130"/>
      <c r="L22" s="113"/>
      <c r="M22" s="114" t="n">
        <v>0</v>
      </c>
      <c r="N22" s="115"/>
      <c r="O22" s="115"/>
      <c r="P22" s="116" t="n">
        <f aca="false">SUM(I22:N22)</f>
        <v>0</v>
      </c>
      <c r="Q22" s="114"/>
      <c r="R22" s="114"/>
      <c r="S22" s="114"/>
      <c r="T22" s="114" t="n">
        <v>36</v>
      </c>
      <c r="U22" s="114"/>
      <c r="V22" s="114"/>
      <c r="W22" s="114"/>
      <c r="X22" s="117"/>
      <c r="Y22" s="117"/>
      <c r="Z22" s="118" t="n">
        <f aca="false">T22</f>
        <v>36</v>
      </c>
      <c r="AA22" s="117"/>
      <c r="AB22" s="119"/>
      <c r="AC22" s="100" t="n">
        <f aca="false">Z22</f>
        <v>36</v>
      </c>
      <c r="AD22" s="94" t="e">
        <f aca="false">SUM(L22,N22,Q22,W22,#REF!)</f>
        <v>#REF!</v>
      </c>
      <c r="AE22" s="120"/>
      <c r="AF22" s="120"/>
      <c r="AG22" s="120"/>
      <c r="AH22" s="121"/>
      <c r="AI22" s="121"/>
      <c r="AJ22" s="154"/>
      <c r="AK22" s="149" t="s">
        <v>104</v>
      </c>
      <c r="AL22" s="101" t="n">
        <f aca="false">SUM(AF22:AH22)</f>
        <v>0</v>
      </c>
      <c r="AM22" s="113"/>
      <c r="AN22" s="143"/>
      <c r="AO22" s="144"/>
      <c r="AP22" s="150"/>
      <c r="AQ22" s="151"/>
      <c r="AR22" s="152"/>
      <c r="AS22" s="98" t="n">
        <f aca="false">SUM(AP22:AQ22)</f>
        <v>0</v>
      </c>
      <c r="AT22" s="121"/>
      <c r="AU22" s="121"/>
      <c r="AV22" s="121"/>
      <c r="AW22" s="121"/>
      <c r="AX22" s="128"/>
      <c r="AY22" s="128"/>
      <c r="AZ22" s="128"/>
      <c r="BA22" s="128"/>
      <c r="BB22" s="128"/>
      <c r="BC22" s="128"/>
      <c r="BD22" s="128"/>
      <c r="BE22" s="98" t="n">
        <f aca="false">SUM(AW22:BC22)</f>
        <v>0</v>
      </c>
      <c r="BF22" s="94" t="n">
        <f aca="false">SUM(AT22,AX22,BD22)</f>
        <v>0</v>
      </c>
      <c r="BG22" s="121"/>
      <c r="BH22" s="128"/>
      <c r="BI22" s="121"/>
      <c r="BJ22" s="128"/>
      <c r="BK22" s="128" t="n">
        <v>44</v>
      </c>
      <c r="BL22" s="128"/>
      <c r="BM22" s="128"/>
      <c r="BN22" s="128"/>
      <c r="BO22" s="98" t="n">
        <f aca="false">SUM(BG22:BM22)</f>
        <v>44</v>
      </c>
      <c r="BP22" s="94" t="n">
        <f aca="false">SUM(BH22,BJ22)</f>
        <v>0</v>
      </c>
      <c r="BQ22" s="121"/>
      <c r="BR22" s="129"/>
    </row>
    <row r="23" s="47" customFormat="true" ht="23.1" hidden="false" customHeight="true" outlineLevel="0" collapsed="false">
      <c r="A23" s="139"/>
      <c r="B23" s="149" t="s">
        <v>105</v>
      </c>
      <c r="C23" s="92" t="n">
        <f aca="false">SUM(AC23,AL23,AS23,BE23,BO23)</f>
        <v>81.6</v>
      </c>
      <c r="D23" s="93" t="e">
        <f aca="false">SUM(AD23,AI23,BF23,BP23,BR23)</f>
        <v>#REF!</v>
      </c>
      <c r="E23" s="111"/>
      <c r="F23" s="111"/>
      <c r="G23" s="111"/>
      <c r="H23" s="93"/>
      <c r="I23" s="111"/>
      <c r="J23" s="111"/>
      <c r="K23" s="130"/>
      <c r="L23" s="113"/>
      <c r="M23" s="114" t="n">
        <v>0</v>
      </c>
      <c r="N23" s="115"/>
      <c r="O23" s="115"/>
      <c r="P23" s="116" t="n">
        <f aca="false">SUM(I23:N23)</f>
        <v>0</v>
      </c>
      <c r="Q23" s="114"/>
      <c r="R23" s="114"/>
      <c r="S23" s="114"/>
      <c r="T23" s="114" t="n">
        <v>30</v>
      </c>
      <c r="U23" s="114"/>
      <c r="V23" s="114"/>
      <c r="W23" s="114"/>
      <c r="X23" s="117"/>
      <c r="Y23" s="117"/>
      <c r="Z23" s="118" t="n">
        <f aca="false">T23</f>
        <v>30</v>
      </c>
      <c r="AA23" s="117"/>
      <c r="AB23" s="119"/>
      <c r="AC23" s="100" t="n">
        <f aca="false">Z23</f>
        <v>30</v>
      </c>
      <c r="AD23" s="94" t="e">
        <f aca="false">SUM(L23,N23,Q23,W23,#REF!)</f>
        <v>#REF!</v>
      </c>
      <c r="AE23" s="120"/>
      <c r="AF23" s="120"/>
      <c r="AG23" s="120"/>
      <c r="AH23" s="121"/>
      <c r="AI23" s="121"/>
      <c r="AJ23" s="139"/>
      <c r="AK23" s="149" t="s">
        <v>105</v>
      </c>
      <c r="AL23" s="101" t="n">
        <f aca="false">SUM(AF23:AH23)</f>
        <v>0</v>
      </c>
      <c r="AM23" s="113"/>
      <c r="AN23" s="143"/>
      <c r="AO23" s="144"/>
      <c r="AP23" s="150"/>
      <c r="AQ23" s="151"/>
      <c r="AR23" s="152"/>
      <c r="AS23" s="98" t="n">
        <f aca="false">SUM(AP23:AQ23)</f>
        <v>0</v>
      </c>
      <c r="AT23" s="121"/>
      <c r="AU23" s="121"/>
      <c r="AV23" s="121"/>
      <c r="AW23" s="121"/>
      <c r="AX23" s="128"/>
      <c r="AY23" s="128" t="n">
        <v>51</v>
      </c>
      <c r="AZ23" s="155"/>
      <c r="BA23" s="156"/>
      <c r="BB23" s="156"/>
      <c r="BC23" s="156"/>
      <c r="BD23" s="128"/>
      <c r="BE23" s="98" t="n">
        <f aca="false">SUM(AW23:BC23)</f>
        <v>51</v>
      </c>
      <c r="BF23" s="94" t="n">
        <f aca="false">SUM(AT23,AX23,BD23)</f>
        <v>0</v>
      </c>
      <c r="BG23" s="121"/>
      <c r="BH23" s="128"/>
      <c r="BI23" s="121"/>
      <c r="BJ23" s="128"/>
      <c r="BK23" s="128" t="n">
        <v>0.6</v>
      </c>
      <c r="BL23" s="128"/>
      <c r="BM23" s="128"/>
      <c r="BN23" s="128"/>
      <c r="BO23" s="98" t="n">
        <f aca="false">SUM(BG23:BM23)</f>
        <v>0.6</v>
      </c>
      <c r="BP23" s="94" t="n">
        <f aca="false">SUM(BH23,BJ23)</f>
        <v>0</v>
      </c>
      <c r="BQ23" s="121"/>
      <c r="BR23" s="129"/>
    </row>
    <row r="24" s="47" customFormat="true" ht="23.1" hidden="false" customHeight="true" outlineLevel="0" collapsed="false">
      <c r="A24" s="139"/>
      <c r="B24" s="149" t="s">
        <v>106</v>
      </c>
      <c r="C24" s="92" t="n">
        <f aca="false">SUM(AC24,AL24,AS24,BE24,BO24)</f>
        <v>0</v>
      </c>
      <c r="D24" s="93" t="e">
        <f aca="false">SUM(AD24,AI24,BF24,BP24,BR24)</f>
        <v>#REF!</v>
      </c>
      <c r="E24" s="111"/>
      <c r="F24" s="111"/>
      <c r="G24" s="111"/>
      <c r="H24" s="93"/>
      <c r="I24" s="111"/>
      <c r="J24" s="111"/>
      <c r="K24" s="112"/>
      <c r="L24" s="113"/>
      <c r="M24" s="114"/>
      <c r="N24" s="115"/>
      <c r="O24" s="115"/>
      <c r="P24" s="116" t="n">
        <f aca="false">SUM(I24:N24)</f>
        <v>0</v>
      </c>
      <c r="Q24" s="114"/>
      <c r="R24" s="114"/>
      <c r="S24" s="114"/>
      <c r="T24" s="114"/>
      <c r="U24" s="114"/>
      <c r="V24" s="114"/>
      <c r="W24" s="114"/>
      <c r="X24" s="117"/>
      <c r="Y24" s="117"/>
      <c r="Z24" s="118"/>
      <c r="AA24" s="117"/>
      <c r="AB24" s="119"/>
      <c r="AC24" s="100" t="n">
        <f aca="false">SUM(H24,P24,Q24,V24)</f>
        <v>0</v>
      </c>
      <c r="AD24" s="94" t="e">
        <f aca="false">SUM(L24,N24,Q24,W24,#REF!)</f>
        <v>#REF!</v>
      </c>
      <c r="AE24" s="120"/>
      <c r="AF24" s="120"/>
      <c r="AG24" s="120"/>
      <c r="AH24" s="121"/>
      <c r="AI24" s="121"/>
      <c r="AJ24" s="139"/>
      <c r="AK24" s="149" t="s">
        <v>106</v>
      </c>
      <c r="AL24" s="101" t="n">
        <f aca="false">SUM(AF24:AH24)</f>
        <v>0</v>
      </c>
      <c r="AM24" s="113"/>
      <c r="AN24" s="143"/>
      <c r="AO24" s="144"/>
      <c r="AP24" s="150"/>
      <c r="AQ24" s="151"/>
      <c r="AR24" s="152"/>
      <c r="AS24" s="98" t="n">
        <f aca="false">SUM(AP24:AQ24)</f>
        <v>0</v>
      </c>
      <c r="AT24" s="121"/>
      <c r="AU24" s="121"/>
      <c r="AV24" s="121"/>
      <c r="AW24" s="121"/>
      <c r="AX24" s="128"/>
      <c r="AY24" s="128"/>
      <c r="AZ24" s="128"/>
      <c r="BA24" s="128"/>
      <c r="BB24" s="128"/>
      <c r="BC24" s="128"/>
      <c r="BD24" s="128"/>
      <c r="BE24" s="98" t="n">
        <f aca="false">SUM(AW24:BC24)</f>
        <v>0</v>
      </c>
      <c r="BF24" s="94" t="n">
        <f aca="false">SUM(AT24,AX24,BD24)</f>
        <v>0</v>
      </c>
      <c r="BG24" s="121"/>
      <c r="BH24" s="128"/>
      <c r="BI24" s="121"/>
      <c r="BJ24" s="128"/>
      <c r="BK24" s="128"/>
      <c r="BL24" s="128"/>
      <c r="BM24" s="128"/>
      <c r="BN24" s="128"/>
      <c r="BO24" s="98" t="n">
        <f aca="false">SUM(BG24:BM24)</f>
        <v>0</v>
      </c>
      <c r="BP24" s="94" t="n">
        <f aca="false">SUM(BH24,BJ24)</f>
        <v>0</v>
      </c>
      <c r="BQ24" s="121"/>
      <c r="BR24" s="129"/>
    </row>
    <row r="25" s="47" customFormat="true" ht="24" hidden="false" customHeight="true" outlineLevel="0" collapsed="false">
      <c r="A25" s="139"/>
      <c r="B25" s="149"/>
      <c r="C25" s="92" t="n">
        <f aca="false">SUM(AC25,AL25,AS25,BE25,BO25)</f>
        <v>0</v>
      </c>
      <c r="D25" s="93" t="e">
        <f aca="false">SUM(AD25,AI25,BF25,BP25,BR25)</f>
        <v>#REF!</v>
      </c>
      <c r="E25" s="111"/>
      <c r="F25" s="111"/>
      <c r="G25" s="111"/>
      <c r="H25" s="93"/>
      <c r="I25" s="111"/>
      <c r="J25" s="111"/>
      <c r="K25" s="112"/>
      <c r="L25" s="113"/>
      <c r="M25" s="114"/>
      <c r="N25" s="115"/>
      <c r="O25" s="115"/>
      <c r="P25" s="116" t="n">
        <f aca="false">SUM(I25:N25)</f>
        <v>0</v>
      </c>
      <c r="Q25" s="114"/>
      <c r="R25" s="114"/>
      <c r="S25" s="114"/>
      <c r="T25" s="114"/>
      <c r="U25" s="114"/>
      <c r="V25" s="114"/>
      <c r="W25" s="114"/>
      <c r="X25" s="117"/>
      <c r="Y25" s="117"/>
      <c r="Z25" s="118"/>
      <c r="AA25" s="117"/>
      <c r="AB25" s="119"/>
      <c r="AC25" s="100" t="n">
        <f aca="false">SUM(H25,P25,Q25,V25)</f>
        <v>0</v>
      </c>
      <c r="AD25" s="94" t="e">
        <f aca="false">SUM(L25,N25,Q25,W25,#REF!)</f>
        <v>#REF!</v>
      </c>
      <c r="AE25" s="120"/>
      <c r="AF25" s="120"/>
      <c r="AG25" s="120"/>
      <c r="AH25" s="121"/>
      <c r="AI25" s="121"/>
      <c r="AJ25" s="139"/>
      <c r="AK25" s="149"/>
      <c r="AL25" s="101" t="n">
        <f aca="false">SUM(AF25:AH25)</f>
        <v>0</v>
      </c>
      <c r="AM25" s="113"/>
      <c r="AN25" s="143"/>
      <c r="AO25" s="144"/>
      <c r="AP25" s="150"/>
      <c r="AQ25" s="151"/>
      <c r="AR25" s="152"/>
      <c r="AS25" s="98" t="n">
        <f aca="false">SUM(AP25:AQ25)</f>
        <v>0</v>
      </c>
      <c r="AT25" s="121"/>
      <c r="AU25" s="121"/>
      <c r="AV25" s="121"/>
      <c r="AW25" s="121"/>
      <c r="AX25" s="128"/>
      <c r="AY25" s="128"/>
      <c r="AZ25" s="128"/>
      <c r="BA25" s="128"/>
      <c r="BB25" s="128"/>
      <c r="BC25" s="128"/>
      <c r="BD25" s="128"/>
      <c r="BE25" s="98" t="n">
        <f aca="false">SUM(AW25:BC25)</f>
        <v>0</v>
      </c>
      <c r="BF25" s="94" t="n">
        <f aca="false">SUM(AT25,AX25,BD25)</f>
        <v>0</v>
      </c>
      <c r="BG25" s="121"/>
      <c r="BH25" s="128"/>
      <c r="BI25" s="121"/>
      <c r="BJ25" s="128"/>
      <c r="BK25" s="128"/>
      <c r="BL25" s="128"/>
      <c r="BM25" s="128"/>
      <c r="BN25" s="128"/>
      <c r="BO25" s="98" t="n">
        <f aca="false">SUM(BG25:BM25)</f>
        <v>0</v>
      </c>
      <c r="BP25" s="94" t="n">
        <f aca="false">SUM(BH25,BJ25)</f>
        <v>0</v>
      </c>
      <c r="BQ25" s="121"/>
      <c r="BR25" s="129"/>
    </row>
    <row r="26" s="47" customFormat="true" ht="35.25" hidden="false" customHeight="true" outlineLevel="0" collapsed="false">
      <c r="A26" s="139" t="n">
        <v>224</v>
      </c>
      <c r="B26" s="153" t="s">
        <v>107</v>
      </c>
      <c r="C26" s="92" t="n">
        <f aca="false">SUM(AC26,AL26,AS26,BE26,BO26)</f>
        <v>0</v>
      </c>
      <c r="D26" s="93" t="e">
        <f aca="false">SUM(AD26,AI26,BF26,BP26,BR26)</f>
        <v>#REF!</v>
      </c>
      <c r="E26" s="111"/>
      <c r="F26" s="111"/>
      <c r="G26" s="111"/>
      <c r="H26" s="93" t="n">
        <f aca="false">SUM(G26)</f>
        <v>0</v>
      </c>
      <c r="I26" s="111"/>
      <c r="J26" s="111"/>
      <c r="K26" s="157"/>
      <c r="L26" s="113"/>
      <c r="M26" s="114"/>
      <c r="N26" s="115"/>
      <c r="O26" s="115"/>
      <c r="P26" s="116" t="n">
        <f aca="false">SUM(I26:N26)</f>
        <v>0</v>
      </c>
      <c r="Q26" s="114"/>
      <c r="R26" s="114"/>
      <c r="S26" s="114"/>
      <c r="T26" s="114"/>
      <c r="U26" s="114"/>
      <c r="V26" s="114"/>
      <c r="W26" s="114"/>
      <c r="X26" s="117"/>
      <c r="Y26" s="117"/>
      <c r="Z26" s="118"/>
      <c r="AA26" s="117"/>
      <c r="AB26" s="119"/>
      <c r="AC26" s="100" t="n">
        <f aca="false">SUM(H26,P26,Q26,V26)</f>
        <v>0</v>
      </c>
      <c r="AD26" s="94" t="e">
        <f aca="false">SUM(L26,N26,Q26,W26,#REF!)</f>
        <v>#REF!</v>
      </c>
      <c r="AE26" s="120"/>
      <c r="AF26" s="120"/>
      <c r="AG26" s="120"/>
      <c r="AH26" s="142"/>
      <c r="AI26" s="142"/>
      <c r="AJ26" s="139" t="n">
        <v>224</v>
      </c>
      <c r="AK26" s="153" t="s">
        <v>107</v>
      </c>
      <c r="AL26" s="101" t="n">
        <f aca="false">SUM(AF26:AH26)</f>
        <v>0</v>
      </c>
      <c r="AM26" s="113"/>
      <c r="AN26" s="143"/>
      <c r="AO26" s="144"/>
      <c r="AP26" s="158"/>
      <c r="AQ26" s="159"/>
      <c r="AR26" s="160"/>
      <c r="AS26" s="98" t="n">
        <f aca="false">SUM(AP26:AQ26)</f>
        <v>0</v>
      </c>
      <c r="AT26" s="142"/>
      <c r="AU26" s="142"/>
      <c r="AV26" s="142"/>
      <c r="AW26" s="142"/>
      <c r="AX26" s="85"/>
      <c r="AY26" s="85"/>
      <c r="AZ26" s="85"/>
      <c r="BA26" s="85"/>
      <c r="BB26" s="85"/>
      <c r="BC26" s="85"/>
      <c r="BD26" s="85"/>
      <c r="BE26" s="98" t="n">
        <f aca="false">SUM(AW26:BC26)</f>
        <v>0</v>
      </c>
      <c r="BF26" s="94" t="n">
        <f aca="false">SUM(AT26,AX26,BD26)</f>
        <v>0</v>
      </c>
      <c r="BG26" s="142"/>
      <c r="BH26" s="85"/>
      <c r="BI26" s="142"/>
      <c r="BJ26" s="85"/>
      <c r="BK26" s="85"/>
      <c r="BL26" s="85"/>
      <c r="BM26" s="85"/>
      <c r="BN26" s="85"/>
      <c r="BO26" s="98" t="n">
        <f aca="false">SUM(BG26:BM26)</f>
        <v>0</v>
      </c>
      <c r="BP26" s="94" t="n">
        <f aca="false">SUM(BH26,BJ26)</f>
        <v>0</v>
      </c>
      <c r="BQ26" s="142"/>
      <c r="BR26" s="129"/>
    </row>
    <row r="27" s="47" customFormat="true" ht="33.75" hidden="false" customHeight="true" outlineLevel="0" collapsed="false">
      <c r="A27" s="139" t="n">
        <v>225</v>
      </c>
      <c r="B27" s="153" t="s">
        <v>108</v>
      </c>
      <c r="C27" s="92" t="n">
        <f aca="false">Z27+AS27+BE27+BO27</f>
        <v>315.3</v>
      </c>
      <c r="D27" s="93" t="e">
        <f aca="false">SUM(AD27,AI27,BF27,BP27,BR27)</f>
        <v>#REF!</v>
      </c>
      <c r="E27" s="93" t="n">
        <f aca="false">SUM(E28:E32)</f>
        <v>0</v>
      </c>
      <c r="F27" s="93" t="n">
        <f aca="false">SUM(F28:F32)</f>
        <v>0</v>
      </c>
      <c r="G27" s="93" t="n">
        <f aca="false">SUM(G28:G32)</f>
        <v>0</v>
      </c>
      <c r="H27" s="93" t="n">
        <f aca="false">SUM(H28:H32)</f>
        <v>0</v>
      </c>
      <c r="I27" s="93" t="n">
        <f aca="false">SUM(I28:I32)</f>
        <v>0</v>
      </c>
      <c r="J27" s="93" t="n">
        <f aca="false">SUM(J28:J32)</f>
        <v>0</v>
      </c>
      <c r="K27" s="93" t="n">
        <f aca="false">SUM(K28:K32)</f>
        <v>0</v>
      </c>
      <c r="L27" s="93" t="n">
        <f aca="false">SUM(L28:L32)</f>
        <v>0</v>
      </c>
      <c r="M27" s="93" t="n">
        <f aca="false">SUM(M28:M32)</f>
        <v>0</v>
      </c>
      <c r="N27" s="93" t="n">
        <f aca="false">SUM(N28:N32)</f>
        <v>0</v>
      </c>
      <c r="O27" s="93"/>
      <c r="P27" s="93" t="n">
        <f aca="false">SUM(P28:P32)</f>
        <v>0</v>
      </c>
      <c r="Q27" s="98" t="n">
        <f aca="false">SUM(Q28:Q32)</f>
        <v>0</v>
      </c>
      <c r="R27" s="98" t="n">
        <f aca="false">SUM(R28:R32)</f>
        <v>0</v>
      </c>
      <c r="S27" s="98" t="n">
        <f aca="false">SUM(S28:S32)</f>
        <v>0</v>
      </c>
      <c r="T27" s="98" t="n">
        <f aca="false">SUM(T28:T32)</f>
        <v>14.6</v>
      </c>
      <c r="U27" s="98" t="n">
        <f aca="false">SUM(U28:U32)</f>
        <v>0</v>
      </c>
      <c r="V27" s="98" t="n">
        <f aca="false">SUM(V28:V32)</f>
        <v>0</v>
      </c>
      <c r="W27" s="114" t="n">
        <f aca="false">SUM(W28:W32)</f>
        <v>0</v>
      </c>
      <c r="X27" s="97" t="n">
        <v>0</v>
      </c>
      <c r="Y27" s="98" t="n">
        <f aca="false">SUM(Y28:Y32)</f>
        <v>0</v>
      </c>
      <c r="Z27" s="98" t="n">
        <f aca="false">Z32+Z30</f>
        <v>14.6</v>
      </c>
      <c r="AA27" s="98" t="n">
        <f aca="false">SUM(AA28:AA32)</f>
        <v>0</v>
      </c>
      <c r="AB27" s="100"/>
      <c r="AC27" s="100" t="n">
        <f aca="false">Z27</f>
        <v>14.6</v>
      </c>
      <c r="AD27" s="94" t="e">
        <f aca="false">SUM(L27,N27,Q27,W27,#REF!)</f>
        <v>#REF!</v>
      </c>
      <c r="AE27" s="94" t="n">
        <f aca="false">SUM(AE28:AE32)</f>
        <v>0</v>
      </c>
      <c r="AF27" s="94" t="n">
        <f aca="false">SUM(AF28:AF32)</f>
        <v>0</v>
      </c>
      <c r="AG27" s="94" t="n">
        <f aca="false">SUM(AG28:AG32)</f>
        <v>0</v>
      </c>
      <c r="AH27" s="94" t="n">
        <f aca="false">SUM(AH28:AH32)</f>
        <v>0</v>
      </c>
      <c r="AI27" s="142" t="n">
        <f aca="false">SUM(AI28:AI32)</f>
        <v>0</v>
      </c>
      <c r="AJ27" s="139" t="n">
        <v>225</v>
      </c>
      <c r="AK27" s="153" t="s">
        <v>108</v>
      </c>
      <c r="AL27" s="101" t="n">
        <f aca="false">SUM(AF27:AH27)</f>
        <v>0</v>
      </c>
      <c r="AM27" s="94" t="n">
        <f aca="false">SUM(AM28:AM32)</f>
        <v>0</v>
      </c>
      <c r="AN27" s="94" t="n">
        <f aca="false">SUM(AN28:AN32)</f>
        <v>0</v>
      </c>
      <c r="AO27" s="94" t="s">
        <v>8</v>
      </c>
      <c r="AP27" s="94" t="n">
        <f aca="false">SUM(AP28:AP32)</f>
        <v>190.3</v>
      </c>
      <c r="AQ27" s="94" t="n">
        <f aca="false">SUM(AQ28:AQ32)</f>
        <v>0</v>
      </c>
      <c r="AR27" s="138"/>
      <c r="AS27" s="98" t="n">
        <f aca="false">SUM(AP27:AQ27)</f>
        <v>190.3</v>
      </c>
      <c r="AT27" s="94" t="n">
        <f aca="false">SUM(AT28:AT32)</f>
        <v>0</v>
      </c>
      <c r="AU27" s="98" t="n">
        <f aca="false">SUM(AU28:AU32)</f>
        <v>0</v>
      </c>
      <c r="AV27" s="98"/>
      <c r="AW27" s="98" t="n">
        <f aca="false">SUM(AW28:AW32)</f>
        <v>95.4</v>
      </c>
      <c r="AX27" s="98" t="n">
        <f aca="false">SUM(AX28:AX32)</f>
        <v>0</v>
      </c>
      <c r="AY27" s="98" t="n">
        <f aca="false">SUM(AY28:AY32)</f>
        <v>0</v>
      </c>
      <c r="AZ27" s="98" t="n">
        <f aca="false">SUM(AZ28:AZ32)</f>
        <v>1.9</v>
      </c>
      <c r="BA27" s="98" t="n">
        <f aca="false">SUM(BA28:BA32)</f>
        <v>0</v>
      </c>
      <c r="BB27" s="98" t="n">
        <f aca="false">SUM(BB28:BB32)</f>
        <v>0</v>
      </c>
      <c r="BC27" s="98" t="n">
        <f aca="false">SUM(BC28:BC32)</f>
        <v>0</v>
      </c>
      <c r="BD27" s="85" t="n">
        <f aca="false">SUM(BD28:BD32)</f>
        <v>10011.16</v>
      </c>
      <c r="BE27" s="98" t="n">
        <f aca="false">SUM(AW27:BC27)</f>
        <v>97.3</v>
      </c>
      <c r="BF27" s="94" t="n">
        <f aca="false">SUM(AT27,AX27,BD27)</f>
        <v>10011.16</v>
      </c>
      <c r="BG27" s="98" t="n">
        <f aca="false">SUM(BG28:BG32)</f>
        <v>0</v>
      </c>
      <c r="BH27" s="94" t="n">
        <f aca="false">SUM(BH28:BH32)</f>
        <v>0</v>
      </c>
      <c r="BI27" s="98" t="n">
        <f aca="false">SUM(BI28:BI32)</f>
        <v>0</v>
      </c>
      <c r="BJ27" s="98" t="n">
        <f aca="false">SUM(BJ28:BJ32)</f>
        <v>0</v>
      </c>
      <c r="BK27" s="98" t="n">
        <f aca="false">SUM(BK28:BK32)</f>
        <v>13.1</v>
      </c>
      <c r="BL27" s="98"/>
      <c r="BM27" s="98" t="n">
        <f aca="false">SUM(BM28:BM32)</f>
        <v>0</v>
      </c>
      <c r="BN27" s="98" t="n">
        <f aca="false">SUM(BN28:BN32)</f>
        <v>0</v>
      </c>
      <c r="BO27" s="98" t="n">
        <f aca="false">SUM(BG27:BM27)</f>
        <v>13.1</v>
      </c>
      <c r="BP27" s="94" t="n">
        <f aca="false">SUM(BH27,BJ27)</f>
        <v>0</v>
      </c>
      <c r="BQ27" s="142" t="n">
        <f aca="false">SUM(BQ28:BQ32)</f>
        <v>0</v>
      </c>
      <c r="BR27" s="142" t="n">
        <f aca="false">SUM(BR28:BR32)</f>
        <v>0</v>
      </c>
    </row>
    <row r="28" s="47" customFormat="true" ht="32.25" hidden="false" customHeight="true" outlineLevel="0" collapsed="false">
      <c r="A28" s="148"/>
      <c r="B28" s="161" t="s">
        <v>109</v>
      </c>
      <c r="C28" s="92" t="n">
        <f aca="false">SUM(AC28,AL28,AS28,BE28,BO28)</f>
        <v>0</v>
      </c>
      <c r="D28" s="93" t="e">
        <f aca="false">SUM(AD28,AI28,BF28,BP28,BR28)</f>
        <v>#REF!</v>
      </c>
      <c r="E28" s="111"/>
      <c r="F28" s="111"/>
      <c r="G28" s="111"/>
      <c r="H28" s="93"/>
      <c r="I28" s="111"/>
      <c r="J28" s="111"/>
      <c r="K28" s="162"/>
      <c r="L28" s="113"/>
      <c r="M28" s="114"/>
      <c r="N28" s="115"/>
      <c r="O28" s="115"/>
      <c r="P28" s="116" t="n">
        <f aca="false">SUM(I28:N28)</f>
        <v>0</v>
      </c>
      <c r="Q28" s="114"/>
      <c r="R28" s="114"/>
      <c r="S28" s="114"/>
      <c r="T28" s="114"/>
      <c r="U28" s="114"/>
      <c r="V28" s="114"/>
      <c r="W28" s="114"/>
      <c r="X28" s="117"/>
      <c r="Y28" s="117"/>
      <c r="Z28" s="118"/>
      <c r="AA28" s="117"/>
      <c r="AB28" s="119"/>
      <c r="AC28" s="100" t="n">
        <f aca="false">SUM(H28,P28,Q28,V28)</f>
        <v>0</v>
      </c>
      <c r="AD28" s="94" t="e">
        <f aca="false">SUM(L28,N28,Q28,W28,#REF!)</f>
        <v>#REF!</v>
      </c>
      <c r="AE28" s="120"/>
      <c r="AF28" s="120"/>
      <c r="AG28" s="120"/>
      <c r="AH28" s="121"/>
      <c r="AI28" s="121"/>
      <c r="AJ28" s="148"/>
      <c r="AK28" s="161" t="s">
        <v>110</v>
      </c>
      <c r="AL28" s="101" t="n">
        <f aca="false">SUM(AF28:AH28)</f>
        <v>0</v>
      </c>
      <c r="AM28" s="113"/>
      <c r="AN28" s="143"/>
      <c r="AO28" s="144"/>
      <c r="AP28" s="163"/>
      <c r="AQ28" s="164"/>
      <c r="AR28" s="165"/>
      <c r="AS28" s="98" t="n">
        <f aca="false">SUM(AP28:AQ28)</f>
        <v>0</v>
      </c>
      <c r="AT28" s="128"/>
      <c r="AU28" s="128"/>
      <c r="AV28" s="121"/>
      <c r="AW28" s="121"/>
      <c r="AX28" s="128"/>
      <c r="AY28" s="128"/>
      <c r="AZ28" s="128"/>
      <c r="BA28" s="128"/>
      <c r="BB28" s="128"/>
      <c r="BC28" s="128"/>
      <c r="BD28" s="128" t="n">
        <v>6502.16</v>
      </c>
      <c r="BE28" s="98" t="n">
        <f aca="false">SUM(AW28:BC28)</f>
        <v>0</v>
      </c>
      <c r="BF28" s="94" t="n">
        <f aca="false">SUM(AT28,AX28,BD28)</f>
        <v>6502.16</v>
      </c>
      <c r="BG28" s="121"/>
      <c r="BH28" s="128"/>
      <c r="BI28" s="121"/>
      <c r="BJ28" s="128"/>
      <c r="BK28" s="128"/>
      <c r="BL28" s="128"/>
      <c r="BM28" s="128"/>
      <c r="BN28" s="128"/>
      <c r="BO28" s="98" t="n">
        <f aca="false">SUM(BG28:BM28)</f>
        <v>0</v>
      </c>
      <c r="BP28" s="94" t="n">
        <f aca="false">SUM(BH28,BJ28)</f>
        <v>0</v>
      </c>
      <c r="BQ28" s="121"/>
      <c r="BR28" s="129"/>
    </row>
    <row r="29" s="47" customFormat="true" ht="30" hidden="false" customHeight="true" outlineLevel="0" collapsed="false">
      <c r="A29" s="148"/>
      <c r="B29" s="161" t="s">
        <v>111</v>
      </c>
      <c r="C29" s="92" t="n">
        <f aca="false">SUM(AC29,AL29,AS29,BE29,BO29)</f>
        <v>0</v>
      </c>
      <c r="D29" s="93" t="e">
        <f aca="false">SUM(AD29,AI29,BF29,BP29,BR29)</f>
        <v>#REF!</v>
      </c>
      <c r="E29" s="111"/>
      <c r="F29" s="111"/>
      <c r="G29" s="111"/>
      <c r="H29" s="93"/>
      <c r="I29" s="111"/>
      <c r="J29" s="111"/>
      <c r="K29" s="162"/>
      <c r="L29" s="113"/>
      <c r="M29" s="114"/>
      <c r="N29" s="115"/>
      <c r="O29" s="115"/>
      <c r="P29" s="116" t="n">
        <f aca="false">SUM(I29:N29)</f>
        <v>0</v>
      </c>
      <c r="Q29" s="114"/>
      <c r="R29" s="114"/>
      <c r="S29" s="114"/>
      <c r="T29" s="114"/>
      <c r="U29" s="114"/>
      <c r="V29" s="114"/>
      <c r="W29" s="114"/>
      <c r="X29" s="117" t="n">
        <v>0</v>
      </c>
      <c r="Y29" s="117"/>
      <c r="Z29" s="118"/>
      <c r="AA29" s="117"/>
      <c r="AB29" s="119"/>
      <c r="AC29" s="100" t="n">
        <f aca="false">SUM(H29,P29,Q29,V29)</f>
        <v>0</v>
      </c>
      <c r="AD29" s="94" t="e">
        <f aca="false">SUM(L29,N29,Q29,W29,#REF!)</f>
        <v>#REF!</v>
      </c>
      <c r="AE29" s="120"/>
      <c r="AF29" s="120"/>
      <c r="AG29" s="120"/>
      <c r="AH29" s="121"/>
      <c r="AI29" s="121"/>
      <c r="AJ29" s="148"/>
      <c r="AK29" s="161" t="s">
        <v>112</v>
      </c>
      <c r="AL29" s="101" t="n">
        <f aca="false">SUM(AF29:AH29)</f>
        <v>0</v>
      </c>
      <c r="AM29" s="113"/>
      <c r="AN29" s="143"/>
      <c r="AO29" s="144"/>
      <c r="AP29" s="163"/>
      <c r="AQ29" s="164"/>
      <c r="AR29" s="165"/>
      <c r="AS29" s="98" t="n">
        <f aca="false">SUM(AP29:AQ29)</f>
        <v>0</v>
      </c>
      <c r="AT29" s="128"/>
      <c r="AU29" s="121"/>
      <c r="AV29" s="121"/>
      <c r="AW29" s="121"/>
      <c r="AX29" s="128"/>
      <c r="AY29" s="128"/>
      <c r="AZ29" s="128"/>
      <c r="BA29" s="128"/>
      <c r="BB29" s="128"/>
      <c r="BC29" s="128"/>
      <c r="BD29" s="128"/>
      <c r="BE29" s="98" t="n">
        <f aca="false">SUM(AW29:BC29)</f>
        <v>0</v>
      </c>
      <c r="BF29" s="94" t="n">
        <f aca="false">SUM(AT29,AX29,BD29)</f>
        <v>0</v>
      </c>
      <c r="BG29" s="121"/>
      <c r="BH29" s="128"/>
      <c r="BI29" s="121"/>
      <c r="BJ29" s="128"/>
      <c r="BK29" s="128"/>
      <c r="BL29" s="128"/>
      <c r="BM29" s="128"/>
      <c r="BN29" s="128"/>
      <c r="BO29" s="98" t="n">
        <f aca="false">SUM(BG29:BM29)</f>
        <v>0</v>
      </c>
      <c r="BP29" s="94" t="n">
        <f aca="false">SUM(BH29,BJ29)</f>
        <v>0</v>
      </c>
      <c r="BQ29" s="121"/>
      <c r="BR29" s="129"/>
    </row>
    <row r="30" s="47" customFormat="true" ht="30" hidden="false" customHeight="true" outlineLevel="0" collapsed="false">
      <c r="A30" s="148"/>
      <c r="B30" s="161" t="s">
        <v>113</v>
      </c>
      <c r="C30" s="92" t="n">
        <f aca="false">SUM(AC30,AL30,AS30,BE30,BO30)</f>
        <v>27.7</v>
      </c>
      <c r="D30" s="93"/>
      <c r="E30" s="111"/>
      <c r="F30" s="111"/>
      <c r="G30" s="111"/>
      <c r="H30" s="93"/>
      <c r="I30" s="111"/>
      <c r="J30" s="111" t="n">
        <v>0</v>
      </c>
      <c r="K30" s="162"/>
      <c r="L30" s="113"/>
      <c r="M30" s="114" t="n">
        <v>0</v>
      </c>
      <c r="N30" s="115"/>
      <c r="O30" s="115"/>
      <c r="P30" s="116" t="n">
        <f aca="false">SUM(I30:N30)</f>
        <v>0</v>
      </c>
      <c r="Q30" s="114"/>
      <c r="R30" s="114"/>
      <c r="S30" s="114"/>
      <c r="T30" s="114" t="n">
        <v>14.6</v>
      </c>
      <c r="U30" s="114"/>
      <c r="V30" s="114"/>
      <c r="W30" s="114"/>
      <c r="X30" s="118"/>
      <c r="Y30" s="118"/>
      <c r="Z30" s="118" t="n">
        <f aca="false">T30</f>
        <v>14.6</v>
      </c>
      <c r="AA30" s="118"/>
      <c r="AB30" s="166"/>
      <c r="AC30" s="100" t="n">
        <f aca="false">Z30</f>
        <v>14.6</v>
      </c>
      <c r="AD30" s="94"/>
      <c r="AE30" s="120"/>
      <c r="AF30" s="120"/>
      <c r="AG30" s="120"/>
      <c r="AH30" s="121"/>
      <c r="AI30" s="121"/>
      <c r="AJ30" s="148"/>
      <c r="AK30" s="161"/>
      <c r="AL30" s="101" t="n">
        <f aca="false">SUM(AF30:AH30)</f>
        <v>0</v>
      </c>
      <c r="AM30" s="113"/>
      <c r="AN30" s="143"/>
      <c r="AO30" s="144"/>
      <c r="AP30" s="163"/>
      <c r="AQ30" s="164"/>
      <c r="AR30" s="165"/>
      <c r="AS30" s="98" t="n">
        <f aca="false">SUM(AP30:AQ30)</f>
        <v>0</v>
      </c>
      <c r="AT30" s="128"/>
      <c r="AU30" s="121"/>
      <c r="AV30" s="121"/>
      <c r="AW30" s="121"/>
      <c r="AX30" s="128"/>
      <c r="AY30" s="128"/>
      <c r="AZ30" s="128"/>
      <c r="BA30" s="128"/>
      <c r="BB30" s="128"/>
      <c r="BC30" s="128"/>
      <c r="BD30" s="128"/>
      <c r="BE30" s="98" t="n">
        <f aca="false">SUM(AW30:BC30)</f>
        <v>0</v>
      </c>
      <c r="BF30" s="94"/>
      <c r="BG30" s="121"/>
      <c r="BH30" s="128"/>
      <c r="BI30" s="121"/>
      <c r="BJ30" s="128"/>
      <c r="BK30" s="128" t="n">
        <v>13.1</v>
      </c>
      <c r="BL30" s="128"/>
      <c r="BM30" s="128"/>
      <c r="BN30" s="128"/>
      <c r="BO30" s="98" t="n">
        <f aca="false">SUM(BG30:BM30)</f>
        <v>13.1</v>
      </c>
      <c r="BP30" s="94"/>
      <c r="BQ30" s="121"/>
      <c r="BR30" s="129"/>
    </row>
    <row r="31" s="47" customFormat="true" ht="23.1" hidden="false" customHeight="true" outlineLevel="0" collapsed="false">
      <c r="A31" s="148"/>
      <c r="B31" s="161" t="s">
        <v>114</v>
      </c>
      <c r="C31" s="92" t="n">
        <f aca="false">SUM(AC31,AL31,AS31,BE31,BO31)</f>
        <v>0</v>
      </c>
      <c r="D31" s="93" t="e">
        <f aca="false">SUM(AD31,AI31,BF31,BP31,BR31)</f>
        <v>#REF!</v>
      </c>
      <c r="E31" s="111"/>
      <c r="F31" s="111"/>
      <c r="G31" s="111"/>
      <c r="H31" s="93"/>
      <c r="I31" s="111"/>
      <c r="J31" s="111"/>
      <c r="K31" s="162"/>
      <c r="L31" s="113"/>
      <c r="M31" s="114"/>
      <c r="N31" s="115"/>
      <c r="O31" s="115"/>
      <c r="P31" s="116" t="n">
        <f aca="false">SUM(I31:N31)</f>
        <v>0</v>
      </c>
      <c r="Q31" s="114"/>
      <c r="R31" s="114"/>
      <c r="S31" s="114"/>
      <c r="T31" s="114"/>
      <c r="U31" s="114"/>
      <c r="V31" s="114"/>
      <c r="W31" s="114"/>
      <c r="X31" s="117"/>
      <c r="Y31" s="117"/>
      <c r="Z31" s="118"/>
      <c r="AA31" s="117"/>
      <c r="AB31" s="119"/>
      <c r="AC31" s="100" t="n">
        <f aca="false">SUM(H31,P31,Q31,V31)</f>
        <v>0</v>
      </c>
      <c r="AD31" s="94" t="e">
        <f aca="false">SUM(L31,N31,Q31,W31,#REF!)</f>
        <v>#REF!</v>
      </c>
      <c r="AE31" s="120"/>
      <c r="AF31" s="120"/>
      <c r="AG31" s="120"/>
      <c r="AH31" s="121"/>
      <c r="AI31" s="121"/>
      <c r="AJ31" s="148"/>
      <c r="AK31" s="161" t="s">
        <v>115</v>
      </c>
      <c r="AL31" s="101" t="n">
        <f aca="false">SUM(AF31:AH31)</f>
        <v>0</v>
      </c>
      <c r="AM31" s="113"/>
      <c r="AN31" s="143"/>
      <c r="AO31" s="144"/>
      <c r="AP31" s="163"/>
      <c r="AQ31" s="164"/>
      <c r="AR31" s="165"/>
      <c r="AS31" s="98" t="n">
        <f aca="false">SUM(AP31:AQ31)</f>
        <v>0</v>
      </c>
      <c r="AT31" s="128"/>
      <c r="AU31" s="121"/>
      <c r="AV31" s="121"/>
      <c r="AW31" s="121"/>
      <c r="AX31" s="128"/>
      <c r="AY31" s="128"/>
      <c r="AZ31" s="128"/>
      <c r="BA31" s="128"/>
      <c r="BB31" s="128"/>
      <c r="BC31" s="128"/>
      <c r="BD31" s="128" t="n">
        <v>1754.5</v>
      </c>
      <c r="BE31" s="98" t="n">
        <f aca="false">SUM(AW31:BC31)</f>
        <v>0</v>
      </c>
      <c r="BF31" s="94" t="n">
        <f aca="false">SUM(AT31,AX31,BD31)</f>
        <v>1754.5</v>
      </c>
      <c r="BG31" s="121"/>
      <c r="BH31" s="128"/>
      <c r="BI31" s="121"/>
      <c r="BJ31" s="128"/>
      <c r="BK31" s="128"/>
      <c r="BL31" s="128"/>
      <c r="BM31" s="128"/>
      <c r="BN31" s="128"/>
      <c r="BO31" s="98" t="n">
        <f aca="false">SUM(BG31:BM31)</f>
        <v>0</v>
      </c>
      <c r="BP31" s="94" t="n">
        <f aca="false">SUM(BH31,BJ31)</f>
        <v>0</v>
      </c>
      <c r="BQ31" s="121"/>
      <c r="BR31" s="129"/>
    </row>
    <row r="32" s="47" customFormat="true" ht="23.1" hidden="false" customHeight="true" outlineLevel="0" collapsed="false">
      <c r="A32" s="148"/>
      <c r="B32" s="161" t="s">
        <v>116</v>
      </c>
      <c r="C32" s="92" t="n">
        <f aca="false">SUM(AC32,AL32,AS32,BE32,BO32)</f>
        <v>287.6</v>
      </c>
      <c r="D32" s="93" t="e">
        <f aca="false">SUM(AD32,AI32,BF32,BP32,BR32)</f>
        <v>#REF!</v>
      </c>
      <c r="E32" s="111"/>
      <c r="F32" s="111"/>
      <c r="G32" s="111"/>
      <c r="H32" s="93"/>
      <c r="I32" s="111"/>
      <c r="J32" s="111"/>
      <c r="K32" s="162"/>
      <c r="L32" s="113"/>
      <c r="M32" s="114"/>
      <c r="N32" s="115"/>
      <c r="O32" s="115"/>
      <c r="P32" s="116" t="n">
        <f aca="false">SUM(I32:N32)</f>
        <v>0</v>
      </c>
      <c r="Q32" s="114"/>
      <c r="R32" s="114"/>
      <c r="S32" s="114"/>
      <c r="T32" s="114"/>
      <c r="U32" s="114"/>
      <c r="V32" s="114"/>
      <c r="W32" s="114"/>
      <c r="X32" s="117" t="n">
        <v>0</v>
      </c>
      <c r="Y32" s="117"/>
      <c r="Z32" s="118" t="n">
        <f aca="false">T32</f>
        <v>0</v>
      </c>
      <c r="AA32" s="117"/>
      <c r="AB32" s="119"/>
      <c r="AC32" s="100" t="n">
        <f aca="false">Z32</f>
        <v>0</v>
      </c>
      <c r="AD32" s="94" t="e">
        <f aca="false">SUM(L32,N32,Q32,W32,#REF!)</f>
        <v>#REF!</v>
      </c>
      <c r="AE32" s="120"/>
      <c r="AF32" s="120"/>
      <c r="AG32" s="120"/>
      <c r="AH32" s="121"/>
      <c r="AI32" s="121"/>
      <c r="AJ32" s="148"/>
      <c r="AK32" s="161" t="s">
        <v>115</v>
      </c>
      <c r="AL32" s="101" t="n">
        <f aca="false">SUM(AF32:AH32)</f>
        <v>0</v>
      </c>
      <c r="AM32" s="113"/>
      <c r="AN32" s="143"/>
      <c r="AO32" s="144" t="n">
        <v>0</v>
      </c>
      <c r="AP32" s="163" t="n">
        <v>190.3</v>
      </c>
      <c r="AQ32" s="164"/>
      <c r="AR32" s="165"/>
      <c r="AS32" s="98" t="n">
        <f aca="false">SUM(AP32:AQ32)</f>
        <v>190.3</v>
      </c>
      <c r="AT32" s="128"/>
      <c r="AU32" s="121"/>
      <c r="AV32" s="121"/>
      <c r="AW32" s="121" t="n">
        <v>95.4</v>
      </c>
      <c r="AX32" s="128"/>
      <c r="AY32" s="128"/>
      <c r="AZ32" s="128" t="n">
        <v>1.9</v>
      </c>
      <c r="BA32" s="128" t="n">
        <v>0</v>
      </c>
      <c r="BB32" s="128"/>
      <c r="BC32" s="128"/>
      <c r="BD32" s="128" t="n">
        <v>1754.5</v>
      </c>
      <c r="BE32" s="98" t="n">
        <f aca="false">SUM(AW32:BC32)</f>
        <v>97.3</v>
      </c>
      <c r="BF32" s="94" t="n">
        <f aca="false">SUM(AT32,AX32,BD32)</f>
        <v>1754.5</v>
      </c>
      <c r="BG32" s="121"/>
      <c r="BH32" s="128"/>
      <c r="BI32" s="121"/>
      <c r="BJ32" s="128"/>
      <c r="BK32" s="128"/>
      <c r="BL32" s="128"/>
      <c r="BM32" s="128" t="n">
        <v>0</v>
      </c>
      <c r="BN32" s="128" t="n">
        <v>0</v>
      </c>
      <c r="BO32" s="98" t="n">
        <f aca="false">SUM(BG32:BM32)</f>
        <v>0</v>
      </c>
      <c r="BP32" s="94" t="n">
        <f aca="false">SUM(BH32,BJ32)</f>
        <v>0</v>
      </c>
      <c r="BQ32" s="121"/>
      <c r="BR32" s="129"/>
    </row>
    <row r="33" s="47" customFormat="true" ht="23.1" hidden="false" customHeight="true" outlineLevel="0" collapsed="false">
      <c r="A33" s="139" t="n">
        <v>226</v>
      </c>
      <c r="B33" s="140" t="s">
        <v>117</v>
      </c>
      <c r="C33" s="92" t="n">
        <f aca="false">Z33+AS33+BE33+BO33</f>
        <v>137.208</v>
      </c>
      <c r="D33" s="93" t="e">
        <f aca="false">SUM(AD33,AI33,BF33,BP33,BR33)</f>
        <v>#REF!</v>
      </c>
      <c r="E33" s="93" t="n">
        <f aca="false">SUM(E34:E38)</f>
        <v>0</v>
      </c>
      <c r="F33" s="93" t="n">
        <f aca="false">SUM(F34:F38)</f>
        <v>0</v>
      </c>
      <c r="G33" s="93" t="n">
        <f aca="false">SUM(G34:G38)</f>
        <v>0</v>
      </c>
      <c r="H33" s="93" t="n">
        <f aca="false">SUM(H34:H38)</f>
        <v>0</v>
      </c>
      <c r="I33" s="93" t="n">
        <f aca="false">SUM(I34:I38)</f>
        <v>0</v>
      </c>
      <c r="J33" s="93" t="n">
        <f aca="false">SUM(J34:J38)</f>
        <v>0</v>
      </c>
      <c r="K33" s="93" t="n">
        <f aca="false">SUM(K34:K38)</f>
        <v>0</v>
      </c>
      <c r="L33" s="93" t="n">
        <f aca="false">SUM(L34:L38)</f>
        <v>0</v>
      </c>
      <c r="M33" s="93" t="n">
        <f aca="false">SUM(M34:M38)</f>
        <v>0</v>
      </c>
      <c r="N33" s="93" t="n">
        <f aca="false">SUM(N34:N38)</f>
        <v>0</v>
      </c>
      <c r="O33" s="93"/>
      <c r="P33" s="93" t="n">
        <f aca="false">SUM(P34:P38)</f>
        <v>0</v>
      </c>
      <c r="Q33" s="98" t="n">
        <f aca="false">SUM(Q34:Q38)</f>
        <v>0</v>
      </c>
      <c r="R33" s="98" t="n">
        <f aca="false">SUM(R34:R38)</f>
        <v>0</v>
      </c>
      <c r="S33" s="98" t="n">
        <f aca="false">SUM(S34:S38)</f>
        <v>0</v>
      </c>
      <c r="T33" s="98" t="n">
        <f aca="false">SUM(T34:T38)</f>
        <v>106.8</v>
      </c>
      <c r="U33" s="98" t="n">
        <f aca="false">SUM(U34:U38)</f>
        <v>0</v>
      </c>
      <c r="V33" s="98" t="n">
        <f aca="false">SUM(V34:V38)</f>
        <v>0</v>
      </c>
      <c r="W33" s="114" t="n">
        <f aca="false">SUM(W34:W38)</f>
        <v>0</v>
      </c>
      <c r="X33" s="97" t="n">
        <v>0</v>
      </c>
      <c r="Y33" s="98" t="n">
        <f aca="false">SUM(Y34:Y38)</f>
        <v>0</v>
      </c>
      <c r="Z33" s="98" t="n">
        <f aca="false">Z38</f>
        <v>106.8</v>
      </c>
      <c r="AA33" s="98" t="n">
        <f aca="false">SUM(AA34:AA38)</f>
        <v>0</v>
      </c>
      <c r="AB33" s="100"/>
      <c r="AC33" s="100" t="n">
        <f aca="false">Z33</f>
        <v>106.8</v>
      </c>
      <c r="AD33" s="94" t="e">
        <f aca="false">SUM(L33,N33,Q33,W33,#REF!)</f>
        <v>#REF!</v>
      </c>
      <c r="AE33" s="94" t="n">
        <f aca="false">SUM(AE34:AE38)</f>
        <v>0</v>
      </c>
      <c r="AF33" s="94" t="n">
        <f aca="false">SUM(AF34:AF38)</f>
        <v>0</v>
      </c>
      <c r="AG33" s="94" t="n">
        <f aca="false">SUM(AG34:AG38)</f>
        <v>0</v>
      </c>
      <c r="AH33" s="94" t="n">
        <f aca="false">SUM(AH34:AH38)</f>
        <v>1.2</v>
      </c>
      <c r="AI33" s="142" t="n">
        <f aca="false">SUM(AI34:AI38)</f>
        <v>0</v>
      </c>
      <c r="AJ33" s="139" t="n">
        <v>226</v>
      </c>
      <c r="AK33" s="140" t="s">
        <v>117</v>
      </c>
      <c r="AL33" s="101" t="n">
        <f aca="false">SUM(AF33:AH33)</f>
        <v>1.2</v>
      </c>
      <c r="AM33" s="94" t="n">
        <f aca="false">SUM(AM34:AM38)</f>
        <v>0</v>
      </c>
      <c r="AN33" s="94" t="n">
        <f aca="false">SUM(AN34:AN38)</f>
        <v>0</v>
      </c>
      <c r="AO33" s="94" t="n">
        <f aca="false">SUM(AO34:AO38)</f>
        <v>21.708</v>
      </c>
      <c r="AP33" s="94" t="n">
        <f aca="false">SUM(AP34:AP38)</f>
        <v>0</v>
      </c>
      <c r="AQ33" s="94" t="n">
        <f aca="false">SUM(AQ34:AQ38)</f>
        <v>0</v>
      </c>
      <c r="AR33" s="136"/>
      <c r="AS33" s="98" t="n">
        <f aca="false">SUM(AO33:AP33)</f>
        <v>21.708</v>
      </c>
      <c r="AT33" s="98" t="n">
        <f aca="false">SUM(AT34:AT38)</f>
        <v>0</v>
      </c>
      <c r="AU33" s="98"/>
      <c r="AV33" s="98"/>
      <c r="AW33" s="98" t="n">
        <f aca="false">SUM(AW34:AW38)</f>
        <v>0</v>
      </c>
      <c r="AX33" s="98" t="n">
        <f aca="false">SUM(AX34:AX38)</f>
        <v>0</v>
      </c>
      <c r="AY33" s="98" t="n">
        <f aca="false">SUM(AY34:AY38)</f>
        <v>0</v>
      </c>
      <c r="AZ33" s="167" t="n">
        <f aca="false">SUM(AZ34:AZ38)</f>
        <v>0</v>
      </c>
      <c r="BA33" s="167" t="n">
        <f aca="false">SUM(BA34:BA38)</f>
        <v>4</v>
      </c>
      <c r="BB33" s="167" t="n">
        <f aca="false">SUM(BB34:BB38)</f>
        <v>0</v>
      </c>
      <c r="BC33" s="167" t="n">
        <f aca="false">SUM(BC34:BC38)</f>
        <v>0</v>
      </c>
      <c r="BD33" s="85" t="n">
        <f aca="false">SUM(BD34:BD38)</f>
        <v>7254.64</v>
      </c>
      <c r="BE33" s="98" t="n">
        <f aca="false">SUM(AW33:BC33)</f>
        <v>4</v>
      </c>
      <c r="BF33" s="94" t="n">
        <f aca="false">SUM(AT33,AX33,BD33)</f>
        <v>7254.64</v>
      </c>
      <c r="BG33" s="98" t="n">
        <f aca="false">SUM(BG34:BG38)</f>
        <v>0</v>
      </c>
      <c r="BH33" s="94" t="n">
        <f aca="false">SUM(BH34:BH38)</f>
        <v>0</v>
      </c>
      <c r="BI33" s="98" t="n">
        <f aca="false">SUM(BI34:BI38)</f>
        <v>0</v>
      </c>
      <c r="BJ33" s="94" t="n">
        <f aca="false">SUM(BJ34:BJ38)</f>
        <v>0</v>
      </c>
      <c r="BK33" s="94" t="n">
        <f aca="false">SUM(BK34:BK38)</f>
        <v>1.7</v>
      </c>
      <c r="BL33" s="94"/>
      <c r="BM33" s="94" t="n">
        <v>0</v>
      </c>
      <c r="BN33" s="94" t="n">
        <f aca="false">BN38</f>
        <v>3</v>
      </c>
      <c r="BO33" s="98" t="n">
        <f aca="false">SUM(BG33:BN33)</f>
        <v>4.7</v>
      </c>
      <c r="BP33" s="94" t="n">
        <f aca="false">SUM(BH33,BJ33)</f>
        <v>0</v>
      </c>
      <c r="BQ33" s="85" t="n">
        <f aca="false">SUM(BQ34:BQ38)</f>
        <v>0</v>
      </c>
      <c r="BR33" s="85" t="n">
        <f aca="false">SUM(BR34:BR38)</f>
        <v>12000</v>
      </c>
    </row>
    <row r="34" s="47" customFormat="true" ht="23.1" hidden="false" customHeight="true" outlineLevel="0" collapsed="false">
      <c r="A34" s="148"/>
      <c r="B34" s="149" t="s">
        <v>118</v>
      </c>
      <c r="C34" s="92" t="n">
        <f aca="false">SUM(AC34,AL34,AS34,BE34,BO34)</f>
        <v>0</v>
      </c>
      <c r="D34" s="93" t="e">
        <f aca="false">SUM(AD34,AI34,BF34,BP34,BR34)</f>
        <v>#REF!</v>
      </c>
      <c r="E34" s="111"/>
      <c r="F34" s="111"/>
      <c r="G34" s="111"/>
      <c r="H34" s="93"/>
      <c r="I34" s="111"/>
      <c r="J34" s="111"/>
      <c r="K34" s="130"/>
      <c r="L34" s="113"/>
      <c r="M34" s="114"/>
      <c r="N34" s="115"/>
      <c r="O34" s="115"/>
      <c r="P34" s="116" t="n">
        <f aca="false">SUM(I34:N34)</f>
        <v>0</v>
      </c>
      <c r="Q34" s="114"/>
      <c r="R34" s="114"/>
      <c r="S34" s="114"/>
      <c r="T34" s="114"/>
      <c r="U34" s="114"/>
      <c r="V34" s="114"/>
      <c r="W34" s="114"/>
      <c r="X34" s="117"/>
      <c r="Y34" s="117"/>
      <c r="Z34" s="118"/>
      <c r="AA34" s="117"/>
      <c r="AB34" s="119"/>
      <c r="AC34" s="100" t="n">
        <f aca="false">SUM(H34,P34,Q34,V34)</f>
        <v>0</v>
      </c>
      <c r="AD34" s="94" t="e">
        <f aca="false">SUM(L34,N34,Q34,W34,#REF!)</f>
        <v>#REF!</v>
      </c>
      <c r="AE34" s="120"/>
      <c r="AF34" s="120"/>
      <c r="AG34" s="120"/>
      <c r="AH34" s="121"/>
      <c r="AI34" s="121"/>
      <c r="AJ34" s="148"/>
      <c r="AK34" s="149" t="s">
        <v>118</v>
      </c>
      <c r="AL34" s="101" t="n">
        <f aca="false">SUM(AF34:AH34)</f>
        <v>0</v>
      </c>
      <c r="AM34" s="113"/>
      <c r="AN34" s="143"/>
      <c r="AO34" s="144"/>
      <c r="AP34" s="150"/>
      <c r="AQ34" s="151"/>
      <c r="AR34" s="152"/>
      <c r="AS34" s="98" t="n">
        <f aca="false">SUM(AP34:AQ34)</f>
        <v>0</v>
      </c>
      <c r="AT34" s="121"/>
      <c r="AU34" s="121"/>
      <c r="AV34" s="121"/>
      <c r="AW34" s="121"/>
      <c r="AX34" s="128"/>
      <c r="AY34" s="128"/>
      <c r="AZ34" s="128"/>
      <c r="BA34" s="128"/>
      <c r="BB34" s="128"/>
      <c r="BC34" s="128"/>
      <c r="BD34" s="128"/>
      <c r="BE34" s="98" t="n">
        <f aca="false">SUM(AW34:BC34)</f>
        <v>0</v>
      </c>
      <c r="BF34" s="94" t="n">
        <f aca="false">SUM(AT34,AX34,BD34)</f>
        <v>0</v>
      </c>
      <c r="BG34" s="121"/>
      <c r="BH34" s="128"/>
      <c r="BI34" s="121"/>
      <c r="BJ34" s="128"/>
      <c r="BK34" s="128"/>
      <c r="BL34" s="128"/>
      <c r="BM34" s="128"/>
      <c r="BN34" s="128"/>
      <c r="BO34" s="98" t="n">
        <f aca="false">SUM(BG34:BM34)</f>
        <v>0</v>
      </c>
      <c r="BP34" s="94" t="n">
        <f aca="false">SUM(BH34,BJ34)</f>
        <v>0</v>
      </c>
      <c r="BQ34" s="121"/>
      <c r="BR34" s="168"/>
    </row>
    <row r="35" s="47" customFormat="true" ht="23.1" hidden="false" customHeight="true" outlineLevel="0" collapsed="false">
      <c r="A35" s="148"/>
      <c r="B35" s="149" t="s">
        <v>119</v>
      </c>
      <c r="C35" s="92" t="n">
        <f aca="false">SUM(AC35,AL35,AS35,BE35,BO35)</f>
        <v>0</v>
      </c>
      <c r="D35" s="93" t="e">
        <f aca="false">SUM(AD35,AI35,BF35,BP35,BR35)</f>
        <v>#REF!</v>
      </c>
      <c r="E35" s="111"/>
      <c r="F35" s="111"/>
      <c r="G35" s="111"/>
      <c r="H35" s="93"/>
      <c r="I35" s="111"/>
      <c r="J35" s="111"/>
      <c r="K35" s="112"/>
      <c r="L35" s="113"/>
      <c r="M35" s="114"/>
      <c r="N35" s="115"/>
      <c r="O35" s="115"/>
      <c r="P35" s="116" t="n">
        <f aca="false">SUM(I35:N35)</f>
        <v>0</v>
      </c>
      <c r="Q35" s="114"/>
      <c r="R35" s="114"/>
      <c r="S35" s="114"/>
      <c r="T35" s="114"/>
      <c r="U35" s="114"/>
      <c r="V35" s="114"/>
      <c r="W35" s="114"/>
      <c r="X35" s="117"/>
      <c r="Y35" s="117"/>
      <c r="Z35" s="118"/>
      <c r="AA35" s="117"/>
      <c r="AB35" s="119"/>
      <c r="AC35" s="100" t="n">
        <f aca="false">SUM(H35,P35,Q35,V35)</f>
        <v>0</v>
      </c>
      <c r="AD35" s="94" t="e">
        <f aca="false">SUM(L35,N35,Q35,W35,#REF!)</f>
        <v>#REF!</v>
      </c>
      <c r="AE35" s="120"/>
      <c r="AF35" s="120"/>
      <c r="AG35" s="120"/>
      <c r="AH35" s="121"/>
      <c r="AI35" s="121"/>
      <c r="AJ35" s="148"/>
      <c r="AK35" s="149" t="s">
        <v>119</v>
      </c>
      <c r="AL35" s="101" t="n">
        <f aca="false">SUM(AF35:AH35)</f>
        <v>0</v>
      </c>
      <c r="AM35" s="113"/>
      <c r="AN35" s="143"/>
      <c r="AO35" s="144"/>
      <c r="AP35" s="150"/>
      <c r="AQ35" s="151"/>
      <c r="AR35" s="152"/>
      <c r="AS35" s="98" t="n">
        <f aca="false">SUM(AP35:AQ35)</f>
        <v>0</v>
      </c>
      <c r="AT35" s="121"/>
      <c r="AU35" s="121"/>
      <c r="AV35" s="121"/>
      <c r="AW35" s="121"/>
      <c r="AX35" s="128"/>
      <c r="AY35" s="128"/>
      <c r="AZ35" s="128"/>
      <c r="BA35" s="128"/>
      <c r="BB35" s="128"/>
      <c r="BC35" s="128"/>
      <c r="BD35" s="128"/>
      <c r="BE35" s="98" t="n">
        <f aca="false">SUM(AW35:BC35)</f>
        <v>0</v>
      </c>
      <c r="BF35" s="94" t="n">
        <f aca="false">SUM(AT35,AX35,BD35)</f>
        <v>0</v>
      </c>
      <c r="BG35" s="121"/>
      <c r="BH35" s="128"/>
      <c r="BI35" s="121"/>
      <c r="BJ35" s="128"/>
      <c r="BK35" s="128"/>
      <c r="BL35" s="128"/>
      <c r="BM35" s="128"/>
      <c r="BN35" s="128"/>
      <c r="BO35" s="98" t="n">
        <f aca="false">SUM(BG35:BM35)</f>
        <v>0</v>
      </c>
      <c r="BP35" s="94" t="n">
        <f aca="false">SUM(BH35,BJ35)</f>
        <v>0</v>
      </c>
      <c r="BQ35" s="121"/>
      <c r="BR35" s="168"/>
    </row>
    <row r="36" s="47" customFormat="true" ht="23.1" hidden="false" customHeight="true" outlineLevel="0" collapsed="false">
      <c r="A36" s="148"/>
      <c r="B36" s="149" t="s">
        <v>120</v>
      </c>
      <c r="C36" s="92" t="n">
        <f aca="false">SUM(AC36,AL36,AS36,BE36,BO36)</f>
        <v>0</v>
      </c>
      <c r="D36" s="93" t="e">
        <f aca="false">SUM(AD36,AI36,BF36,BP36,BR36)</f>
        <v>#REF!</v>
      </c>
      <c r="E36" s="111"/>
      <c r="F36" s="111"/>
      <c r="G36" s="111"/>
      <c r="H36" s="93"/>
      <c r="I36" s="111"/>
      <c r="J36" s="111" t="n">
        <v>0</v>
      </c>
      <c r="K36" s="130"/>
      <c r="L36" s="113"/>
      <c r="M36" s="114" t="n">
        <v>0</v>
      </c>
      <c r="N36" s="115"/>
      <c r="O36" s="115"/>
      <c r="P36" s="116" t="n">
        <f aca="false">SUM(I36:N36)</f>
        <v>0</v>
      </c>
      <c r="Q36" s="114"/>
      <c r="R36" s="114"/>
      <c r="S36" s="114"/>
      <c r="T36" s="114"/>
      <c r="U36" s="114"/>
      <c r="V36" s="114"/>
      <c r="W36" s="114"/>
      <c r="X36" s="117"/>
      <c r="Y36" s="117"/>
      <c r="Z36" s="118"/>
      <c r="AA36" s="117"/>
      <c r="AB36" s="119"/>
      <c r="AC36" s="100" t="n">
        <f aca="false">SUM(H36,P36,Q36,V36)</f>
        <v>0</v>
      </c>
      <c r="AD36" s="94" t="e">
        <f aca="false">SUM(L36,N36,Q36,W36,#REF!)</f>
        <v>#REF!</v>
      </c>
      <c r="AE36" s="120"/>
      <c r="AF36" s="120"/>
      <c r="AG36" s="120"/>
      <c r="AH36" s="121"/>
      <c r="AI36" s="121"/>
      <c r="AJ36" s="148"/>
      <c r="AK36" s="149" t="s">
        <v>120</v>
      </c>
      <c r="AL36" s="101" t="n">
        <f aca="false">SUM(AF36:AH36)</f>
        <v>0</v>
      </c>
      <c r="AM36" s="113"/>
      <c r="AN36" s="143"/>
      <c r="AO36" s="144"/>
      <c r="AP36" s="150"/>
      <c r="AQ36" s="151"/>
      <c r="AR36" s="152"/>
      <c r="AS36" s="98" t="n">
        <f aca="false">SUM(AP36:AQ36)</f>
        <v>0</v>
      </c>
      <c r="AT36" s="121"/>
      <c r="AU36" s="121"/>
      <c r="AV36" s="121"/>
      <c r="AW36" s="121"/>
      <c r="AX36" s="128"/>
      <c r="AY36" s="128"/>
      <c r="AZ36" s="128"/>
      <c r="BA36" s="128"/>
      <c r="BB36" s="128"/>
      <c r="BC36" s="128"/>
      <c r="BD36" s="128"/>
      <c r="BE36" s="98" t="n">
        <f aca="false">SUM(AW36:BC36)</f>
        <v>0</v>
      </c>
      <c r="BF36" s="94" t="n">
        <f aca="false">SUM(AT36,AX36,BD36)</f>
        <v>0</v>
      </c>
      <c r="BG36" s="121"/>
      <c r="BH36" s="128"/>
      <c r="BI36" s="121"/>
      <c r="BJ36" s="128"/>
      <c r="BK36" s="128"/>
      <c r="BL36" s="128"/>
      <c r="BM36" s="128"/>
      <c r="BN36" s="128"/>
      <c r="BO36" s="98" t="n">
        <f aca="false">SUM(BG36:BM36)</f>
        <v>0</v>
      </c>
      <c r="BP36" s="94" t="n">
        <f aca="false">SUM(BH36,BJ36)</f>
        <v>0</v>
      </c>
      <c r="BQ36" s="121"/>
      <c r="BR36" s="168"/>
    </row>
    <row r="37" s="47" customFormat="true" ht="23.1" hidden="false" customHeight="true" outlineLevel="0" collapsed="false">
      <c r="A37" s="148"/>
      <c r="B37" s="149" t="s">
        <v>121</v>
      </c>
      <c r="C37" s="92" t="n">
        <f aca="false">SUM(AC37,AL37,AS37,BE37,BO37)</f>
        <v>0</v>
      </c>
      <c r="D37" s="93" t="e">
        <f aca="false">SUM(AD37,AI37,BF37,BP37,BR37)</f>
        <v>#REF!</v>
      </c>
      <c r="E37" s="111"/>
      <c r="F37" s="111"/>
      <c r="G37" s="111"/>
      <c r="H37" s="93"/>
      <c r="I37" s="111"/>
      <c r="J37" s="111"/>
      <c r="K37" s="112"/>
      <c r="L37" s="113"/>
      <c r="M37" s="114"/>
      <c r="N37" s="115"/>
      <c r="O37" s="115"/>
      <c r="P37" s="116" t="n">
        <f aca="false">SUM(I37:N37)</f>
        <v>0</v>
      </c>
      <c r="Q37" s="114"/>
      <c r="R37" s="114"/>
      <c r="S37" s="114"/>
      <c r="T37" s="114"/>
      <c r="U37" s="114"/>
      <c r="V37" s="114"/>
      <c r="W37" s="114"/>
      <c r="X37" s="117"/>
      <c r="Y37" s="117"/>
      <c r="Z37" s="118"/>
      <c r="AA37" s="117"/>
      <c r="AB37" s="119"/>
      <c r="AC37" s="100" t="n">
        <f aca="false">SUM(H37,P37,Q37,V37)</f>
        <v>0</v>
      </c>
      <c r="AD37" s="94" t="e">
        <f aca="false">SUM(L37,N37,Q37,W37,#REF!)</f>
        <v>#REF!</v>
      </c>
      <c r="AE37" s="120"/>
      <c r="AF37" s="120"/>
      <c r="AG37" s="120"/>
      <c r="AH37" s="121"/>
      <c r="AI37" s="121"/>
      <c r="AJ37" s="148"/>
      <c r="AK37" s="149" t="s">
        <v>122</v>
      </c>
      <c r="AL37" s="101" t="n">
        <f aca="false">SUM(AF37:AH37)</f>
        <v>0</v>
      </c>
      <c r="AM37" s="113"/>
      <c r="AN37" s="143"/>
      <c r="AO37" s="144"/>
      <c r="AP37" s="150"/>
      <c r="AQ37" s="151"/>
      <c r="AR37" s="152"/>
      <c r="AS37" s="98" t="n">
        <f aca="false">SUM(AP37:AQ37)</f>
        <v>0</v>
      </c>
      <c r="AT37" s="121"/>
      <c r="AU37" s="121"/>
      <c r="AV37" s="121"/>
      <c r="AW37" s="121"/>
      <c r="AX37" s="128"/>
      <c r="AY37" s="128"/>
      <c r="AZ37" s="128"/>
      <c r="BA37" s="128"/>
      <c r="BB37" s="128"/>
      <c r="BC37" s="128"/>
      <c r="BD37" s="128"/>
      <c r="BE37" s="98" t="n">
        <f aca="false">SUM(AW37:BC37)</f>
        <v>0</v>
      </c>
      <c r="BF37" s="94" t="n">
        <f aca="false">SUM(AT37,AX37,BD37)</f>
        <v>0</v>
      </c>
      <c r="BG37" s="121"/>
      <c r="BH37" s="128"/>
      <c r="BI37" s="121"/>
      <c r="BJ37" s="128"/>
      <c r="BK37" s="128"/>
      <c r="BL37" s="128"/>
      <c r="BM37" s="128"/>
      <c r="BN37" s="128"/>
      <c r="BO37" s="98" t="n">
        <f aca="false">SUM(BG37:BM37)</f>
        <v>0</v>
      </c>
      <c r="BP37" s="94" t="n">
        <f aca="false">SUM(BH37,BJ37)</f>
        <v>0</v>
      </c>
      <c r="BQ37" s="121"/>
      <c r="BR37" s="168"/>
    </row>
    <row r="38" s="47" customFormat="true" ht="23.1" hidden="false" customHeight="true" outlineLevel="0" collapsed="false">
      <c r="A38" s="148"/>
      <c r="B38" s="149" t="s">
        <v>123</v>
      </c>
      <c r="C38" s="92" t="n">
        <f aca="false">SUM(AC38,AL38,AS38,BE38,BO38)</f>
        <v>138.408</v>
      </c>
      <c r="D38" s="93" t="e">
        <f aca="false">SUM(AD38,AI38,BF38,BP38,BR38)</f>
        <v>#REF!</v>
      </c>
      <c r="E38" s="111"/>
      <c r="F38" s="111"/>
      <c r="G38" s="111"/>
      <c r="H38" s="93"/>
      <c r="I38" s="111"/>
      <c r="J38" s="111" t="n">
        <v>0</v>
      </c>
      <c r="K38" s="130"/>
      <c r="L38" s="113"/>
      <c r="M38" s="114" t="n">
        <v>0</v>
      </c>
      <c r="N38" s="115"/>
      <c r="O38" s="115"/>
      <c r="P38" s="116" t="n">
        <f aca="false">SUM(I38:N38)</f>
        <v>0</v>
      </c>
      <c r="Q38" s="114"/>
      <c r="R38" s="114"/>
      <c r="S38" s="114"/>
      <c r="T38" s="114" t="n">
        <v>106.8</v>
      </c>
      <c r="U38" s="114"/>
      <c r="V38" s="114"/>
      <c r="W38" s="114"/>
      <c r="X38" s="117"/>
      <c r="Y38" s="117"/>
      <c r="Z38" s="118" t="n">
        <f aca="false">T38</f>
        <v>106.8</v>
      </c>
      <c r="AA38" s="117"/>
      <c r="AB38" s="119"/>
      <c r="AC38" s="100" t="n">
        <f aca="false">Z38</f>
        <v>106.8</v>
      </c>
      <c r="AD38" s="94" t="e">
        <f aca="false">SUM(L38,N38,Q38,W38,#REF!)</f>
        <v>#REF!</v>
      </c>
      <c r="AE38" s="120"/>
      <c r="AF38" s="120"/>
      <c r="AG38" s="120"/>
      <c r="AH38" s="121" t="n">
        <v>1.2</v>
      </c>
      <c r="AI38" s="121"/>
      <c r="AJ38" s="148"/>
      <c r="AK38" s="149" t="s">
        <v>123</v>
      </c>
      <c r="AL38" s="101" t="n">
        <f aca="false">SUM(AF38:AH38)</f>
        <v>1.2</v>
      </c>
      <c r="AM38" s="113"/>
      <c r="AN38" s="143"/>
      <c r="AO38" s="169" t="n">
        <v>21.708</v>
      </c>
      <c r="AP38" s="150" t="n">
        <v>0</v>
      </c>
      <c r="AQ38" s="151"/>
      <c r="AR38" s="152"/>
      <c r="AS38" s="98" t="n">
        <f aca="false">SUM(AO38:AP38)</f>
        <v>21.708</v>
      </c>
      <c r="AT38" s="121"/>
      <c r="AU38" s="121"/>
      <c r="AV38" s="121"/>
      <c r="AW38" s="121"/>
      <c r="AX38" s="128"/>
      <c r="AY38" s="128"/>
      <c r="AZ38" s="128"/>
      <c r="BA38" s="128" t="n">
        <v>4</v>
      </c>
      <c r="BB38" s="128"/>
      <c r="BC38" s="128"/>
      <c r="BD38" s="128" t="n">
        <v>7254.64</v>
      </c>
      <c r="BE38" s="98" t="n">
        <f aca="false">SUM(AW38:BC38)</f>
        <v>4</v>
      </c>
      <c r="BF38" s="94" t="n">
        <f aca="false">SUM(AT38,AX38,BD38)</f>
        <v>7254.64</v>
      </c>
      <c r="BG38" s="121"/>
      <c r="BH38" s="128"/>
      <c r="BI38" s="121"/>
      <c r="BJ38" s="128"/>
      <c r="BK38" s="128" t="n">
        <v>1.7</v>
      </c>
      <c r="BL38" s="128"/>
      <c r="BM38" s="128"/>
      <c r="BN38" s="128" t="n">
        <v>3</v>
      </c>
      <c r="BO38" s="98" t="n">
        <f aca="false">SUM(BG38:BN38)</f>
        <v>4.7</v>
      </c>
      <c r="BP38" s="94" t="n">
        <f aca="false">SUM(BH38,BJ38)</f>
        <v>0</v>
      </c>
      <c r="BQ38" s="128"/>
      <c r="BR38" s="168" t="n">
        <v>12000</v>
      </c>
    </row>
    <row r="39" s="47" customFormat="true" ht="31.5" hidden="false" customHeight="true" outlineLevel="0" collapsed="false">
      <c r="A39" s="131" t="n">
        <v>240</v>
      </c>
      <c r="B39" s="137" t="s">
        <v>124</v>
      </c>
      <c r="C39" s="92" t="n">
        <f aca="false">SUM(AC39,AL39,AS39,BE39,BO39)</f>
        <v>0</v>
      </c>
      <c r="D39" s="93" t="e">
        <f aca="false">SUM(AD39,AI39,BF39,BP39,BR39)</f>
        <v>#REF!</v>
      </c>
      <c r="E39" s="93" t="n">
        <f aca="false">SUM(E40)</f>
        <v>0</v>
      </c>
      <c r="F39" s="93" t="n">
        <f aca="false">SUM(F40)</f>
        <v>0</v>
      </c>
      <c r="G39" s="93" t="n">
        <f aca="false">SUM(G40)</f>
        <v>0</v>
      </c>
      <c r="H39" s="93" t="n">
        <f aca="false">SUM(H40)</f>
        <v>0</v>
      </c>
      <c r="I39" s="93" t="n">
        <f aca="false">SUM(I40)</f>
        <v>0</v>
      </c>
      <c r="J39" s="93" t="n">
        <f aca="false">SUM(J40)</f>
        <v>0</v>
      </c>
      <c r="K39" s="93" t="n">
        <f aca="false">SUM(K40)</f>
        <v>0</v>
      </c>
      <c r="L39" s="93" t="n">
        <f aca="false">SUM(L40)</f>
        <v>0</v>
      </c>
      <c r="M39" s="93" t="n">
        <f aca="false">SUM(M40)</f>
        <v>0</v>
      </c>
      <c r="N39" s="93" t="n">
        <f aca="false">SUM(N40)</f>
        <v>0</v>
      </c>
      <c r="O39" s="93"/>
      <c r="P39" s="93" t="n">
        <f aca="false">SUM(P40)</f>
        <v>0</v>
      </c>
      <c r="Q39" s="98" t="n">
        <f aca="false">SUM(Q40)</f>
        <v>0</v>
      </c>
      <c r="R39" s="98" t="n">
        <f aca="false">SUM(R40)</f>
        <v>0</v>
      </c>
      <c r="S39" s="98" t="n">
        <f aca="false">SUM(S40)</f>
        <v>0</v>
      </c>
      <c r="T39" s="98" t="n">
        <f aca="false">T40</f>
        <v>0</v>
      </c>
      <c r="U39" s="98" t="n">
        <f aca="false">SUM(U40)</f>
        <v>0</v>
      </c>
      <c r="V39" s="98" t="n">
        <f aca="false">SUM(V40)</f>
        <v>0</v>
      </c>
      <c r="W39" s="116" t="n">
        <f aca="false">SUM(W40)</f>
        <v>0</v>
      </c>
      <c r="X39" s="97" t="n">
        <v>0</v>
      </c>
      <c r="Y39" s="98" t="n">
        <f aca="false">SUM(Y40)</f>
        <v>0</v>
      </c>
      <c r="Z39" s="98"/>
      <c r="AA39" s="98" t="n">
        <f aca="false">SUM(AA40)</f>
        <v>0</v>
      </c>
      <c r="AB39" s="100"/>
      <c r="AC39" s="100" t="n">
        <f aca="false">SUM(H39,P39,Q39,V39)</f>
        <v>0</v>
      </c>
      <c r="AD39" s="94" t="e">
        <f aca="false">SUM(L39,N39,Q39,W39,#REF!)</f>
        <v>#REF!</v>
      </c>
      <c r="AE39" s="94" t="n">
        <f aca="false">SUM(AE40)</f>
        <v>0</v>
      </c>
      <c r="AF39" s="94" t="n">
        <f aca="false">SUM(AF40)</f>
        <v>0</v>
      </c>
      <c r="AG39" s="94" t="n">
        <f aca="false">SUM(AG40)</f>
        <v>0</v>
      </c>
      <c r="AH39" s="94" t="n">
        <f aca="false">SUM(AH40)</f>
        <v>0</v>
      </c>
      <c r="AI39" s="98" t="n">
        <f aca="false">SUM(AI40)</f>
        <v>0</v>
      </c>
      <c r="AJ39" s="131" t="n">
        <v>240</v>
      </c>
      <c r="AK39" s="137" t="s">
        <v>124</v>
      </c>
      <c r="AL39" s="101" t="n">
        <f aca="false">SUM(AF39:AH39)</f>
        <v>0</v>
      </c>
      <c r="AM39" s="94" t="n">
        <f aca="false">SUM(AM40)</f>
        <v>0</v>
      </c>
      <c r="AN39" s="94" t="n">
        <f aca="false">SUM(AN40)</f>
        <v>0</v>
      </c>
      <c r="AO39" s="94" t="n">
        <f aca="false">SUM(AO40)</f>
        <v>0</v>
      </c>
      <c r="AP39" s="94" t="n">
        <f aca="false">SUM(AP40)</f>
        <v>0</v>
      </c>
      <c r="AQ39" s="94" t="n">
        <f aca="false">SUM(AQ40)</f>
        <v>0</v>
      </c>
      <c r="AR39" s="138"/>
      <c r="AS39" s="98" t="n">
        <f aca="false">SUM(AP39:AQ39)</f>
        <v>0</v>
      </c>
      <c r="AT39" s="98" t="n">
        <f aca="false">SUM(AT40)</f>
        <v>0</v>
      </c>
      <c r="AU39" s="94" t="n">
        <f aca="false">SUM(AU40)</f>
        <v>0</v>
      </c>
      <c r="AV39" s="98"/>
      <c r="AW39" s="98" t="n">
        <f aca="false">SUM(AW40)</f>
        <v>0</v>
      </c>
      <c r="AX39" s="98" t="n">
        <f aca="false">SUM(AX40)</f>
        <v>0</v>
      </c>
      <c r="AY39" s="98" t="n">
        <f aca="false">SUM(AY40)</f>
        <v>0</v>
      </c>
      <c r="AZ39" s="98" t="n">
        <f aca="false">SUM(AZ40)</f>
        <v>0</v>
      </c>
      <c r="BA39" s="98" t="n">
        <f aca="false">SUM(BA40)</f>
        <v>0</v>
      </c>
      <c r="BB39" s="98" t="n">
        <f aca="false">SUM(BB40)</f>
        <v>0</v>
      </c>
      <c r="BC39" s="98" t="n">
        <f aca="false">SUM(BC40)</f>
        <v>0</v>
      </c>
      <c r="BD39" s="94" t="n">
        <f aca="false">SUM(BD40)</f>
        <v>179990</v>
      </c>
      <c r="BE39" s="98" t="n">
        <f aca="false">SUM(AW39:BC39)</f>
        <v>0</v>
      </c>
      <c r="BF39" s="94" t="n">
        <f aca="false">SUM(AT39,AX39,BD39)</f>
        <v>179990</v>
      </c>
      <c r="BG39" s="98" t="n">
        <f aca="false">SUM(BG40)</f>
        <v>0</v>
      </c>
      <c r="BH39" s="94" t="n">
        <f aca="false">SUM(BH40)</f>
        <v>0</v>
      </c>
      <c r="BI39" s="98" t="n">
        <f aca="false">SUM(BI40)</f>
        <v>0</v>
      </c>
      <c r="BJ39" s="94" t="n">
        <f aca="false">SUM(BJ40)</f>
        <v>0</v>
      </c>
      <c r="BK39" s="94" t="n">
        <v>0</v>
      </c>
      <c r="BL39" s="94"/>
      <c r="BM39" s="94" t="n">
        <v>0</v>
      </c>
      <c r="BN39" s="94" t="n">
        <v>0</v>
      </c>
      <c r="BO39" s="98" t="n">
        <f aca="false">SUM(BG39:BM39)</f>
        <v>0</v>
      </c>
      <c r="BP39" s="94" t="n">
        <f aca="false">SUM(BH39,BJ39)</f>
        <v>0</v>
      </c>
      <c r="BQ39" s="98" t="n">
        <f aca="false">SUM(BQ40)</f>
        <v>0</v>
      </c>
      <c r="BR39" s="98" t="n">
        <f aca="false">SUM(BR40)</f>
        <v>0</v>
      </c>
    </row>
    <row r="40" s="47" customFormat="true" ht="32.25" hidden="false" customHeight="true" outlineLevel="0" collapsed="false">
      <c r="A40" s="139" t="n">
        <v>242</v>
      </c>
      <c r="B40" s="153" t="s">
        <v>124</v>
      </c>
      <c r="C40" s="92" t="n">
        <f aca="false">SUM(AC40,AL40,AS40,BE40,BO40)</f>
        <v>0</v>
      </c>
      <c r="D40" s="93" t="e">
        <f aca="false">SUM(AD40,AI40,BF40,BP40,BR40)</f>
        <v>#REF!</v>
      </c>
      <c r="E40" s="93" t="n">
        <f aca="false">SUM(E41:E43)</f>
        <v>0</v>
      </c>
      <c r="F40" s="93" t="n">
        <f aca="false">SUM(F41:F43)</f>
        <v>0</v>
      </c>
      <c r="G40" s="93" t="n">
        <f aca="false">SUM(G41:G43)</f>
        <v>0</v>
      </c>
      <c r="H40" s="93" t="n">
        <f aca="false">SUM(H41:H43)</f>
        <v>0</v>
      </c>
      <c r="I40" s="93" t="n">
        <f aca="false">SUM(I41:I43)</f>
        <v>0</v>
      </c>
      <c r="J40" s="93" t="n">
        <f aca="false">SUM(J41:J43)</f>
        <v>0</v>
      </c>
      <c r="K40" s="93" t="n">
        <f aca="false">SUM(K41:K43)</f>
        <v>0</v>
      </c>
      <c r="L40" s="93" t="n">
        <f aca="false">SUM(L41:L43)</f>
        <v>0</v>
      </c>
      <c r="M40" s="93" t="n">
        <f aca="false">SUM(M41:M43)</f>
        <v>0</v>
      </c>
      <c r="N40" s="93" t="n">
        <f aca="false">SUM(N41:N43)</f>
        <v>0</v>
      </c>
      <c r="O40" s="93"/>
      <c r="P40" s="93" t="n">
        <f aca="false">SUM(P41:P43)</f>
        <v>0</v>
      </c>
      <c r="Q40" s="98" t="n">
        <f aca="false">SUM(Q42:Q43)</f>
        <v>0</v>
      </c>
      <c r="R40" s="98" t="n">
        <f aca="false">SUM(R42:R43)</f>
        <v>0</v>
      </c>
      <c r="S40" s="98" t="n">
        <f aca="false">SUM(S42:S43)</f>
        <v>0</v>
      </c>
      <c r="T40" s="98" t="n">
        <f aca="false">SUM(T42:T43)</f>
        <v>0</v>
      </c>
      <c r="U40" s="98" t="n">
        <f aca="false">SUM(U42:U43)</f>
        <v>0</v>
      </c>
      <c r="V40" s="98" t="n">
        <f aca="false">SUM(V42:V43)</f>
        <v>0</v>
      </c>
      <c r="W40" s="114" t="n">
        <f aca="false">SUM(W42:W43)</f>
        <v>0</v>
      </c>
      <c r="X40" s="97" t="n">
        <v>0</v>
      </c>
      <c r="Y40" s="98" t="n">
        <f aca="false">SUM(Y42:Y43)</f>
        <v>0</v>
      </c>
      <c r="Z40" s="98"/>
      <c r="AA40" s="98" t="n">
        <f aca="false">SUM(AA42:AA43)</f>
        <v>0</v>
      </c>
      <c r="AB40" s="100"/>
      <c r="AC40" s="100" t="n">
        <f aca="false">SUM(H40,P40,Q40,V40)</f>
        <v>0</v>
      </c>
      <c r="AD40" s="94" t="e">
        <f aca="false">SUM(L40,N40,Q40,W40,#REF!)</f>
        <v>#REF!</v>
      </c>
      <c r="AE40" s="94" t="n">
        <f aca="false">SUM(AE41:AE43)</f>
        <v>0</v>
      </c>
      <c r="AF40" s="94" t="n">
        <f aca="false">SUM(AF41:AF43)</f>
        <v>0</v>
      </c>
      <c r="AG40" s="94" t="n">
        <f aca="false">SUM(AG41:AG43)</f>
        <v>0</v>
      </c>
      <c r="AH40" s="94" t="n">
        <f aca="false">SUM(AH41:AH43)</f>
        <v>0</v>
      </c>
      <c r="AI40" s="142" t="n">
        <f aca="false">SUM(AI42:AI43)</f>
        <v>0</v>
      </c>
      <c r="AJ40" s="139" t="n">
        <v>242</v>
      </c>
      <c r="AK40" s="153" t="s">
        <v>124</v>
      </c>
      <c r="AL40" s="101" t="n">
        <f aca="false">SUM(AF40:AH40)</f>
        <v>0</v>
      </c>
      <c r="AM40" s="94" t="n">
        <f aca="false">SUM(AM41:AM43)</f>
        <v>0</v>
      </c>
      <c r="AN40" s="94" t="n">
        <f aca="false">SUM(AN41:AN43)</f>
        <v>0</v>
      </c>
      <c r="AO40" s="94" t="n">
        <f aca="false">SUM(AO41:AO43)</f>
        <v>0</v>
      </c>
      <c r="AP40" s="94" t="n">
        <f aca="false">SUM(AP41:AP43)</f>
        <v>0</v>
      </c>
      <c r="AQ40" s="94" t="n">
        <f aca="false">SUM(AQ41:AQ43)</f>
        <v>0</v>
      </c>
      <c r="AR40" s="138"/>
      <c r="AS40" s="98" t="n">
        <f aca="false">SUM(AP40:AQ40)</f>
        <v>0</v>
      </c>
      <c r="AT40" s="98" t="n">
        <f aca="false">SUM(AT42:AT43)</f>
        <v>0</v>
      </c>
      <c r="AU40" s="94" t="n">
        <f aca="false">SUM(AU41:AU43)</f>
        <v>0</v>
      </c>
      <c r="AV40" s="98"/>
      <c r="AW40" s="98" t="n">
        <f aca="false">SUM(AW42:AW43)</f>
        <v>0</v>
      </c>
      <c r="AX40" s="98" t="n">
        <f aca="false">SUM(AX42:AX43)</f>
        <v>0</v>
      </c>
      <c r="AY40" s="98" t="n">
        <f aca="false">SUM(AY42:AY43)</f>
        <v>0</v>
      </c>
      <c r="AZ40" s="98" t="n">
        <f aca="false">SUM(AZ42:AZ43)</f>
        <v>0</v>
      </c>
      <c r="BA40" s="98" t="n">
        <f aca="false">SUM(BA42:BA43)</f>
        <v>0</v>
      </c>
      <c r="BB40" s="98" t="n">
        <f aca="false">SUM(BB42:BB43)</f>
        <v>0</v>
      </c>
      <c r="BC40" s="98" t="n">
        <f aca="false">SUM(BC42:BC43)</f>
        <v>0</v>
      </c>
      <c r="BD40" s="85" t="n">
        <f aca="false">SUM(BD42:BD43)</f>
        <v>179990</v>
      </c>
      <c r="BE40" s="98" t="n">
        <f aca="false">SUM(AW40:BC40)</f>
        <v>0</v>
      </c>
      <c r="BF40" s="94" t="n">
        <f aca="false">SUM(AT40,AX40,BD40)</f>
        <v>179990</v>
      </c>
      <c r="BG40" s="98" t="n">
        <f aca="false">SUM(BG42:BG43)</f>
        <v>0</v>
      </c>
      <c r="BH40" s="94" t="n">
        <f aca="false">SUM(BH42:BH43)</f>
        <v>0</v>
      </c>
      <c r="BI40" s="98" t="n">
        <f aca="false">SUM(BI42:BI43)</f>
        <v>0</v>
      </c>
      <c r="BJ40" s="94" t="n">
        <f aca="false">SUM(BJ42:BJ43)</f>
        <v>0</v>
      </c>
      <c r="BK40" s="94" t="n">
        <v>0</v>
      </c>
      <c r="BL40" s="94"/>
      <c r="BM40" s="94" t="n">
        <v>0</v>
      </c>
      <c r="BN40" s="94" t="n">
        <v>0</v>
      </c>
      <c r="BO40" s="98" t="n">
        <f aca="false">SUM(BG40:BM40)</f>
        <v>0</v>
      </c>
      <c r="BP40" s="94" t="n">
        <f aca="false">SUM(BH40,BJ40)</f>
        <v>0</v>
      </c>
      <c r="BQ40" s="142" t="n">
        <f aca="false">SUM(BQ42:BQ43)</f>
        <v>0</v>
      </c>
      <c r="BR40" s="142" t="n">
        <f aca="false">SUM(BR42:BR43)</f>
        <v>0</v>
      </c>
    </row>
    <row r="41" s="47" customFormat="true" ht="23.1" hidden="false" customHeight="true" outlineLevel="0" collapsed="false">
      <c r="A41" s="139"/>
      <c r="B41" s="161" t="s">
        <v>125</v>
      </c>
      <c r="C41" s="92" t="n">
        <f aca="false">SUM(AC41,AL41,AS41,BE41,BO41)</f>
        <v>0</v>
      </c>
      <c r="D41" s="93" t="e">
        <f aca="false">SUM(AD41,AI41,BF41,BP41,BR41)</f>
        <v>#REF!</v>
      </c>
      <c r="E41" s="111"/>
      <c r="F41" s="111"/>
      <c r="G41" s="111"/>
      <c r="H41" s="93"/>
      <c r="I41" s="111"/>
      <c r="J41" s="111"/>
      <c r="K41" s="170"/>
      <c r="L41" s="113"/>
      <c r="M41" s="114"/>
      <c r="N41" s="115"/>
      <c r="O41" s="115"/>
      <c r="P41" s="116" t="n">
        <f aca="false">SUM(I41:N41)</f>
        <v>0</v>
      </c>
      <c r="Q41" s="114"/>
      <c r="R41" s="114"/>
      <c r="S41" s="114"/>
      <c r="T41" s="114"/>
      <c r="U41" s="114"/>
      <c r="V41" s="114"/>
      <c r="W41" s="114"/>
      <c r="X41" s="171"/>
      <c r="Y41" s="171"/>
      <c r="Z41" s="142"/>
      <c r="AA41" s="171"/>
      <c r="AB41" s="172"/>
      <c r="AC41" s="100" t="n">
        <f aca="false">SUM(H41,P41,Q41,V41)</f>
        <v>0</v>
      </c>
      <c r="AD41" s="94" t="e">
        <f aca="false">SUM(L41,N41,Q41,W41,#REF!)</f>
        <v>#REF!</v>
      </c>
      <c r="AE41" s="120"/>
      <c r="AF41" s="120"/>
      <c r="AG41" s="120"/>
      <c r="AH41" s="142"/>
      <c r="AI41" s="142"/>
      <c r="AJ41" s="139"/>
      <c r="AK41" s="161" t="s">
        <v>126</v>
      </c>
      <c r="AL41" s="101" t="n">
        <f aca="false">SUM(AF41:AH41)</f>
        <v>0</v>
      </c>
      <c r="AM41" s="113"/>
      <c r="AN41" s="143"/>
      <c r="AO41" s="144"/>
      <c r="AP41" s="163"/>
      <c r="AQ41" s="164"/>
      <c r="AR41" s="165"/>
      <c r="AS41" s="98" t="n">
        <f aca="false">SUM(AP41:AQ41)</f>
        <v>0</v>
      </c>
      <c r="AT41" s="142"/>
      <c r="AU41" s="85"/>
      <c r="AV41" s="142"/>
      <c r="AW41" s="142"/>
      <c r="AX41" s="85"/>
      <c r="AY41" s="85"/>
      <c r="AZ41" s="85"/>
      <c r="BA41" s="85"/>
      <c r="BB41" s="85"/>
      <c r="BC41" s="85"/>
      <c r="BD41" s="85"/>
      <c r="BE41" s="98" t="n">
        <f aca="false">SUM(AW41:BC41)</f>
        <v>0</v>
      </c>
      <c r="BF41" s="94" t="n">
        <f aca="false">SUM(AT41,AX41,BD41)</f>
        <v>0</v>
      </c>
      <c r="BG41" s="142"/>
      <c r="BH41" s="85"/>
      <c r="BI41" s="142"/>
      <c r="BJ41" s="85"/>
      <c r="BK41" s="85"/>
      <c r="BL41" s="85"/>
      <c r="BM41" s="85"/>
      <c r="BN41" s="85"/>
      <c r="BO41" s="98" t="n">
        <f aca="false">SUM(BG41:BM41)</f>
        <v>0</v>
      </c>
      <c r="BP41" s="94" t="n">
        <f aca="false">SUM(BH41,BJ41)</f>
        <v>0</v>
      </c>
      <c r="BQ41" s="142"/>
      <c r="BR41" s="129"/>
    </row>
    <row r="42" s="47" customFormat="true" ht="23.1" hidden="false" customHeight="true" outlineLevel="0" collapsed="false">
      <c r="A42" s="148"/>
      <c r="B42" s="161" t="s">
        <v>126</v>
      </c>
      <c r="C42" s="92" t="n">
        <f aca="false">SUM(AC42,AL42,AS42,BE42,BO42)</f>
        <v>0</v>
      </c>
      <c r="D42" s="93" t="e">
        <f aca="false">SUM(AD42,AI42,BF42,BP42,BR42)</f>
        <v>#REF!</v>
      </c>
      <c r="E42" s="111"/>
      <c r="F42" s="111"/>
      <c r="G42" s="111"/>
      <c r="H42" s="93"/>
      <c r="I42" s="111"/>
      <c r="J42" s="111"/>
      <c r="K42" s="170"/>
      <c r="L42" s="113"/>
      <c r="M42" s="114"/>
      <c r="N42" s="115"/>
      <c r="O42" s="115"/>
      <c r="P42" s="116" t="n">
        <f aca="false">SUM(I42:N42)</f>
        <v>0</v>
      </c>
      <c r="Q42" s="114"/>
      <c r="R42" s="114"/>
      <c r="S42" s="114"/>
      <c r="T42" s="114"/>
      <c r="U42" s="114"/>
      <c r="V42" s="114"/>
      <c r="W42" s="114"/>
      <c r="X42" s="173"/>
      <c r="Y42" s="173"/>
      <c r="Z42" s="121"/>
      <c r="AA42" s="173"/>
      <c r="AB42" s="174"/>
      <c r="AC42" s="100" t="n">
        <f aca="false">SUM(H42,P42,Q42,V42)</f>
        <v>0</v>
      </c>
      <c r="AD42" s="94" t="e">
        <f aca="false">SUM(L42,N42,Q42,W42,#REF!)</f>
        <v>#REF!</v>
      </c>
      <c r="AE42" s="120"/>
      <c r="AF42" s="120"/>
      <c r="AG42" s="120"/>
      <c r="AH42" s="121"/>
      <c r="AI42" s="121"/>
      <c r="AJ42" s="148"/>
      <c r="AK42" s="161" t="s">
        <v>123</v>
      </c>
      <c r="AL42" s="101" t="n">
        <f aca="false">SUM(AF42:AH42)</f>
        <v>0</v>
      </c>
      <c r="AM42" s="113"/>
      <c r="AN42" s="143"/>
      <c r="AO42" s="144"/>
      <c r="AP42" s="163"/>
      <c r="AQ42" s="164"/>
      <c r="AR42" s="165"/>
      <c r="AS42" s="98" t="n">
        <f aca="false">SUM(AP42:AQ42)</f>
        <v>0</v>
      </c>
      <c r="AT42" s="121"/>
      <c r="AU42" s="128"/>
      <c r="AV42" s="121"/>
      <c r="AW42" s="121"/>
      <c r="AX42" s="128"/>
      <c r="AY42" s="128"/>
      <c r="AZ42" s="128"/>
      <c r="BA42" s="128"/>
      <c r="BB42" s="128"/>
      <c r="BC42" s="128"/>
      <c r="BD42" s="128" t="n">
        <v>179990</v>
      </c>
      <c r="BE42" s="98" t="n">
        <f aca="false">SUM(AW42:BC42)</f>
        <v>0</v>
      </c>
      <c r="BF42" s="94" t="n">
        <f aca="false">SUM(AT42,AX42,BD42)</f>
        <v>179990</v>
      </c>
      <c r="BG42" s="121"/>
      <c r="BH42" s="128"/>
      <c r="BI42" s="121"/>
      <c r="BJ42" s="128"/>
      <c r="BK42" s="128"/>
      <c r="BL42" s="128"/>
      <c r="BM42" s="128"/>
      <c r="BN42" s="128"/>
      <c r="BO42" s="98" t="n">
        <f aca="false">SUM(BG42:BM42)</f>
        <v>0</v>
      </c>
      <c r="BP42" s="94" t="n">
        <f aca="false">SUM(BH42,BJ42)</f>
        <v>0</v>
      </c>
      <c r="BQ42" s="121"/>
      <c r="BR42" s="129"/>
    </row>
    <row r="43" s="47" customFormat="true" ht="23.1" hidden="false" customHeight="true" outlineLevel="0" collapsed="false">
      <c r="A43" s="148"/>
      <c r="B43" s="161"/>
      <c r="C43" s="92" t="n">
        <f aca="false">SUM(AC43,AL43,AS43,BE43,BO43)</f>
        <v>0</v>
      </c>
      <c r="D43" s="93" t="e">
        <f aca="false">SUM(AD43,AI43,BF43,BP43,BR43)</f>
        <v>#REF!</v>
      </c>
      <c r="E43" s="111"/>
      <c r="F43" s="111"/>
      <c r="G43" s="111"/>
      <c r="H43" s="93"/>
      <c r="I43" s="111"/>
      <c r="J43" s="111"/>
      <c r="K43" s="170"/>
      <c r="L43" s="113"/>
      <c r="M43" s="114"/>
      <c r="N43" s="115"/>
      <c r="O43" s="115"/>
      <c r="P43" s="116" t="n">
        <f aca="false">SUM(I43:N43)</f>
        <v>0</v>
      </c>
      <c r="Q43" s="114"/>
      <c r="R43" s="114"/>
      <c r="S43" s="114"/>
      <c r="T43" s="114"/>
      <c r="U43" s="114"/>
      <c r="V43" s="114"/>
      <c r="W43" s="114"/>
      <c r="X43" s="173"/>
      <c r="Y43" s="173"/>
      <c r="Z43" s="121"/>
      <c r="AA43" s="173"/>
      <c r="AB43" s="174"/>
      <c r="AC43" s="100" t="n">
        <f aca="false">SUM(H43,P43,Q43,V43)</f>
        <v>0</v>
      </c>
      <c r="AD43" s="94" t="e">
        <f aca="false">SUM(L43,N43,Q43,W43,#REF!)</f>
        <v>#REF!</v>
      </c>
      <c r="AE43" s="120"/>
      <c r="AF43" s="120"/>
      <c r="AG43" s="120"/>
      <c r="AH43" s="121"/>
      <c r="AI43" s="121"/>
      <c r="AJ43" s="148"/>
      <c r="AK43" s="161"/>
      <c r="AL43" s="101" t="n">
        <f aca="false">SUM(AF43:AH43)</f>
        <v>0</v>
      </c>
      <c r="AM43" s="113"/>
      <c r="AN43" s="143"/>
      <c r="AO43" s="144"/>
      <c r="AP43" s="163"/>
      <c r="AQ43" s="164"/>
      <c r="AR43" s="165"/>
      <c r="AS43" s="98" t="n">
        <f aca="false">SUM(AP43:AQ43)</f>
        <v>0</v>
      </c>
      <c r="AT43" s="121"/>
      <c r="AU43" s="121"/>
      <c r="AV43" s="121"/>
      <c r="AW43" s="121"/>
      <c r="AX43" s="128"/>
      <c r="AY43" s="128"/>
      <c r="AZ43" s="128"/>
      <c r="BA43" s="128"/>
      <c r="BB43" s="128"/>
      <c r="BC43" s="128"/>
      <c r="BD43" s="128"/>
      <c r="BE43" s="98" t="n">
        <f aca="false">SUM(AW43:BC43)</f>
        <v>0</v>
      </c>
      <c r="BF43" s="94" t="n">
        <f aca="false">SUM(AT43,AX43,BD43)</f>
        <v>0</v>
      </c>
      <c r="BG43" s="121"/>
      <c r="BH43" s="128"/>
      <c r="BI43" s="121"/>
      <c r="BJ43" s="128"/>
      <c r="BK43" s="128"/>
      <c r="BL43" s="128"/>
      <c r="BM43" s="128"/>
      <c r="BN43" s="128"/>
      <c r="BO43" s="98" t="n">
        <f aca="false">SUM(BG43:BM43)</f>
        <v>0</v>
      </c>
      <c r="BP43" s="94" t="n">
        <f aca="false">SUM(BH43,BJ43)</f>
        <v>0</v>
      </c>
      <c r="BQ43" s="121"/>
      <c r="BR43" s="129"/>
    </row>
    <row r="44" s="47" customFormat="true" ht="30.75" hidden="false" customHeight="true" outlineLevel="0" collapsed="false">
      <c r="A44" s="175" t="n">
        <v>250</v>
      </c>
      <c r="B44" s="176" t="s">
        <v>127</v>
      </c>
      <c r="C44" s="92" t="n">
        <f aca="false">SUM(AC44,AL44,AS44,BE44,BO44)</f>
        <v>0</v>
      </c>
      <c r="D44" s="93"/>
      <c r="E44" s="93" t="n">
        <f aca="false">SUM(E45)</f>
        <v>0</v>
      </c>
      <c r="F44" s="93" t="n">
        <f aca="false">SUM(F45)</f>
        <v>0</v>
      </c>
      <c r="G44" s="93" t="n">
        <f aca="false">SUM(G45)</f>
        <v>0</v>
      </c>
      <c r="H44" s="93" t="n">
        <f aca="false">SUM(H45)</f>
        <v>0</v>
      </c>
      <c r="I44" s="93" t="n">
        <f aca="false">SUM(I45)</f>
        <v>0</v>
      </c>
      <c r="J44" s="93" t="n">
        <f aca="false">SUM(J45)</f>
        <v>0</v>
      </c>
      <c r="K44" s="93" t="n">
        <f aca="false">SUM(K45)</f>
        <v>0</v>
      </c>
      <c r="L44" s="93" t="n">
        <f aca="false">SUM(L45)</f>
        <v>0</v>
      </c>
      <c r="M44" s="93" t="n">
        <f aca="false">SUM(M45)</f>
        <v>0</v>
      </c>
      <c r="N44" s="93" t="n">
        <f aca="false">SUM(N45)</f>
        <v>0</v>
      </c>
      <c r="O44" s="93"/>
      <c r="P44" s="93" t="n">
        <f aca="false">SUM(P45)</f>
        <v>0</v>
      </c>
      <c r="Q44" s="116"/>
      <c r="R44" s="116"/>
      <c r="S44" s="116"/>
      <c r="T44" s="116"/>
      <c r="U44" s="116"/>
      <c r="V44" s="116"/>
      <c r="W44" s="116"/>
      <c r="X44" s="177"/>
      <c r="Y44" s="177"/>
      <c r="Z44" s="177"/>
      <c r="AA44" s="177"/>
      <c r="AB44" s="178"/>
      <c r="AC44" s="100" t="n">
        <f aca="false">SUM(H44,P44,Q44,V44)</f>
        <v>0</v>
      </c>
      <c r="AD44" s="94"/>
      <c r="AE44" s="94" t="n">
        <f aca="false">SUM(AE45)</f>
        <v>0</v>
      </c>
      <c r="AF44" s="94" t="n">
        <f aca="false">SUM(AF45)</f>
        <v>0</v>
      </c>
      <c r="AG44" s="94" t="n">
        <f aca="false">SUM(AG45)</f>
        <v>0</v>
      </c>
      <c r="AH44" s="94" t="n">
        <f aca="false">SUM(AH45)</f>
        <v>0</v>
      </c>
      <c r="AI44" s="177"/>
      <c r="AJ44" s="175"/>
      <c r="AK44" s="176"/>
      <c r="AL44" s="101" t="n">
        <f aca="false">SUM(AF44:AH44)</f>
        <v>0</v>
      </c>
      <c r="AM44" s="94" t="n">
        <f aca="false">SUM(AM45)</f>
        <v>0</v>
      </c>
      <c r="AN44" s="94" t="n">
        <f aca="false">SUM(AN45)</f>
        <v>0</v>
      </c>
      <c r="AO44" s="94" t="n">
        <f aca="false">SUM(AO45)</f>
        <v>0</v>
      </c>
      <c r="AP44" s="94" t="n">
        <f aca="false">SUM(AP45)</f>
        <v>0</v>
      </c>
      <c r="AQ44" s="94" t="n">
        <f aca="false">SUM(AQ45)</f>
        <v>0</v>
      </c>
      <c r="AR44" s="179"/>
      <c r="AS44" s="98" t="n">
        <f aca="false">SUM(AP44:AQ44)</f>
        <v>0</v>
      </c>
      <c r="AT44" s="177"/>
      <c r="AU44" s="177"/>
      <c r="AV44" s="177"/>
      <c r="AW44" s="177"/>
      <c r="AX44" s="180"/>
      <c r="AY44" s="180"/>
      <c r="AZ44" s="180"/>
      <c r="BA44" s="180"/>
      <c r="BB44" s="180"/>
      <c r="BC44" s="180"/>
      <c r="BD44" s="180"/>
      <c r="BE44" s="98" t="n">
        <f aca="false">SUM(AW44:BC44)</f>
        <v>0</v>
      </c>
      <c r="BF44" s="94"/>
      <c r="BG44" s="177"/>
      <c r="BH44" s="180"/>
      <c r="BI44" s="177"/>
      <c r="BJ44" s="180"/>
      <c r="BK44" s="181" t="n">
        <f aca="false">SUM(BK45)</f>
        <v>0</v>
      </c>
      <c r="BL44" s="181"/>
      <c r="BM44" s="181" t="n">
        <f aca="false">SUM(BM45)</f>
        <v>0</v>
      </c>
      <c r="BN44" s="181" t="n">
        <f aca="false">SUM(BN45)</f>
        <v>0</v>
      </c>
      <c r="BO44" s="98" t="n">
        <f aca="false">SUM(BG44:BM44)</f>
        <v>0</v>
      </c>
      <c r="BP44" s="94"/>
      <c r="BQ44" s="177" t="n">
        <f aca="false">SUM(BQ45)</f>
        <v>0</v>
      </c>
      <c r="BR44" s="129"/>
    </row>
    <row r="45" s="47" customFormat="true" ht="47.25" hidden="false" customHeight="true" outlineLevel="0" collapsed="false">
      <c r="A45" s="148" t="n">
        <v>251</v>
      </c>
      <c r="B45" s="182" t="s">
        <v>128</v>
      </c>
      <c r="C45" s="92" t="n">
        <f aca="false">SUM(AC45,AL45,AS45,BE45,BO45)</f>
        <v>0</v>
      </c>
      <c r="D45" s="93"/>
      <c r="E45" s="111"/>
      <c r="F45" s="111"/>
      <c r="G45" s="111"/>
      <c r="H45" s="93"/>
      <c r="I45" s="111"/>
      <c r="J45" s="111"/>
      <c r="K45" s="170"/>
      <c r="L45" s="113"/>
      <c r="M45" s="114"/>
      <c r="N45" s="115"/>
      <c r="O45" s="115"/>
      <c r="P45" s="116" t="n">
        <f aca="false">SUM(I45:N45)</f>
        <v>0</v>
      </c>
      <c r="Q45" s="114"/>
      <c r="R45" s="114"/>
      <c r="S45" s="114"/>
      <c r="T45" s="114"/>
      <c r="U45" s="114"/>
      <c r="V45" s="114"/>
      <c r="W45" s="114"/>
      <c r="X45" s="121"/>
      <c r="Y45" s="121"/>
      <c r="Z45" s="121"/>
      <c r="AA45" s="121"/>
      <c r="AB45" s="183"/>
      <c r="AC45" s="100" t="n">
        <f aca="false">SUM(H45,P45,Q45,V45)</f>
        <v>0</v>
      </c>
      <c r="AD45" s="94"/>
      <c r="AE45" s="120"/>
      <c r="AF45" s="120"/>
      <c r="AG45" s="120"/>
      <c r="AH45" s="121"/>
      <c r="AI45" s="121"/>
      <c r="AJ45" s="148"/>
      <c r="AK45" s="161"/>
      <c r="AL45" s="101" t="n">
        <f aca="false">SUM(AF45:AH45)</f>
        <v>0</v>
      </c>
      <c r="AM45" s="113"/>
      <c r="AN45" s="143"/>
      <c r="AO45" s="144"/>
      <c r="AP45" s="163"/>
      <c r="AQ45" s="164"/>
      <c r="AR45" s="165"/>
      <c r="AS45" s="98" t="n">
        <f aca="false">SUM(AP45:AQ45)</f>
        <v>0</v>
      </c>
      <c r="AT45" s="121"/>
      <c r="AU45" s="121"/>
      <c r="AV45" s="121"/>
      <c r="AW45" s="121"/>
      <c r="AX45" s="128"/>
      <c r="AY45" s="128"/>
      <c r="AZ45" s="128"/>
      <c r="BA45" s="128"/>
      <c r="BB45" s="128"/>
      <c r="BC45" s="128"/>
      <c r="BD45" s="128"/>
      <c r="BE45" s="98" t="n">
        <f aca="false">SUM(AW45:BC45)</f>
        <v>0</v>
      </c>
      <c r="BF45" s="94"/>
      <c r="BG45" s="121"/>
      <c r="BH45" s="128"/>
      <c r="BI45" s="121"/>
      <c r="BJ45" s="128"/>
      <c r="BK45" s="184"/>
      <c r="BL45" s="184"/>
      <c r="BM45" s="184"/>
      <c r="BN45" s="184"/>
      <c r="BO45" s="98" t="n">
        <f aca="false">SUM(BG45:BM45)</f>
        <v>0</v>
      </c>
      <c r="BP45" s="94"/>
      <c r="BQ45" s="121"/>
      <c r="BR45" s="129"/>
    </row>
    <row r="46" s="47" customFormat="true" ht="23.1" hidden="false" customHeight="true" outlineLevel="0" collapsed="false">
      <c r="A46" s="131" t="n">
        <v>260</v>
      </c>
      <c r="B46" s="137" t="s">
        <v>129</v>
      </c>
      <c r="C46" s="92" t="n">
        <f aca="false">SUM(AC46,AL46,AS46,BE46,BO46)</f>
        <v>0</v>
      </c>
      <c r="D46" s="93" t="e">
        <f aca="false">SUM(AD46,AI46,BF46,BP46,BR46)</f>
        <v>#REF!</v>
      </c>
      <c r="E46" s="93" t="n">
        <f aca="false">SUM(E47,E49)</f>
        <v>0</v>
      </c>
      <c r="F46" s="93" t="n">
        <f aca="false">SUM(F47,F49)</f>
        <v>0</v>
      </c>
      <c r="G46" s="93" t="n">
        <f aca="false">SUM(G47,G49)</f>
        <v>0</v>
      </c>
      <c r="H46" s="93" t="n">
        <f aca="false">SUM(H47,H49)</f>
        <v>0</v>
      </c>
      <c r="I46" s="93" t="n">
        <f aca="false">SUM(I47,I49)</f>
        <v>0</v>
      </c>
      <c r="J46" s="93" t="n">
        <f aca="false">SUM(J47,J49)</f>
        <v>0</v>
      </c>
      <c r="K46" s="93" t="n">
        <f aca="false">SUM(K47,K49)</f>
        <v>0</v>
      </c>
      <c r="L46" s="93" t="n">
        <f aca="false">SUM(L47,L49)</f>
        <v>0</v>
      </c>
      <c r="M46" s="93" t="n">
        <f aca="false">SUM(M47,M49)</f>
        <v>0</v>
      </c>
      <c r="N46" s="93" t="n">
        <f aca="false">SUM(N47,N49)</f>
        <v>0</v>
      </c>
      <c r="O46" s="93"/>
      <c r="P46" s="93" t="n">
        <f aca="false">SUM(P47,P49)</f>
        <v>0</v>
      </c>
      <c r="Q46" s="98" t="n">
        <f aca="false">SUM(Q47,Q49)</f>
        <v>0</v>
      </c>
      <c r="R46" s="98" t="n">
        <f aca="false">SUM(R47,R49)</f>
        <v>0</v>
      </c>
      <c r="S46" s="98" t="n">
        <f aca="false">SUM(S47,S49)</f>
        <v>0</v>
      </c>
      <c r="T46" s="98" t="n">
        <f aca="false">SUM(T47,T49)</f>
        <v>0</v>
      </c>
      <c r="U46" s="98" t="n">
        <f aca="false">SUM(U47,U49)</f>
        <v>0</v>
      </c>
      <c r="V46" s="98" t="n">
        <f aca="false">SUM(V47,V49)</f>
        <v>0</v>
      </c>
      <c r="W46" s="116" t="n">
        <f aca="false">SUM(W47,W49)</f>
        <v>0</v>
      </c>
      <c r="X46" s="97" t="n">
        <v>0</v>
      </c>
      <c r="Y46" s="98" t="n">
        <f aca="false">SUM(Y47,Y49)</f>
        <v>0</v>
      </c>
      <c r="Z46" s="98"/>
      <c r="AA46" s="98" t="n">
        <f aca="false">SUM(AA47,AA49)</f>
        <v>0</v>
      </c>
      <c r="AB46" s="100"/>
      <c r="AC46" s="100" t="n">
        <f aca="false">SUM(H46,P46,Q46,V46)</f>
        <v>0</v>
      </c>
      <c r="AD46" s="94" t="e">
        <f aca="false">SUM(L46,N46,Q46,W46,#REF!)</f>
        <v>#REF!</v>
      </c>
      <c r="AE46" s="94" t="n">
        <f aca="false">SUM(AE47,AE49)</f>
        <v>0</v>
      </c>
      <c r="AF46" s="94" t="n">
        <f aca="false">SUM(AF47,AF49)</f>
        <v>0</v>
      </c>
      <c r="AG46" s="94" t="n">
        <f aca="false">SUM(AG47,AG49)</f>
        <v>0</v>
      </c>
      <c r="AH46" s="94" t="n">
        <f aca="false">SUM(AH47,AH49)</f>
        <v>0</v>
      </c>
      <c r="AI46" s="98" t="n">
        <f aca="false">SUM(AI47,AI49)</f>
        <v>0</v>
      </c>
      <c r="AJ46" s="131" t="n">
        <v>260</v>
      </c>
      <c r="AK46" s="137" t="s">
        <v>129</v>
      </c>
      <c r="AL46" s="101" t="n">
        <f aca="false">SUM(AF46:AH46)</f>
        <v>0</v>
      </c>
      <c r="AM46" s="94" t="n">
        <f aca="false">SUM(AM47)</f>
        <v>0</v>
      </c>
      <c r="AN46" s="94" t="n">
        <f aca="false">SUM(AN47)</f>
        <v>0</v>
      </c>
      <c r="AO46" s="94" t="n">
        <f aca="false">SUM(AO47)</f>
        <v>0</v>
      </c>
      <c r="AP46" s="94" t="n">
        <f aca="false">SUM(AP47)</f>
        <v>0</v>
      </c>
      <c r="AQ46" s="94" t="n">
        <f aca="false">SUM(AQ47)</f>
        <v>0</v>
      </c>
      <c r="AR46" s="138"/>
      <c r="AS46" s="98" t="n">
        <f aca="false">SUM(AP46:AQ46)</f>
        <v>0</v>
      </c>
      <c r="AT46" s="98" t="n">
        <f aca="false">SUM(AT47,AT49)</f>
        <v>0</v>
      </c>
      <c r="AU46" s="98"/>
      <c r="AV46" s="98"/>
      <c r="AW46" s="98" t="n">
        <f aca="false">SUM(AW47,AW49)</f>
        <v>0</v>
      </c>
      <c r="AX46" s="98" t="n">
        <f aca="false">SUM(AX47,AX49)</f>
        <v>0</v>
      </c>
      <c r="AY46" s="98" t="n">
        <f aca="false">SUM(AY47,AY49)</f>
        <v>0</v>
      </c>
      <c r="AZ46" s="98" t="n">
        <f aca="false">SUM(AZ47,AZ49)</f>
        <v>0</v>
      </c>
      <c r="BA46" s="98" t="n">
        <f aca="false">SUM(BA47,BA49)</f>
        <v>0</v>
      </c>
      <c r="BB46" s="98" t="n">
        <f aca="false">SUM(BB47,BB49)</f>
        <v>0</v>
      </c>
      <c r="BC46" s="98" t="n">
        <f aca="false">SUM(BC47,BC49)</f>
        <v>0</v>
      </c>
      <c r="BD46" s="94" t="n">
        <f aca="false">SUM(BD47,BD49)</f>
        <v>0</v>
      </c>
      <c r="BE46" s="98" t="n">
        <f aca="false">SUM(AW46:BC46)</f>
        <v>0</v>
      </c>
      <c r="BF46" s="94" t="n">
        <f aca="false">SUM(AT46,AX46,BD46)</f>
        <v>0</v>
      </c>
      <c r="BG46" s="98" t="n">
        <f aca="false">SUM(BG47,BG49)</f>
        <v>0</v>
      </c>
      <c r="BH46" s="94" t="n">
        <f aca="false">SUM(BH47,BH49)</f>
        <v>0</v>
      </c>
      <c r="BI46" s="98" t="n">
        <f aca="false">SUM(BI47,BI49)</f>
        <v>0</v>
      </c>
      <c r="BJ46" s="94" t="n">
        <f aca="false">SUM(BJ47,BJ49)</f>
        <v>0</v>
      </c>
      <c r="BK46" s="94" t="n">
        <v>0</v>
      </c>
      <c r="BL46" s="94"/>
      <c r="BM46" s="94" t="n">
        <v>0</v>
      </c>
      <c r="BN46" s="94" t="n">
        <v>0</v>
      </c>
      <c r="BO46" s="98" t="n">
        <f aca="false">SUM(BG46:BM46)</f>
        <v>0</v>
      </c>
      <c r="BP46" s="94" t="n">
        <f aca="false">SUM(BH46,BJ46)</f>
        <v>0</v>
      </c>
      <c r="BQ46" s="98" t="n">
        <f aca="false">SUM(BQ47,BQ49)</f>
        <v>0</v>
      </c>
      <c r="BR46" s="98" t="n">
        <f aca="false">SUM(BR47,BR49)</f>
        <v>0</v>
      </c>
    </row>
    <row r="47" s="47" customFormat="true" ht="30.75" hidden="false" customHeight="true" outlineLevel="0" collapsed="false">
      <c r="A47" s="139" t="n">
        <v>262</v>
      </c>
      <c r="B47" s="153" t="s">
        <v>130</v>
      </c>
      <c r="C47" s="92" t="n">
        <f aca="false">SUM(AC47,AL47,AS47,BE47,BO47)</f>
        <v>0</v>
      </c>
      <c r="D47" s="93" t="e">
        <f aca="false">SUM(AD47,AI47,BF47,BP47,BR47)</f>
        <v>#REF!</v>
      </c>
      <c r="E47" s="111" t="n">
        <f aca="false">SUM(E48)</f>
        <v>0</v>
      </c>
      <c r="F47" s="111" t="n">
        <f aca="false">SUM(F48)</f>
        <v>0</v>
      </c>
      <c r="G47" s="111" t="n">
        <f aca="false">SUM(G48)</f>
        <v>0</v>
      </c>
      <c r="H47" s="93" t="n">
        <f aca="false">SUM(H48)</f>
        <v>0</v>
      </c>
      <c r="I47" s="93" t="n">
        <f aca="false">SUM(I48)</f>
        <v>0</v>
      </c>
      <c r="J47" s="93" t="n">
        <f aca="false">SUM(J48)</f>
        <v>0</v>
      </c>
      <c r="K47" s="93" t="n">
        <f aca="false">SUM(K48)</f>
        <v>0</v>
      </c>
      <c r="L47" s="93" t="n">
        <f aca="false">SUM(L48)</f>
        <v>0</v>
      </c>
      <c r="M47" s="93" t="n">
        <f aca="false">SUM(M48)</f>
        <v>0</v>
      </c>
      <c r="N47" s="93" t="n">
        <f aca="false">SUM(N48)</f>
        <v>0</v>
      </c>
      <c r="O47" s="93"/>
      <c r="P47" s="93" t="n">
        <f aca="false">SUM(P48)</f>
        <v>0</v>
      </c>
      <c r="Q47" s="98" t="n">
        <f aca="false">SUM(Q48:Q48)</f>
        <v>0</v>
      </c>
      <c r="R47" s="98" t="n">
        <f aca="false">SUM(R48:R48)</f>
        <v>0</v>
      </c>
      <c r="S47" s="98" t="n">
        <f aca="false">SUM(S48:S48)</f>
        <v>0</v>
      </c>
      <c r="T47" s="98" t="n">
        <f aca="false">SUM(T48:T48)</f>
        <v>0</v>
      </c>
      <c r="U47" s="98" t="n">
        <f aca="false">SUM(U48:U48)</f>
        <v>0</v>
      </c>
      <c r="V47" s="98" t="n">
        <f aca="false">SUM(V48:V48)</f>
        <v>0</v>
      </c>
      <c r="W47" s="114" t="n">
        <f aca="false">SUM(W48:W48)</f>
        <v>0</v>
      </c>
      <c r="X47" s="97" t="n">
        <v>0</v>
      </c>
      <c r="Y47" s="98" t="n">
        <f aca="false">SUM(Y48:Y48)</f>
        <v>0</v>
      </c>
      <c r="Z47" s="98"/>
      <c r="AA47" s="98" t="n">
        <f aca="false">SUM(AA48:AA48)</f>
        <v>0</v>
      </c>
      <c r="AB47" s="100"/>
      <c r="AC47" s="100" t="n">
        <f aca="false">SUM(H47,P47,Q47,V47)</f>
        <v>0</v>
      </c>
      <c r="AD47" s="94" t="e">
        <f aca="false">SUM(L47,N47,Q47,W47,#REF!)</f>
        <v>#REF!</v>
      </c>
      <c r="AE47" s="94" t="n">
        <f aca="false">SUM(AE48)</f>
        <v>0</v>
      </c>
      <c r="AF47" s="94" t="n">
        <f aca="false">SUM(AF48)</f>
        <v>0</v>
      </c>
      <c r="AG47" s="94" t="n">
        <f aca="false">SUM(AG48)</f>
        <v>0</v>
      </c>
      <c r="AH47" s="94" t="n">
        <f aca="false">SUM(AH48)</f>
        <v>0</v>
      </c>
      <c r="AI47" s="142" t="n">
        <f aca="false">SUM(AI48:AI48)</f>
        <v>0</v>
      </c>
      <c r="AJ47" s="139" t="n">
        <v>262</v>
      </c>
      <c r="AK47" s="153" t="s">
        <v>130</v>
      </c>
      <c r="AL47" s="101" t="n">
        <f aca="false">SUM(AF47:AH47)</f>
        <v>0</v>
      </c>
      <c r="AM47" s="94" t="n">
        <f aca="false">SUM(AM48:AM49)</f>
        <v>0</v>
      </c>
      <c r="AN47" s="94" t="n">
        <f aca="false">SUM(AN48:AN49)</f>
        <v>0</v>
      </c>
      <c r="AO47" s="94" t="n">
        <f aca="false">SUM(AO48:AO49)</f>
        <v>0</v>
      </c>
      <c r="AP47" s="94" t="n">
        <f aca="false">SUM(AP48:AP49)</f>
        <v>0</v>
      </c>
      <c r="AQ47" s="94" t="n">
        <f aca="false">SUM(AQ48:AQ49)</f>
        <v>0</v>
      </c>
      <c r="AR47" s="138"/>
      <c r="AS47" s="98" t="n">
        <f aca="false">SUM(AP47:AQ47)</f>
        <v>0</v>
      </c>
      <c r="AT47" s="98" t="n">
        <f aca="false">SUM(AT48:AT48)</f>
        <v>0</v>
      </c>
      <c r="AU47" s="98"/>
      <c r="AV47" s="98"/>
      <c r="AW47" s="98" t="n">
        <f aca="false">SUM(AW48:AW48)</f>
        <v>0</v>
      </c>
      <c r="AX47" s="98" t="n">
        <f aca="false">SUM(AX48:AX48)</f>
        <v>0</v>
      </c>
      <c r="AY47" s="98" t="n">
        <f aca="false">SUM(AY48:AY48)</f>
        <v>0</v>
      </c>
      <c r="AZ47" s="98" t="n">
        <f aca="false">SUM(AZ48:AZ48)</f>
        <v>0</v>
      </c>
      <c r="BA47" s="98" t="n">
        <f aca="false">SUM(BA48:BA48)</f>
        <v>0</v>
      </c>
      <c r="BB47" s="98" t="n">
        <f aca="false">SUM(BB48:BB48)</f>
        <v>0</v>
      </c>
      <c r="BC47" s="98" t="n">
        <f aca="false">SUM(BC48:BC48)</f>
        <v>0</v>
      </c>
      <c r="BD47" s="85" t="n">
        <f aca="false">SUM(BD48:BD48)</f>
        <v>0</v>
      </c>
      <c r="BE47" s="98" t="n">
        <f aca="false">SUM(AW47:BC47)</f>
        <v>0</v>
      </c>
      <c r="BF47" s="94" t="n">
        <f aca="false">SUM(AT47,AX47,BD47)</f>
        <v>0</v>
      </c>
      <c r="BG47" s="98" t="n">
        <f aca="false">SUM(BG48:BG48)</f>
        <v>0</v>
      </c>
      <c r="BH47" s="94" t="n">
        <f aca="false">SUM(BH48:BH48)</f>
        <v>0</v>
      </c>
      <c r="BI47" s="98" t="n">
        <f aca="false">SUM(BI48:BI48)</f>
        <v>0</v>
      </c>
      <c r="BJ47" s="94" t="n">
        <f aca="false">SUM(BJ48:BJ48)</f>
        <v>0</v>
      </c>
      <c r="BK47" s="94" t="n">
        <v>0</v>
      </c>
      <c r="BL47" s="94"/>
      <c r="BM47" s="94" t="n">
        <v>0</v>
      </c>
      <c r="BN47" s="94" t="n">
        <v>0</v>
      </c>
      <c r="BO47" s="98" t="n">
        <f aca="false">SUM(BG47:BM47)</f>
        <v>0</v>
      </c>
      <c r="BP47" s="94" t="n">
        <f aca="false">SUM(BH47,BJ47)</f>
        <v>0</v>
      </c>
      <c r="BQ47" s="142" t="n">
        <f aca="false">SUM(BQ48:BQ48)</f>
        <v>0</v>
      </c>
      <c r="BR47" s="142" t="n">
        <f aca="false">SUM(BR48:BR48)</f>
        <v>0</v>
      </c>
    </row>
    <row r="48" s="47" customFormat="true" ht="23.1" hidden="false" customHeight="true" outlineLevel="0" collapsed="false">
      <c r="A48" s="148"/>
      <c r="B48" s="161" t="s">
        <v>131</v>
      </c>
      <c r="C48" s="92" t="n">
        <f aca="false">SUM(AC48,AL48,AS48,BE48,BO48)</f>
        <v>0</v>
      </c>
      <c r="D48" s="93" t="e">
        <f aca="false">SUM(AD48,AI48,BF48,BP48,BR48)</f>
        <v>#REF!</v>
      </c>
      <c r="E48" s="111"/>
      <c r="F48" s="111"/>
      <c r="G48" s="111"/>
      <c r="H48" s="93"/>
      <c r="I48" s="111"/>
      <c r="J48" s="111"/>
      <c r="K48" s="170"/>
      <c r="L48" s="113"/>
      <c r="M48" s="114"/>
      <c r="N48" s="115"/>
      <c r="O48" s="115"/>
      <c r="P48" s="116" t="n">
        <f aca="false">SUM(I48:N48)</f>
        <v>0</v>
      </c>
      <c r="Q48" s="114"/>
      <c r="R48" s="114"/>
      <c r="S48" s="114"/>
      <c r="T48" s="114"/>
      <c r="U48" s="114"/>
      <c r="V48" s="114"/>
      <c r="W48" s="114"/>
      <c r="X48" s="171"/>
      <c r="Y48" s="171"/>
      <c r="Z48" s="142"/>
      <c r="AA48" s="171"/>
      <c r="AB48" s="172"/>
      <c r="AC48" s="100" t="n">
        <f aca="false">SUM(H48,P48,Q48,V48)</f>
        <v>0</v>
      </c>
      <c r="AD48" s="94" t="e">
        <f aca="false">SUM(L48,N48,Q48,W48,#REF!)</f>
        <v>#REF!</v>
      </c>
      <c r="AE48" s="120"/>
      <c r="AF48" s="120"/>
      <c r="AG48" s="120"/>
      <c r="AH48" s="142"/>
      <c r="AI48" s="142"/>
      <c r="AJ48" s="148"/>
      <c r="AK48" s="161" t="s">
        <v>131</v>
      </c>
      <c r="AL48" s="101" t="n">
        <f aca="false">SUM(AF48:AH48)</f>
        <v>0</v>
      </c>
      <c r="AM48" s="113"/>
      <c r="AN48" s="143"/>
      <c r="AO48" s="144"/>
      <c r="AP48" s="163"/>
      <c r="AQ48" s="164"/>
      <c r="AR48" s="165"/>
      <c r="AS48" s="98" t="n">
        <f aca="false">SUM(AP48:AQ48)</f>
        <v>0</v>
      </c>
      <c r="AT48" s="142"/>
      <c r="AU48" s="142"/>
      <c r="AV48" s="142"/>
      <c r="AW48" s="142"/>
      <c r="AX48" s="85"/>
      <c r="AY48" s="85"/>
      <c r="AZ48" s="85"/>
      <c r="BA48" s="85"/>
      <c r="BB48" s="85"/>
      <c r="BC48" s="85"/>
      <c r="BD48" s="85"/>
      <c r="BE48" s="98" t="n">
        <f aca="false">SUM(AW48:BC48)</f>
        <v>0</v>
      </c>
      <c r="BF48" s="94" t="n">
        <f aca="false">SUM(AT48,AX48,BD48)</f>
        <v>0</v>
      </c>
      <c r="BG48" s="142"/>
      <c r="BH48" s="85"/>
      <c r="BI48" s="142"/>
      <c r="BJ48" s="85"/>
      <c r="BK48" s="85"/>
      <c r="BL48" s="85"/>
      <c r="BM48" s="85"/>
      <c r="BN48" s="85"/>
      <c r="BO48" s="98" t="n">
        <f aca="false">SUM(BG48:BM48)</f>
        <v>0</v>
      </c>
      <c r="BP48" s="94" t="n">
        <f aca="false">SUM(BH48,BJ48)</f>
        <v>0</v>
      </c>
      <c r="BQ48" s="142"/>
      <c r="BR48" s="129"/>
    </row>
    <row r="49" s="47" customFormat="true" ht="23.1" hidden="false" customHeight="true" outlineLevel="0" collapsed="false">
      <c r="A49" s="185" t="n">
        <v>263</v>
      </c>
      <c r="B49" s="186" t="s">
        <v>132</v>
      </c>
      <c r="C49" s="92" t="n">
        <f aca="false">SUM(AC49,AL49,AS49,BE49,BO49)</f>
        <v>0</v>
      </c>
      <c r="D49" s="93" t="e">
        <f aca="false">SUM(AD49,AI49,BF49,BP49,BR49)</f>
        <v>#REF!</v>
      </c>
      <c r="E49" s="111"/>
      <c r="F49" s="111"/>
      <c r="G49" s="111"/>
      <c r="H49" s="93"/>
      <c r="I49" s="111"/>
      <c r="J49" s="111"/>
      <c r="K49" s="187"/>
      <c r="L49" s="113"/>
      <c r="M49" s="114"/>
      <c r="N49" s="115"/>
      <c r="O49" s="115"/>
      <c r="P49" s="116" t="n">
        <f aca="false">SUM(I49:N49)</f>
        <v>0</v>
      </c>
      <c r="Q49" s="114"/>
      <c r="R49" s="114"/>
      <c r="S49" s="114"/>
      <c r="T49" s="114"/>
      <c r="U49" s="114"/>
      <c r="V49" s="114"/>
      <c r="W49" s="114"/>
      <c r="X49" s="117"/>
      <c r="Y49" s="117"/>
      <c r="Z49" s="118"/>
      <c r="AA49" s="117"/>
      <c r="AB49" s="119"/>
      <c r="AC49" s="100" t="n">
        <f aca="false">SUM(H49,P49,Q49,V49)</f>
        <v>0</v>
      </c>
      <c r="AD49" s="94" t="e">
        <f aca="false">SUM(L49,N49,Q49,W49,#REF!)</f>
        <v>#REF!</v>
      </c>
      <c r="AE49" s="120"/>
      <c r="AF49" s="120"/>
      <c r="AG49" s="120"/>
      <c r="AH49" s="118"/>
      <c r="AI49" s="118"/>
      <c r="AJ49" s="185" t="n">
        <v>263</v>
      </c>
      <c r="AK49" s="186" t="s">
        <v>132</v>
      </c>
      <c r="AL49" s="101" t="n">
        <f aca="false">SUM(AF49:AH49)</f>
        <v>0</v>
      </c>
      <c r="AM49" s="113"/>
      <c r="AN49" s="143"/>
      <c r="AO49" s="144"/>
      <c r="AP49" s="188"/>
      <c r="AQ49" s="189"/>
      <c r="AR49" s="190"/>
      <c r="AS49" s="98" t="n">
        <f aca="false">SUM(AP49:AQ49)</f>
        <v>0</v>
      </c>
      <c r="AT49" s="118"/>
      <c r="AU49" s="118"/>
      <c r="AV49" s="118"/>
      <c r="AW49" s="118"/>
      <c r="AX49" s="120"/>
      <c r="AY49" s="120"/>
      <c r="AZ49" s="120"/>
      <c r="BA49" s="120"/>
      <c r="BB49" s="120"/>
      <c r="BC49" s="120"/>
      <c r="BD49" s="120"/>
      <c r="BE49" s="98" t="n">
        <f aca="false">SUM(AW49:BC49)</f>
        <v>0</v>
      </c>
      <c r="BF49" s="94" t="n">
        <f aca="false">SUM(AT49,AX49,BD49)</f>
        <v>0</v>
      </c>
      <c r="BG49" s="118"/>
      <c r="BH49" s="120"/>
      <c r="BI49" s="118"/>
      <c r="BJ49" s="120"/>
      <c r="BK49" s="120"/>
      <c r="BL49" s="120"/>
      <c r="BM49" s="120"/>
      <c r="BN49" s="120"/>
      <c r="BO49" s="98" t="n">
        <f aca="false">SUM(BG49:BM49)</f>
        <v>0</v>
      </c>
      <c r="BP49" s="94" t="n">
        <f aca="false">SUM(BH49,BJ49)</f>
        <v>0</v>
      </c>
      <c r="BQ49" s="118"/>
      <c r="BR49" s="129"/>
    </row>
    <row r="50" s="47" customFormat="true" ht="23.1" hidden="false" customHeight="true" outlineLevel="0" collapsed="false">
      <c r="A50" s="131" t="n">
        <v>290</v>
      </c>
      <c r="B50" s="132" t="s">
        <v>133</v>
      </c>
      <c r="C50" s="92" t="n">
        <f aca="false">SUM(AC50,AL50,AS50,BE50,BO50)</f>
        <v>17.5</v>
      </c>
      <c r="D50" s="93" t="e">
        <f aca="false">SUM(AD50,AI50,BF50,BP50,BR50)</f>
        <v>#REF!</v>
      </c>
      <c r="E50" s="93" t="n">
        <f aca="false">SUM(E51:E54)</f>
        <v>0</v>
      </c>
      <c r="F50" s="93" t="n">
        <f aca="false">SUM(F51:F54)</f>
        <v>0</v>
      </c>
      <c r="G50" s="93" t="n">
        <f aca="false">SUM(G51:G54)</f>
        <v>0</v>
      </c>
      <c r="H50" s="93" t="n">
        <f aca="false">SUM(H51:H54)</f>
        <v>0</v>
      </c>
      <c r="I50" s="93" t="n">
        <f aca="false">SUM(I51:I54)</f>
        <v>0</v>
      </c>
      <c r="J50" s="93" t="n">
        <f aca="false">SUM(J51:J54)</f>
        <v>0</v>
      </c>
      <c r="K50" s="93" t="n">
        <f aca="false">SUM(K51:K54)</f>
        <v>0</v>
      </c>
      <c r="L50" s="93" t="n">
        <f aca="false">SUM(L51:L54)</f>
        <v>0</v>
      </c>
      <c r="M50" s="93" t="n">
        <f aca="false">SUM(M51:M54)</f>
        <v>0</v>
      </c>
      <c r="N50" s="93" t="n">
        <f aca="false">SUM(N51:N54)</f>
        <v>0</v>
      </c>
      <c r="O50" s="93" t="n">
        <f aca="false">SUM(O51:O54)</f>
        <v>0</v>
      </c>
      <c r="P50" s="93" t="n">
        <f aca="false">SUM(P51:P54)</f>
        <v>0</v>
      </c>
      <c r="Q50" s="94" t="n">
        <f aca="false">SUM(Q51:Q54)</f>
        <v>0</v>
      </c>
      <c r="R50" s="94" t="n">
        <f aca="false">SUM(R51:R54)</f>
        <v>0</v>
      </c>
      <c r="S50" s="94" t="n">
        <f aca="false">SUM(S51:S54)</f>
        <v>0</v>
      </c>
      <c r="T50" s="94" t="n">
        <f aca="false">SUM(T51:T54)</f>
        <v>1.4</v>
      </c>
      <c r="U50" s="98" t="n">
        <f aca="false">SUM(U51:U54)</f>
        <v>1.4</v>
      </c>
      <c r="V50" s="98" t="n">
        <f aca="false">SUM(V51:V54)</f>
        <v>12</v>
      </c>
      <c r="W50" s="107" t="n">
        <f aca="false">SUM(W51:W54)</f>
        <v>0</v>
      </c>
      <c r="X50" s="97" t="n">
        <f aca="false">X54</f>
        <v>1</v>
      </c>
      <c r="Y50" s="94" t="n">
        <f aca="false">SUM(Y51:Y54)</f>
        <v>0</v>
      </c>
      <c r="Z50" s="94" t="n">
        <f aca="false">Z54+Z51</f>
        <v>14.8</v>
      </c>
      <c r="AA50" s="94" t="n">
        <f aca="false">SUM(AA51:AA54)</f>
        <v>0</v>
      </c>
      <c r="AB50" s="102"/>
      <c r="AC50" s="100" t="n">
        <f aca="false">AC52+AC54+AC51</f>
        <v>14.8</v>
      </c>
      <c r="AD50" s="94" t="e">
        <f aca="false">SUM(L50,N50,Q50,W50,#REF!)</f>
        <v>#REF!</v>
      </c>
      <c r="AE50" s="94" t="n">
        <f aca="false">SUM(AE51:AE54)</f>
        <v>0</v>
      </c>
      <c r="AF50" s="94" t="n">
        <f aca="false">SUM(AF51:AF54)</f>
        <v>0</v>
      </c>
      <c r="AG50" s="94" t="n">
        <f aca="false">SUM(AG51:AG54)</f>
        <v>0</v>
      </c>
      <c r="AH50" s="94" t="n">
        <f aca="false">SUM(AH51:AH54)</f>
        <v>0</v>
      </c>
      <c r="AI50" s="98" t="n">
        <f aca="false">SUM(AI51:AI54)</f>
        <v>0</v>
      </c>
      <c r="AJ50" s="131" t="n">
        <v>290</v>
      </c>
      <c r="AK50" s="132" t="s">
        <v>133</v>
      </c>
      <c r="AL50" s="101" t="n">
        <f aca="false">SUM(AF50:AH50)</f>
        <v>0</v>
      </c>
      <c r="AM50" s="94" t="n">
        <f aca="false">SUM(AM51:AM54)</f>
        <v>0</v>
      </c>
      <c r="AN50" s="94" t="n">
        <f aca="false">SUM(AN51:AN54)</f>
        <v>0</v>
      </c>
      <c r="AO50" s="94" t="n">
        <f aca="false">SUM(AO51:AO54)</f>
        <v>0</v>
      </c>
      <c r="AP50" s="94" t="n">
        <f aca="false">SUM(AP51:AP54)</f>
        <v>0</v>
      </c>
      <c r="AQ50" s="94" t="n">
        <f aca="false">SUM(AQ51:AQ54)</f>
        <v>0</v>
      </c>
      <c r="AR50" s="136"/>
      <c r="AS50" s="98" t="n">
        <f aca="false">SUM(AP50:AQ50)</f>
        <v>0</v>
      </c>
      <c r="AT50" s="98" t="n">
        <f aca="false">SUM(AT51:AT54)</f>
        <v>0</v>
      </c>
      <c r="AU50" s="98"/>
      <c r="AV50" s="98"/>
      <c r="AW50" s="98" t="n">
        <f aca="false">SUM(AW51:AW54)</f>
        <v>0</v>
      </c>
      <c r="AX50" s="98" t="n">
        <f aca="false">SUM(AX51:AX54)</f>
        <v>0</v>
      </c>
      <c r="AY50" s="98" t="n">
        <f aca="false">SUM(AY51:AY54)</f>
        <v>0</v>
      </c>
      <c r="AZ50" s="98" t="n">
        <f aca="false">SUM(AZ51:AZ54)</f>
        <v>0</v>
      </c>
      <c r="BA50" s="98" t="n">
        <f aca="false">SUM(BA51:BA54)</f>
        <v>0</v>
      </c>
      <c r="BB50" s="98" t="n">
        <f aca="false">SUM(BB51:BB54)</f>
        <v>0</v>
      </c>
      <c r="BC50" s="98" t="n">
        <f aca="false">SUM(BC51:BC54)</f>
        <v>0</v>
      </c>
      <c r="BD50" s="94" t="n">
        <f aca="false">SUM(BD51:BD54)</f>
        <v>0</v>
      </c>
      <c r="BE50" s="98" t="n">
        <f aca="false">SUM(AW50:BC50)</f>
        <v>0</v>
      </c>
      <c r="BF50" s="94" t="n">
        <f aca="false">SUM(AT50,AX50,BD50)</f>
        <v>0</v>
      </c>
      <c r="BG50" s="98" t="n">
        <f aca="false">SUM(BG51:BG54)</f>
        <v>0</v>
      </c>
      <c r="BH50" s="94" t="n">
        <f aca="false">SUM(BH51:BH54)</f>
        <v>0</v>
      </c>
      <c r="BI50" s="98" t="n">
        <f aca="false">SUM(BI51:BI54)</f>
        <v>0</v>
      </c>
      <c r="BJ50" s="94" t="n">
        <f aca="false">SUM(BJ51:BJ54)</f>
        <v>0</v>
      </c>
      <c r="BK50" s="98" t="n">
        <f aca="false">SUM(BK51:BK54)</f>
        <v>0</v>
      </c>
      <c r="BL50" s="98" t="n">
        <f aca="false">SUM(BL51:BL54)</f>
        <v>2.7</v>
      </c>
      <c r="BM50" s="98" t="n">
        <f aca="false">SUM(BM51:BM54)</f>
        <v>0</v>
      </c>
      <c r="BN50" s="98" t="n">
        <f aca="false">SUM(BN51:BN54)</f>
        <v>0</v>
      </c>
      <c r="BO50" s="98" t="n">
        <f aca="false">SUM(BG50:BM50)</f>
        <v>2.7</v>
      </c>
      <c r="BP50" s="94" t="n">
        <f aca="false">SUM(BH50,BJ50)</f>
        <v>0</v>
      </c>
      <c r="BQ50" s="98" t="n">
        <f aca="false">SUM(BQ51:BQ54)</f>
        <v>0</v>
      </c>
      <c r="BR50" s="98" t="n">
        <f aca="false">SUM(BR51:BR54)</f>
        <v>0</v>
      </c>
    </row>
    <row r="51" s="47" customFormat="true" ht="23.1" hidden="false" customHeight="true" outlineLevel="0" collapsed="false">
      <c r="A51" s="191"/>
      <c r="B51" s="192" t="s">
        <v>123</v>
      </c>
      <c r="C51" s="92" t="n">
        <f aca="false">SUM(AC51,AL51,AS51,BE51,BO51)</f>
        <v>1.4</v>
      </c>
      <c r="D51" s="93" t="e">
        <f aca="false">SUM(AD51,AI51,BF51,BP51,BR51)</f>
        <v>#REF!</v>
      </c>
      <c r="E51" s="111"/>
      <c r="F51" s="111"/>
      <c r="G51" s="111"/>
      <c r="H51" s="93"/>
      <c r="I51" s="111"/>
      <c r="J51" s="111"/>
      <c r="K51" s="193"/>
      <c r="L51" s="113"/>
      <c r="M51" s="114"/>
      <c r="N51" s="115" t="n">
        <v>0</v>
      </c>
      <c r="O51" s="115" t="n">
        <v>0</v>
      </c>
      <c r="P51" s="116" t="n">
        <f aca="false">SUM(I51:O51)</f>
        <v>0</v>
      </c>
      <c r="Q51" s="114"/>
      <c r="R51" s="114"/>
      <c r="S51" s="114"/>
      <c r="T51" s="114" t="n">
        <v>1.4</v>
      </c>
      <c r="U51" s="114" t="n">
        <v>0</v>
      </c>
      <c r="V51" s="114" t="n">
        <v>0</v>
      </c>
      <c r="W51" s="115"/>
      <c r="X51" s="194" t="n">
        <v>0</v>
      </c>
      <c r="Y51" s="194"/>
      <c r="Z51" s="195" t="n">
        <v>1.4</v>
      </c>
      <c r="AA51" s="194"/>
      <c r="AB51" s="196"/>
      <c r="AC51" s="100" t="n">
        <f aca="false">SUM(H51,P51,Q51,V51,T51)</f>
        <v>1.4</v>
      </c>
      <c r="AD51" s="94" t="e">
        <f aca="false">SUM(L51,N51,Q51,W51,#REF!)</f>
        <v>#REF!</v>
      </c>
      <c r="AE51" s="120"/>
      <c r="AF51" s="120"/>
      <c r="AG51" s="120"/>
      <c r="AH51" s="121"/>
      <c r="AI51" s="121"/>
      <c r="AJ51" s="191"/>
      <c r="AK51" s="192" t="s">
        <v>134</v>
      </c>
      <c r="AL51" s="101" t="n">
        <f aca="false">SUM(AF51:AH51)</f>
        <v>0</v>
      </c>
      <c r="AM51" s="113"/>
      <c r="AN51" s="143"/>
      <c r="AO51" s="144"/>
      <c r="AP51" s="197"/>
      <c r="AQ51" s="198"/>
      <c r="AR51" s="199"/>
      <c r="AS51" s="98" t="n">
        <f aca="false">SUM(AP51:AQ51)</f>
        <v>0</v>
      </c>
      <c r="AT51" s="121"/>
      <c r="AU51" s="121"/>
      <c r="AV51" s="121"/>
      <c r="AW51" s="121"/>
      <c r="AX51" s="128"/>
      <c r="AY51" s="128"/>
      <c r="AZ51" s="128"/>
      <c r="BA51" s="128"/>
      <c r="BB51" s="128"/>
      <c r="BC51" s="128"/>
      <c r="BD51" s="128"/>
      <c r="BE51" s="98" t="n">
        <f aca="false">SUM(AW51:BC51)</f>
        <v>0</v>
      </c>
      <c r="BF51" s="94" t="n">
        <f aca="false">SUM(AT51,AX51,BD51)</f>
        <v>0</v>
      </c>
      <c r="BG51" s="121"/>
      <c r="BH51" s="128"/>
      <c r="BI51" s="121"/>
      <c r="BJ51" s="128"/>
      <c r="BK51" s="128"/>
      <c r="BL51" s="128"/>
      <c r="BM51" s="128"/>
      <c r="BN51" s="128"/>
      <c r="BO51" s="98" t="n">
        <f aca="false">SUM(BG51:BM51)</f>
        <v>0</v>
      </c>
      <c r="BP51" s="94" t="n">
        <f aca="false">SUM(BH51,BJ51)</f>
        <v>0</v>
      </c>
      <c r="BQ51" s="121"/>
      <c r="BR51" s="129"/>
    </row>
    <row r="52" s="47" customFormat="true" ht="23.1" hidden="false" customHeight="true" outlineLevel="0" collapsed="false">
      <c r="A52" s="191"/>
      <c r="B52" s="192" t="s">
        <v>135</v>
      </c>
      <c r="C52" s="92" t="n">
        <f aca="false">SUM(AC52,AL52,AS52,BE52,BO52)</f>
        <v>0</v>
      </c>
      <c r="D52" s="93" t="e">
        <f aca="false">SUM(AD52,AI52,BF52,BP52,BR52)</f>
        <v>#REF!</v>
      </c>
      <c r="E52" s="111"/>
      <c r="F52" s="111"/>
      <c r="G52" s="111"/>
      <c r="H52" s="93"/>
      <c r="I52" s="111"/>
      <c r="J52" s="111"/>
      <c r="K52" s="200"/>
      <c r="L52" s="113"/>
      <c r="M52" s="114"/>
      <c r="N52" s="115"/>
      <c r="O52" s="115"/>
      <c r="P52" s="116" t="n">
        <f aca="false">SUM(I52:N52)</f>
        <v>0</v>
      </c>
      <c r="Q52" s="115"/>
      <c r="R52" s="115"/>
      <c r="S52" s="115"/>
      <c r="T52" s="115"/>
      <c r="U52" s="114"/>
      <c r="V52" s="114"/>
      <c r="W52" s="115"/>
      <c r="X52" s="201"/>
      <c r="Y52" s="201"/>
      <c r="Z52" s="202"/>
      <c r="AA52" s="201"/>
      <c r="AB52" s="203"/>
      <c r="AC52" s="100" t="n">
        <f aca="false">SUM(H52,P52,Q52,V52)</f>
        <v>0</v>
      </c>
      <c r="AD52" s="94" t="e">
        <f aca="false">SUM(L52,N52,Q52,W52,#REF!)</f>
        <v>#REF!</v>
      </c>
      <c r="AE52" s="120"/>
      <c r="AF52" s="120"/>
      <c r="AG52" s="120"/>
      <c r="AH52" s="121"/>
      <c r="AI52" s="121"/>
      <c r="AJ52" s="191"/>
      <c r="AK52" s="192" t="s">
        <v>135</v>
      </c>
      <c r="AL52" s="101" t="n">
        <f aca="false">SUM(AF52:AH52)</f>
        <v>0</v>
      </c>
      <c r="AM52" s="113"/>
      <c r="AN52" s="143"/>
      <c r="AO52" s="144"/>
      <c r="AP52" s="197"/>
      <c r="AQ52" s="198"/>
      <c r="AR52" s="199"/>
      <c r="AS52" s="98" t="n">
        <f aca="false">SUM(AP52:AQ52)</f>
        <v>0</v>
      </c>
      <c r="AT52" s="121"/>
      <c r="AU52" s="121"/>
      <c r="AV52" s="121"/>
      <c r="AW52" s="121"/>
      <c r="AX52" s="128"/>
      <c r="AY52" s="128"/>
      <c r="AZ52" s="128"/>
      <c r="BA52" s="128"/>
      <c r="BB52" s="128"/>
      <c r="BC52" s="128"/>
      <c r="BD52" s="128"/>
      <c r="BE52" s="98" t="n">
        <f aca="false">SUM(AW52:BC52)</f>
        <v>0</v>
      </c>
      <c r="BF52" s="94" t="n">
        <f aca="false">SUM(AT52,AX52,BD52)</f>
        <v>0</v>
      </c>
      <c r="BG52" s="121"/>
      <c r="BH52" s="128"/>
      <c r="BI52" s="121"/>
      <c r="BJ52" s="128"/>
      <c r="BK52" s="128"/>
      <c r="BL52" s="128"/>
      <c r="BM52" s="128"/>
      <c r="BN52" s="128"/>
      <c r="BO52" s="98" t="n">
        <f aca="false">SUM(BG52:BM52)</f>
        <v>0</v>
      </c>
      <c r="BP52" s="94" t="n">
        <f aca="false">SUM(BH52,BJ52)</f>
        <v>0</v>
      </c>
      <c r="BQ52" s="121"/>
      <c r="BR52" s="129"/>
    </row>
    <row r="53" s="47" customFormat="true" ht="23.1" hidden="false" customHeight="true" outlineLevel="0" collapsed="false">
      <c r="A53" s="191"/>
      <c r="B53" s="192" t="s">
        <v>136</v>
      </c>
      <c r="C53" s="92" t="n">
        <f aca="false">SUM(AC53,AL53,AS53,BE53,BO53)</f>
        <v>2.7</v>
      </c>
      <c r="D53" s="93"/>
      <c r="E53" s="111"/>
      <c r="F53" s="111"/>
      <c r="G53" s="111"/>
      <c r="H53" s="93"/>
      <c r="I53" s="111"/>
      <c r="J53" s="111"/>
      <c r="K53" s="200"/>
      <c r="L53" s="113"/>
      <c r="M53" s="114"/>
      <c r="N53" s="115" t="n">
        <v>0</v>
      </c>
      <c r="O53" s="115" t="n">
        <v>0</v>
      </c>
      <c r="P53" s="116" t="n">
        <f aca="false">SUM(O53)</f>
        <v>0</v>
      </c>
      <c r="Q53" s="115"/>
      <c r="R53" s="115"/>
      <c r="S53" s="115"/>
      <c r="T53" s="115"/>
      <c r="U53" s="114" t="n">
        <v>0</v>
      </c>
      <c r="V53" s="114" t="n">
        <v>0</v>
      </c>
      <c r="W53" s="115"/>
      <c r="X53" s="202"/>
      <c r="Y53" s="202"/>
      <c r="Z53" s="202"/>
      <c r="AA53" s="202" t="n">
        <v>0</v>
      </c>
      <c r="AB53" s="204"/>
      <c r="AC53" s="100" t="n">
        <f aca="false">SUM(H53,P53,Q53,V53,AA53)</f>
        <v>0</v>
      </c>
      <c r="AD53" s="94"/>
      <c r="AE53" s="120"/>
      <c r="AF53" s="120"/>
      <c r="AG53" s="120"/>
      <c r="AH53" s="121"/>
      <c r="AI53" s="121"/>
      <c r="AJ53" s="191"/>
      <c r="AK53" s="192"/>
      <c r="AL53" s="101" t="n">
        <f aca="false">SUM(AF53:AH53)</f>
        <v>0</v>
      </c>
      <c r="AM53" s="113"/>
      <c r="AN53" s="143"/>
      <c r="AO53" s="144"/>
      <c r="AP53" s="197"/>
      <c r="AQ53" s="198"/>
      <c r="AR53" s="199"/>
      <c r="AS53" s="98" t="n">
        <f aca="false">SUM(AP53:AQ53)</f>
        <v>0</v>
      </c>
      <c r="AT53" s="121"/>
      <c r="AU53" s="121"/>
      <c r="AV53" s="121"/>
      <c r="AW53" s="121"/>
      <c r="AX53" s="128"/>
      <c r="AY53" s="128"/>
      <c r="AZ53" s="128"/>
      <c r="BA53" s="128"/>
      <c r="BB53" s="128"/>
      <c r="BC53" s="128"/>
      <c r="BD53" s="128"/>
      <c r="BE53" s="98" t="n">
        <f aca="false">SUM(AW53:BC53)</f>
        <v>0</v>
      </c>
      <c r="BF53" s="94"/>
      <c r="BG53" s="121"/>
      <c r="BH53" s="128"/>
      <c r="BI53" s="121"/>
      <c r="BJ53" s="128"/>
      <c r="BK53" s="128"/>
      <c r="BL53" s="128" t="n">
        <v>2.7</v>
      </c>
      <c r="BM53" s="128"/>
      <c r="BN53" s="128"/>
      <c r="BO53" s="98" t="n">
        <f aca="false">SUM(BG53:BM53)</f>
        <v>2.7</v>
      </c>
      <c r="BP53" s="94"/>
      <c r="BQ53" s="121"/>
      <c r="BR53" s="129"/>
    </row>
    <row r="54" s="47" customFormat="true" ht="23.1" hidden="false" customHeight="true" outlineLevel="0" collapsed="false">
      <c r="A54" s="191"/>
      <c r="B54" s="192" t="s">
        <v>137</v>
      </c>
      <c r="C54" s="92" t="n">
        <f aca="false">SUM(AC54,AL54,AS54,BE54,BO54)</f>
        <v>13.4</v>
      </c>
      <c r="D54" s="93" t="e">
        <f aca="false">SUM(AD54,AI54,BF54,BP54,BR54)</f>
        <v>#REF!</v>
      </c>
      <c r="E54" s="111"/>
      <c r="F54" s="111"/>
      <c r="G54" s="111"/>
      <c r="H54" s="93"/>
      <c r="I54" s="111"/>
      <c r="J54" s="111"/>
      <c r="K54" s="200"/>
      <c r="L54" s="113"/>
      <c r="M54" s="114"/>
      <c r="N54" s="115" t="n">
        <v>0</v>
      </c>
      <c r="O54" s="115"/>
      <c r="P54" s="116" t="n">
        <f aca="false">SUM(I54:N54)</f>
        <v>0</v>
      </c>
      <c r="Q54" s="114"/>
      <c r="R54" s="114"/>
      <c r="S54" s="114"/>
      <c r="T54" s="114"/>
      <c r="U54" s="114" t="n">
        <v>1.4</v>
      </c>
      <c r="V54" s="114" t="n">
        <v>12</v>
      </c>
      <c r="W54" s="115"/>
      <c r="X54" s="194" t="n">
        <v>1</v>
      </c>
      <c r="Y54" s="195" t="n">
        <v>0</v>
      </c>
      <c r="Z54" s="195" t="n">
        <f aca="false">V54+U54</f>
        <v>13.4</v>
      </c>
      <c r="AA54" s="194"/>
      <c r="AB54" s="196"/>
      <c r="AC54" s="100" t="n">
        <f aca="false">Y54+Z54</f>
        <v>13.4</v>
      </c>
      <c r="AD54" s="94" t="e">
        <f aca="false">SUM(L54,N54,Q54,W54,#REF!)</f>
        <v>#REF!</v>
      </c>
      <c r="AE54" s="120"/>
      <c r="AF54" s="120"/>
      <c r="AG54" s="120"/>
      <c r="AH54" s="121"/>
      <c r="AI54" s="121"/>
      <c r="AJ54" s="191"/>
      <c r="AK54" s="192" t="s">
        <v>138</v>
      </c>
      <c r="AL54" s="101" t="n">
        <f aca="false">SUM(AF54:AH54)</f>
        <v>0</v>
      </c>
      <c r="AM54" s="113"/>
      <c r="AN54" s="143"/>
      <c r="AO54" s="144"/>
      <c r="AP54" s="197"/>
      <c r="AQ54" s="198"/>
      <c r="AR54" s="199"/>
      <c r="AS54" s="98" t="n">
        <f aca="false">SUM(AP54:AQ54)</f>
        <v>0</v>
      </c>
      <c r="AT54" s="121"/>
      <c r="AU54" s="121"/>
      <c r="AV54" s="121"/>
      <c r="AW54" s="121"/>
      <c r="AX54" s="128"/>
      <c r="AY54" s="128"/>
      <c r="AZ54" s="128"/>
      <c r="BA54" s="128"/>
      <c r="BB54" s="128"/>
      <c r="BC54" s="128"/>
      <c r="BD54" s="128"/>
      <c r="BE54" s="98" t="n">
        <f aca="false">SUM(AW54:BC54)</f>
        <v>0</v>
      </c>
      <c r="BF54" s="94" t="n">
        <f aca="false">SUM(AT54,AX54,BD54)</f>
        <v>0</v>
      </c>
      <c r="BG54" s="121"/>
      <c r="BH54" s="128"/>
      <c r="BI54" s="121"/>
      <c r="BJ54" s="128"/>
      <c r="BK54" s="128"/>
      <c r="BL54" s="128"/>
      <c r="BM54" s="128"/>
      <c r="BN54" s="128"/>
      <c r="BO54" s="98" t="n">
        <f aca="false">SUM(BG54:BM54)</f>
        <v>0</v>
      </c>
      <c r="BP54" s="94" t="n">
        <f aca="false">SUM(BH54,BJ54)</f>
        <v>0</v>
      </c>
      <c r="BQ54" s="121"/>
      <c r="BR54" s="129"/>
    </row>
    <row r="55" s="47" customFormat="true" ht="30" hidden="false" customHeight="true" outlineLevel="0" collapsed="false">
      <c r="A55" s="205" t="n">
        <v>300</v>
      </c>
      <c r="B55" s="137" t="s">
        <v>139</v>
      </c>
      <c r="C55" s="92" t="n">
        <f aca="false">C62+C57</f>
        <v>21.333</v>
      </c>
      <c r="D55" s="93" t="e">
        <f aca="false">SUM(AD55,AI55,BF55,BP55,BR55)</f>
        <v>#REF!</v>
      </c>
      <c r="E55" s="93" t="n">
        <f aca="false">SUM(E56,E58)</f>
        <v>0</v>
      </c>
      <c r="F55" s="93" t="n">
        <f aca="false">SUM(F56,F58)</f>
        <v>0</v>
      </c>
      <c r="G55" s="93" t="n">
        <f aca="false">SUM(G56,G58)</f>
        <v>0</v>
      </c>
      <c r="H55" s="93" t="n">
        <f aca="false">SUM(H56,H58)</f>
        <v>0</v>
      </c>
      <c r="I55" s="93" t="n">
        <f aca="false">SUM(I56,I58)</f>
        <v>0</v>
      </c>
      <c r="J55" s="93" t="n">
        <f aca="false">SUM(J56,J58)</f>
        <v>0</v>
      </c>
      <c r="K55" s="93" t="n">
        <f aca="false">SUM(K56,K58)</f>
        <v>0</v>
      </c>
      <c r="L55" s="93" t="n">
        <f aca="false">SUM(L56,L58)</f>
        <v>0</v>
      </c>
      <c r="M55" s="93" t="n">
        <f aca="false">SUM(M56,M58)</f>
        <v>0</v>
      </c>
      <c r="N55" s="93" t="n">
        <f aca="false">SUM(N56,N58)</f>
        <v>0</v>
      </c>
      <c r="O55" s="93"/>
      <c r="P55" s="93" t="n">
        <f aca="false">SUM(P56,P58)</f>
        <v>0</v>
      </c>
      <c r="Q55" s="98" t="n">
        <f aca="false">SUM(Q56,Q58)</f>
        <v>0</v>
      </c>
      <c r="R55" s="98" t="n">
        <f aca="false">SUM(R56,R58)</f>
        <v>0</v>
      </c>
      <c r="S55" s="98" t="n">
        <f aca="false">SUM(S56,S58)</f>
        <v>0</v>
      </c>
      <c r="T55" s="98" t="n">
        <f aca="false">SUM(T56,T58)</f>
        <v>33</v>
      </c>
      <c r="U55" s="98" t="n">
        <f aca="false">SUM(U56,U58)</f>
        <v>0</v>
      </c>
      <c r="V55" s="98" t="n">
        <f aca="false">SUM(V56,V58)</f>
        <v>0</v>
      </c>
      <c r="W55" s="107" t="n">
        <f aca="false">SUM(W56,W58)</f>
        <v>0</v>
      </c>
      <c r="X55" s="97" t="n">
        <v>0</v>
      </c>
      <c r="Y55" s="98" t="n">
        <f aca="false">SUM(Y56,Y58)</f>
        <v>0</v>
      </c>
      <c r="Z55" s="98" t="n">
        <f aca="false">T55</f>
        <v>33</v>
      </c>
      <c r="AA55" s="98" t="n">
        <f aca="false">SUM(AA56,AA58)</f>
        <v>0</v>
      </c>
      <c r="AB55" s="100"/>
      <c r="AC55" s="100" t="n">
        <f aca="false">AC58+AC57</f>
        <v>33</v>
      </c>
      <c r="AD55" s="94" t="e">
        <f aca="false">SUM(L55,N55,Q55,W55,#REF!)</f>
        <v>#REF!</v>
      </c>
      <c r="AE55" s="94" t="n">
        <f aca="false">SUM(AE56,AE58)</f>
        <v>0</v>
      </c>
      <c r="AF55" s="94" t="n">
        <f aca="false">SUM(AF56,AF58)</f>
        <v>0</v>
      </c>
      <c r="AG55" s="94" t="n">
        <f aca="false">SUM(AG56,AG58)</f>
        <v>0</v>
      </c>
      <c r="AH55" s="94" t="n">
        <f aca="false">SUM(AH56,AH58)</f>
        <v>19.333</v>
      </c>
      <c r="AI55" s="98" t="n">
        <f aca="false">SUM(AI56:AI58)</f>
        <v>0</v>
      </c>
      <c r="AJ55" s="205" t="n">
        <v>300</v>
      </c>
      <c r="AK55" s="137" t="s">
        <v>139</v>
      </c>
      <c r="AL55" s="101" t="n">
        <f aca="false">SUM(AF55:AH55)</f>
        <v>19.333</v>
      </c>
      <c r="AM55" s="94" t="n">
        <f aca="false">SUM(AM56+AM58)</f>
        <v>1</v>
      </c>
      <c r="AN55" s="94" t="n">
        <f aca="false">SUM(AN56+AN58)</f>
        <v>1</v>
      </c>
      <c r="AO55" s="94" t="n">
        <f aca="false">SUM(AO56+AO58)</f>
        <v>0</v>
      </c>
      <c r="AP55" s="94" t="n">
        <f aca="false">SUM(AP56+AP58)</f>
        <v>0</v>
      </c>
      <c r="AQ55" s="94" t="n">
        <f aca="false">SUM(AQ56+AQ58)</f>
        <v>0</v>
      </c>
      <c r="AR55" s="138"/>
      <c r="AS55" s="98" t="n">
        <f aca="false">SUM(AP55:AQ55)</f>
        <v>0</v>
      </c>
      <c r="AT55" s="98" t="n">
        <f aca="false">SUM(AT56:AT58)</f>
        <v>0</v>
      </c>
      <c r="AU55" s="98"/>
      <c r="AV55" s="98"/>
      <c r="AW55" s="98" t="n">
        <f aca="false">AW57</f>
        <v>0</v>
      </c>
      <c r="AX55" s="94" t="n">
        <f aca="false">SUM(AX56:AX58)</f>
        <v>0</v>
      </c>
      <c r="AY55" s="94"/>
      <c r="AZ55" s="94" t="n">
        <f aca="false">SUM(AZ58)</f>
        <v>0</v>
      </c>
      <c r="BA55" s="94" t="n">
        <f aca="false">SUM(BA58)</f>
        <v>0</v>
      </c>
      <c r="BB55" s="94" t="n">
        <f aca="false">SUM(BB58)</f>
        <v>1</v>
      </c>
      <c r="BC55" s="94" t="n">
        <f aca="false">SUM(BC58)</f>
        <v>0</v>
      </c>
      <c r="BD55" s="94" t="n">
        <f aca="false">SUM(BD56:BD58)</f>
        <v>0</v>
      </c>
      <c r="BE55" s="98" t="n">
        <f aca="false">SUM(AW55:BC55)</f>
        <v>1</v>
      </c>
      <c r="BF55" s="94" t="n">
        <f aca="false">SUM(AT55,AX55,BD55)</f>
        <v>0</v>
      </c>
      <c r="BG55" s="98" t="n">
        <f aca="false">SUM(BG56,BG58)</f>
        <v>0</v>
      </c>
      <c r="BH55" s="98" t="n">
        <f aca="false">SUM(BH56,BH58)</f>
        <v>0</v>
      </c>
      <c r="BI55" s="98" t="n">
        <f aca="false">SUM(BI56,BI58)</f>
        <v>0</v>
      </c>
      <c r="BJ55" s="94" t="n">
        <f aca="false">SUM(BJ56:BJ58)</f>
        <v>0</v>
      </c>
      <c r="BK55" s="94" t="n">
        <f aca="false">SUM(BK56+BK58)</f>
        <v>0</v>
      </c>
      <c r="BL55" s="94"/>
      <c r="BM55" s="94" t="n">
        <f aca="false">SUM(BM56+BM58)</f>
        <v>1</v>
      </c>
      <c r="BN55" s="94" t="n">
        <f aca="false">SUM(BN56+BN58)</f>
        <v>0</v>
      </c>
      <c r="BO55" s="98" t="n">
        <f aca="false">SUM(BG55:BM55)</f>
        <v>1</v>
      </c>
      <c r="BP55" s="94" t="n">
        <f aca="false">SUM(BH55,BJ55)</f>
        <v>0</v>
      </c>
      <c r="BQ55" s="98" t="n">
        <f aca="false">SUM(BQ56:BQ58)</f>
        <v>0</v>
      </c>
      <c r="BR55" s="98" t="n">
        <f aca="false">SUM(BR56:BR58)</f>
        <v>0</v>
      </c>
    </row>
    <row r="56" s="47" customFormat="true" ht="34.5" hidden="false" customHeight="true" outlineLevel="0" collapsed="false">
      <c r="A56" s="206" t="n">
        <v>310</v>
      </c>
      <c r="B56" s="153" t="s">
        <v>140</v>
      </c>
      <c r="C56" s="92" t="n">
        <f aca="false">SUM(AC56,AL56,AS56,BE56,BO56)</f>
        <v>0</v>
      </c>
      <c r="D56" s="93" t="e">
        <f aca="false">SUM(AD56,AI56,BF56,BP56,BR56)</f>
        <v>#REF!</v>
      </c>
      <c r="E56" s="93" t="n">
        <f aca="false">SUM(E57)</f>
        <v>0</v>
      </c>
      <c r="F56" s="93" t="n">
        <f aca="false">SUM(F57)</f>
        <v>0</v>
      </c>
      <c r="G56" s="93" t="n">
        <f aca="false">SUM(G57)</f>
        <v>0</v>
      </c>
      <c r="H56" s="93" t="n">
        <f aca="false">SUM(H57)</f>
        <v>0</v>
      </c>
      <c r="I56" s="93" t="n">
        <f aca="false">SUM(I57)</f>
        <v>0</v>
      </c>
      <c r="J56" s="93" t="n">
        <f aca="false">SUM(J57)</f>
        <v>0</v>
      </c>
      <c r="K56" s="93" t="n">
        <f aca="false">SUM(K57)</f>
        <v>0</v>
      </c>
      <c r="L56" s="93" t="n">
        <f aca="false">SUM(L57)</f>
        <v>0</v>
      </c>
      <c r="M56" s="93" t="n">
        <f aca="false">SUM(M57)</f>
        <v>0</v>
      </c>
      <c r="N56" s="93" t="n">
        <f aca="false">SUM(N57)</f>
        <v>0</v>
      </c>
      <c r="O56" s="93"/>
      <c r="P56" s="93" t="n">
        <f aca="false">SUM(P57)</f>
        <v>0</v>
      </c>
      <c r="Q56" s="98" t="n">
        <f aca="false">SUM(Q57)</f>
        <v>0</v>
      </c>
      <c r="R56" s="98" t="n">
        <f aca="false">SUM(R57)</f>
        <v>0</v>
      </c>
      <c r="S56" s="98" t="n">
        <f aca="false">SUM(S57)</f>
        <v>0</v>
      </c>
      <c r="T56" s="98" t="n">
        <f aca="false">SUM(T57)</f>
        <v>0</v>
      </c>
      <c r="U56" s="98" t="n">
        <f aca="false">SUM(U57)</f>
        <v>0</v>
      </c>
      <c r="V56" s="98" t="n">
        <f aca="false">SUM(V57)</f>
        <v>0</v>
      </c>
      <c r="W56" s="115" t="n">
        <f aca="false">SUM(W57)</f>
        <v>0</v>
      </c>
      <c r="X56" s="97" t="n">
        <v>0</v>
      </c>
      <c r="Y56" s="98" t="n">
        <f aca="false">SUM(Y57)</f>
        <v>0</v>
      </c>
      <c r="Z56" s="98"/>
      <c r="AA56" s="98" t="n">
        <f aca="false">SUM(AA57)</f>
        <v>0</v>
      </c>
      <c r="AB56" s="100"/>
      <c r="AC56" s="100" t="n">
        <f aca="false">T56</f>
        <v>0</v>
      </c>
      <c r="AD56" s="94" t="e">
        <f aca="false">SUM(L56,N56,Q56,W56,#REF!)</f>
        <v>#REF!</v>
      </c>
      <c r="AE56" s="94" t="n">
        <f aca="false">SUM(AE57)</f>
        <v>0</v>
      </c>
      <c r="AF56" s="94" t="n">
        <f aca="false">SUM(AF57)</f>
        <v>0</v>
      </c>
      <c r="AG56" s="94" t="n">
        <f aca="false">SUM(AG57)</f>
        <v>0</v>
      </c>
      <c r="AH56" s="94" t="n">
        <f aca="false">SUM(AH57)</f>
        <v>0</v>
      </c>
      <c r="AI56" s="142" t="n">
        <f aca="false">SUM(AI57)</f>
        <v>0</v>
      </c>
      <c r="AJ56" s="206" t="n">
        <v>310</v>
      </c>
      <c r="AK56" s="153" t="s">
        <v>140</v>
      </c>
      <c r="AL56" s="101" t="n">
        <f aca="false">SUM(AF56:AH56)</f>
        <v>0</v>
      </c>
      <c r="AM56" s="94" t="n">
        <f aca="false">SUM(AM57)</f>
        <v>0</v>
      </c>
      <c r="AN56" s="94" t="n">
        <f aca="false">SUM(AN57)</f>
        <v>0</v>
      </c>
      <c r="AO56" s="94" t="n">
        <f aca="false">SUM(AO57)</f>
        <v>0</v>
      </c>
      <c r="AP56" s="94" t="n">
        <f aca="false">SUM(AP57)</f>
        <v>0</v>
      </c>
      <c r="AQ56" s="94" t="n">
        <f aca="false">SUM(AQ57)</f>
        <v>0</v>
      </c>
      <c r="AR56" s="138"/>
      <c r="AS56" s="98" t="n">
        <f aca="false">SUM(AP56:AQ56)</f>
        <v>0</v>
      </c>
      <c r="AT56" s="98" t="n">
        <f aca="false">SUM(AT57)</f>
        <v>0</v>
      </c>
      <c r="AU56" s="98"/>
      <c r="AV56" s="98"/>
      <c r="AW56" s="98" t="n">
        <f aca="false">SUM(AW57)</f>
        <v>0</v>
      </c>
      <c r="AX56" s="94" t="n">
        <f aca="false">SUM(AX57)</f>
        <v>0</v>
      </c>
      <c r="AY56" s="94"/>
      <c r="AZ56" s="94"/>
      <c r="BA56" s="94"/>
      <c r="BB56" s="94"/>
      <c r="BC56" s="94"/>
      <c r="BD56" s="85" t="n">
        <f aca="false">SUM(BD57)</f>
        <v>0</v>
      </c>
      <c r="BE56" s="98" t="n">
        <f aca="false">SUM(AW56:BC56)</f>
        <v>0</v>
      </c>
      <c r="BF56" s="94" t="n">
        <f aca="false">SUM(AT56,AX56,BD56)</f>
        <v>0</v>
      </c>
      <c r="BG56" s="98" t="n">
        <f aca="false">SUM(BG57)</f>
        <v>0</v>
      </c>
      <c r="BH56" s="94" t="n">
        <f aca="false">SUM(BH57)</f>
        <v>0</v>
      </c>
      <c r="BI56" s="98" t="n">
        <f aca="false">SUM(BI57)</f>
        <v>0</v>
      </c>
      <c r="BJ56" s="94" t="n">
        <f aca="false">SUM(BJ57)</f>
        <v>0</v>
      </c>
      <c r="BK56" s="94" t="n">
        <f aca="false">SUM(BK57)</f>
        <v>0</v>
      </c>
      <c r="BL56" s="94"/>
      <c r="BM56" s="94" t="n">
        <v>0</v>
      </c>
      <c r="BN56" s="94" t="n">
        <v>0</v>
      </c>
      <c r="BO56" s="98" t="n">
        <f aca="false">SUM(BG56:BM56)</f>
        <v>0</v>
      </c>
      <c r="BP56" s="94" t="n">
        <f aca="false">SUM(BH56,BJ56)</f>
        <v>0</v>
      </c>
      <c r="BQ56" s="142" t="n">
        <f aca="false">SUM(BQ57)</f>
        <v>0</v>
      </c>
      <c r="BR56" s="142" t="n">
        <f aca="false">SUM(BR57)</f>
        <v>0</v>
      </c>
    </row>
    <row r="57" s="47" customFormat="true" ht="32.25" hidden="false" customHeight="true" outlineLevel="0" collapsed="false">
      <c r="A57" s="207"/>
      <c r="B57" s="161" t="s">
        <v>97</v>
      </c>
      <c r="C57" s="92" t="n">
        <f aca="false">SUM(AC57,AL57,AS57,BE57,BO57)</f>
        <v>0</v>
      </c>
      <c r="D57" s="93" t="e">
        <f aca="false">SUM(AD57,AI57,BF57,BP57,BR57)</f>
        <v>#REF!</v>
      </c>
      <c r="E57" s="111"/>
      <c r="F57" s="111"/>
      <c r="G57" s="111"/>
      <c r="H57" s="93"/>
      <c r="I57" s="111"/>
      <c r="J57" s="111"/>
      <c r="K57" s="162"/>
      <c r="L57" s="113"/>
      <c r="M57" s="114"/>
      <c r="N57" s="115"/>
      <c r="O57" s="115"/>
      <c r="P57" s="116" t="n">
        <f aca="false">SUM(I57:N57)</f>
        <v>0</v>
      </c>
      <c r="Q57" s="114"/>
      <c r="R57" s="114"/>
      <c r="S57" s="114"/>
      <c r="T57" s="114" t="n">
        <v>0</v>
      </c>
      <c r="U57" s="195"/>
      <c r="V57" s="195"/>
      <c r="W57" s="115" t="s">
        <v>141</v>
      </c>
      <c r="X57" s="171"/>
      <c r="Y57" s="142"/>
      <c r="Z57" s="142" t="n">
        <f aca="false">T57</f>
        <v>0</v>
      </c>
      <c r="AA57" s="171"/>
      <c r="AB57" s="172"/>
      <c r="AC57" s="100" t="n">
        <f aca="false">T57</f>
        <v>0</v>
      </c>
      <c r="AD57" s="101" t="e">
        <f aca="false">SUM(L57,N57,Q57,W57,#REF!)</f>
        <v>#REF!</v>
      </c>
      <c r="AE57" s="208"/>
      <c r="AF57" s="208"/>
      <c r="AG57" s="208"/>
      <c r="AH57" s="142"/>
      <c r="AI57" s="142"/>
      <c r="AJ57" s="207"/>
      <c r="AK57" s="161" t="s">
        <v>97</v>
      </c>
      <c r="AL57" s="101" t="n">
        <f aca="false">SUM(AF57:AH57)</f>
        <v>0</v>
      </c>
      <c r="AM57" s="113"/>
      <c r="AN57" s="143"/>
      <c r="AO57" s="144"/>
      <c r="AP57" s="209"/>
      <c r="AQ57" s="164"/>
      <c r="AR57" s="165"/>
      <c r="AS57" s="98" t="n">
        <f aca="false">SUM(AP57:AQ57)</f>
        <v>0</v>
      </c>
      <c r="AT57" s="142"/>
      <c r="AU57" s="142"/>
      <c r="AV57" s="142"/>
      <c r="AW57" s="142" t="n">
        <v>0</v>
      </c>
      <c r="AX57" s="85"/>
      <c r="AY57" s="85"/>
      <c r="AZ57" s="85"/>
      <c r="BA57" s="85"/>
      <c r="BB57" s="85"/>
      <c r="BC57" s="85"/>
      <c r="BD57" s="85"/>
      <c r="BE57" s="98" t="n">
        <f aca="false">SUM(AW57:BC57)</f>
        <v>0</v>
      </c>
      <c r="BF57" s="94" t="n">
        <f aca="false">SUM(AT57,AX57,BD57)</f>
        <v>0</v>
      </c>
      <c r="BG57" s="142"/>
      <c r="BH57" s="85"/>
      <c r="BI57" s="142"/>
      <c r="BJ57" s="85"/>
      <c r="BK57" s="85"/>
      <c r="BL57" s="85"/>
      <c r="BM57" s="85"/>
      <c r="BN57" s="85"/>
      <c r="BO57" s="98" t="n">
        <f aca="false">SUM(BG57:BM57)</f>
        <v>0</v>
      </c>
      <c r="BP57" s="94" t="n">
        <f aca="false">SUM(BH57,BJ57)</f>
        <v>0</v>
      </c>
      <c r="BQ57" s="142"/>
      <c r="BR57" s="129"/>
    </row>
    <row r="58" s="47" customFormat="true" ht="30.75" hidden="false" customHeight="true" outlineLevel="0" collapsed="false">
      <c r="A58" s="185" t="n">
        <v>340</v>
      </c>
      <c r="B58" s="186" t="s">
        <v>142</v>
      </c>
      <c r="C58" s="92" t="n">
        <f aca="false">SUM(AC58,AL58,AS58,BE58,BO58)</f>
        <v>54.333</v>
      </c>
      <c r="D58" s="93" t="e">
        <f aca="false">SUM(AD58,AI58,BF58,BP58,BR58)</f>
        <v>#REF!</v>
      </c>
      <c r="E58" s="93" t="n">
        <f aca="false">SUM(E59:E62)</f>
        <v>0</v>
      </c>
      <c r="F58" s="93" t="n">
        <f aca="false">SUM(F59:F62)</f>
        <v>0</v>
      </c>
      <c r="G58" s="93" t="n">
        <f aca="false">SUM(G59:G62)</f>
        <v>0</v>
      </c>
      <c r="H58" s="93" t="n">
        <f aca="false">SUM(H59:H62)</f>
        <v>0</v>
      </c>
      <c r="I58" s="93" t="n">
        <f aca="false">SUM(I59:I62)</f>
        <v>0</v>
      </c>
      <c r="J58" s="93" t="n">
        <f aca="false">SUM(J59:J62)</f>
        <v>0</v>
      </c>
      <c r="K58" s="93" t="n">
        <f aca="false">SUM(K59:K62)</f>
        <v>0</v>
      </c>
      <c r="L58" s="93" t="n">
        <f aca="false">SUM(L59:L62)</f>
        <v>0</v>
      </c>
      <c r="M58" s="93" t="n">
        <f aca="false">SUM(M59:M62)</f>
        <v>0</v>
      </c>
      <c r="N58" s="93" t="n">
        <f aca="false">SUM(N59:N62)</f>
        <v>0</v>
      </c>
      <c r="O58" s="93"/>
      <c r="P58" s="93" t="n">
        <f aca="false">SUM(P59:P62)</f>
        <v>0</v>
      </c>
      <c r="Q58" s="98" t="n">
        <f aca="false">SUM(Q59:Q62)</f>
        <v>0</v>
      </c>
      <c r="R58" s="98" t="n">
        <f aca="false">SUM(R59:R62)</f>
        <v>0</v>
      </c>
      <c r="S58" s="98" t="n">
        <f aca="false">SUM(S59:S62)</f>
        <v>0</v>
      </c>
      <c r="T58" s="98" t="n">
        <f aca="false">SUM(T59:T62)</f>
        <v>33</v>
      </c>
      <c r="U58" s="98" t="n">
        <f aca="false">SUM(U59:U62)</f>
        <v>0</v>
      </c>
      <c r="V58" s="98" t="n">
        <f aca="false">SUM(V59:V62)</f>
        <v>0</v>
      </c>
      <c r="W58" s="115" t="n">
        <f aca="false">SUM(W59:W62)</f>
        <v>0</v>
      </c>
      <c r="X58" s="97" t="n">
        <v>0</v>
      </c>
      <c r="Y58" s="98" t="n">
        <f aca="false">SUM(Y59:Y62)</f>
        <v>0</v>
      </c>
      <c r="Z58" s="98" t="n">
        <f aca="false">SUM(Z59:Z62)</f>
        <v>33</v>
      </c>
      <c r="AA58" s="98" t="n">
        <f aca="false">SUM(AA59:AA62)</f>
        <v>0</v>
      </c>
      <c r="AB58" s="100"/>
      <c r="AC58" s="100" t="n">
        <f aca="false">Z58</f>
        <v>33</v>
      </c>
      <c r="AD58" s="94" t="e">
        <f aca="false">SUM(L58,N58,Q58,W58,#REF!)</f>
        <v>#REF!</v>
      </c>
      <c r="AE58" s="94" t="n">
        <f aca="false">SUM(AE59:AE62)</f>
        <v>0</v>
      </c>
      <c r="AF58" s="94" t="n">
        <f aca="false">SUM(AF59:AF62)</f>
        <v>0</v>
      </c>
      <c r="AG58" s="94" t="n">
        <f aca="false">SUM(AG59:AG62)</f>
        <v>0</v>
      </c>
      <c r="AH58" s="94" t="n">
        <f aca="false">SUM(AH59:AH62)</f>
        <v>19.333</v>
      </c>
      <c r="AI58" s="142" t="n">
        <f aca="false">SUM(AI59:AI62)</f>
        <v>0</v>
      </c>
      <c r="AJ58" s="185" t="n">
        <v>340</v>
      </c>
      <c r="AK58" s="186" t="s">
        <v>142</v>
      </c>
      <c r="AL58" s="101" t="n">
        <f aca="false">SUM(AF58:AH58)</f>
        <v>19.333</v>
      </c>
      <c r="AM58" s="94" t="n">
        <f aca="false">SUM(AM59:AM62)</f>
        <v>1</v>
      </c>
      <c r="AN58" s="94" t="n">
        <f aca="false">SUM(AN59:AN62)</f>
        <v>1</v>
      </c>
      <c r="AO58" s="94" t="n">
        <f aca="false">SUM(AO59:AO62)</f>
        <v>0</v>
      </c>
      <c r="AP58" s="94" t="n">
        <f aca="false">SUM(AP59:AP62)</f>
        <v>0</v>
      </c>
      <c r="AQ58" s="94" t="n">
        <f aca="false">SUM(AQ59:AQ62)</f>
        <v>0</v>
      </c>
      <c r="AR58" s="138"/>
      <c r="AS58" s="98" t="n">
        <f aca="false">SUM(AP58:AQ58)</f>
        <v>0</v>
      </c>
      <c r="AT58" s="98" t="n">
        <f aca="false">SUM(AT59:AT62)</f>
        <v>0</v>
      </c>
      <c r="AU58" s="98"/>
      <c r="AV58" s="98"/>
      <c r="AW58" s="98" t="n">
        <f aca="false">SUM(AW59:AW62)</f>
        <v>0</v>
      </c>
      <c r="AX58" s="94" t="n">
        <f aca="false">SUM(AX59:AX62)</f>
        <v>0</v>
      </c>
      <c r="AY58" s="94"/>
      <c r="AZ58" s="94" t="n">
        <f aca="false">SUM(AZ59:AZ62)</f>
        <v>0</v>
      </c>
      <c r="BA58" s="94" t="n">
        <f aca="false">SUM(BA59:BA62)</f>
        <v>0</v>
      </c>
      <c r="BB58" s="94" t="n">
        <f aca="false">SUM(BB59:BB62)</f>
        <v>1</v>
      </c>
      <c r="BC58" s="94" t="n">
        <f aca="false">SUM(BC59:BC62)</f>
        <v>0</v>
      </c>
      <c r="BD58" s="94" t="n">
        <f aca="false">SUM(BD59:BD62)</f>
        <v>0</v>
      </c>
      <c r="BE58" s="98" t="n">
        <f aca="false">SUM(AW58:BC58)</f>
        <v>1</v>
      </c>
      <c r="BF58" s="94" t="n">
        <f aca="false">SUM(AT58,AX58,BD58)</f>
        <v>0</v>
      </c>
      <c r="BG58" s="98" t="n">
        <f aca="false">SUM(BG59:BG62)</f>
        <v>0</v>
      </c>
      <c r="BH58" s="94" t="n">
        <f aca="false">SUM(BH59:BH62)</f>
        <v>0</v>
      </c>
      <c r="BI58" s="98" t="n">
        <f aca="false">SUM(BI59:BI62)</f>
        <v>0</v>
      </c>
      <c r="BJ58" s="94" t="n">
        <f aca="false">SUM(BJ59:BJ62)</f>
        <v>0</v>
      </c>
      <c r="BK58" s="94" t="n">
        <f aca="false">SUM(BK59:BK62)</f>
        <v>0</v>
      </c>
      <c r="BL58" s="94"/>
      <c r="BM58" s="94" t="n">
        <f aca="false">SUM(BM59:BM62)</f>
        <v>1</v>
      </c>
      <c r="BN58" s="94" t="n">
        <f aca="false">SUM(BN59:BN62)</f>
        <v>0</v>
      </c>
      <c r="BO58" s="98" t="n">
        <f aca="false">SUM(BG58:BM58)</f>
        <v>1</v>
      </c>
      <c r="BP58" s="94" t="n">
        <f aca="false">SUM(BH58,BJ58)</f>
        <v>0</v>
      </c>
      <c r="BQ58" s="142" t="n">
        <f aca="false">SUM(BQ59:BQ62)</f>
        <v>0</v>
      </c>
      <c r="BR58" s="142" t="n">
        <f aca="false">SUM(BR59:BR62)</f>
        <v>0</v>
      </c>
    </row>
    <row r="59" s="47" customFormat="true" ht="23.1" hidden="false" customHeight="true" outlineLevel="0" collapsed="false">
      <c r="A59" s="154"/>
      <c r="B59" s="149" t="s">
        <v>143</v>
      </c>
      <c r="C59" s="92" t="n">
        <f aca="false">SUM(AC59,AL59,AS59,BE59,BO59)</f>
        <v>0</v>
      </c>
      <c r="D59" s="93" t="e">
        <f aca="false">SUM(AD59,AI59,BF59,BP59,BR59)</f>
        <v>#REF!</v>
      </c>
      <c r="E59" s="111"/>
      <c r="F59" s="111"/>
      <c r="G59" s="111"/>
      <c r="H59" s="93"/>
      <c r="I59" s="111"/>
      <c r="J59" s="111"/>
      <c r="K59" s="112"/>
      <c r="L59" s="113"/>
      <c r="M59" s="114"/>
      <c r="N59" s="115"/>
      <c r="O59" s="115"/>
      <c r="P59" s="116" t="n">
        <f aca="false">SUM(I59:N59)</f>
        <v>0</v>
      </c>
      <c r="Q59" s="114"/>
      <c r="R59" s="114"/>
      <c r="S59" s="114"/>
      <c r="T59" s="114"/>
      <c r="U59" s="114"/>
      <c r="V59" s="114"/>
      <c r="W59" s="115"/>
      <c r="X59" s="171"/>
      <c r="Y59" s="171"/>
      <c r="Z59" s="142"/>
      <c r="AA59" s="171"/>
      <c r="AB59" s="172"/>
      <c r="AC59" s="100" t="n">
        <f aca="false">SUM(H59,P59,Q59,V59)</f>
        <v>0</v>
      </c>
      <c r="AD59" s="94" t="e">
        <f aca="false">SUM(L59,N59,Q59,W59,#REF!)</f>
        <v>#REF!</v>
      </c>
      <c r="AE59" s="120"/>
      <c r="AF59" s="120"/>
      <c r="AG59" s="120"/>
      <c r="AH59" s="142"/>
      <c r="AI59" s="142"/>
      <c r="AJ59" s="154"/>
      <c r="AK59" s="149" t="s">
        <v>143</v>
      </c>
      <c r="AL59" s="101" t="n">
        <f aca="false">SUM(AF59:AH59)</f>
        <v>0</v>
      </c>
      <c r="AM59" s="113"/>
      <c r="AN59" s="143"/>
      <c r="AO59" s="144"/>
      <c r="AP59" s="150"/>
      <c r="AQ59" s="151"/>
      <c r="AR59" s="152"/>
      <c r="AS59" s="98" t="n">
        <f aca="false">SUM(AP59:AQ59)</f>
        <v>0</v>
      </c>
      <c r="AT59" s="142"/>
      <c r="AU59" s="142"/>
      <c r="AV59" s="142"/>
      <c r="AW59" s="142"/>
      <c r="AX59" s="85"/>
      <c r="AY59" s="85"/>
      <c r="AZ59" s="85"/>
      <c r="BA59" s="85"/>
      <c r="BB59" s="85"/>
      <c r="BC59" s="85"/>
      <c r="BD59" s="85"/>
      <c r="BE59" s="98" t="n">
        <f aca="false">SUM(AW59:BC59)</f>
        <v>0</v>
      </c>
      <c r="BF59" s="94" t="n">
        <f aca="false">SUM(AT59,AX59,BD59)</f>
        <v>0</v>
      </c>
      <c r="BG59" s="142"/>
      <c r="BH59" s="85"/>
      <c r="BI59" s="142"/>
      <c r="BJ59" s="85"/>
      <c r="BK59" s="85"/>
      <c r="BL59" s="85"/>
      <c r="BM59" s="85"/>
      <c r="BN59" s="85"/>
      <c r="BO59" s="98" t="n">
        <f aca="false">SUM(BG59:BM59)</f>
        <v>0</v>
      </c>
      <c r="BP59" s="94" t="n">
        <f aca="false">SUM(BH59,BJ59)</f>
        <v>0</v>
      </c>
      <c r="BQ59" s="142"/>
      <c r="BR59" s="129"/>
    </row>
    <row r="60" s="47" customFormat="true" ht="23.1" hidden="false" customHeight="true" outlineLevel="0" collapsed="false">
      <c r="A60" s="154"/>
      <c r="B60" s="149" t="s">
        <v>144</v>
      </c>
      <c r="C60" s="92" t="n">
        <f aca="false">SUM(AC60,AL60,AS60,BE60,BO60)</f>
        <v>33</v>
      </c>
      <c r="D60" s="93" t="e">
        <f aca="false">SUM(AD60,AI60,BF60,BP60,BR60)</f>
        <v>#REF!</v>
      </c>
      <c r="E60" s="111"/>
      <c r="F60" s="111"/>
      <c r="G60" s="111"/>
      <c r="H60" s="93"/>
      <c r="I60" s="111"/>
      <c r="J60" s="111"/>
      <c r="K60" s="130"/>
      <c r="L60" s="113"/>
      <c r="M60" s="114"/>
      <c r="N60" s="115"/>
      <c r="O60" s="115"/>
      <c r="P60" s="116" t="n">
        <f aca="false">SUM(I60:N60)</f>
        <v>0</v>
      </c>
      <c r="Q60" s="114"/>
      <c r="R60" s="114"/>
      <c r="S60" s="114"/>
      <c r="T60" s="114" t="n">
        <v>33</v>
      </c>
      <c r="U60" s="114"/>
      <c r="V60" s="114"/>
      <c r="W60" s="115"/>
      <c r="X60" s="171"/>
      <c r="Y60" s="171"/>
      <c r="Z60" s="142" t="n">
        <f aca="false">T60</f>
        <v>33</v>
      </c>
      <c r="AA60" s="171"/>
      <c r="AB60" s="172"/>
      <c r="AC60" s="100" t="n">
        <f aca="false">SUM(H60,P60,Q60,T60,V60)</f>
        <v>33</v>
      </c>
      <c r="AD60" s="94" t="e">
        <f aca="false">SUM(L60,N60,Q60,W60,#REF!)</f>
        <v>#REF!</v>
      </c>
      <c r="AE60" s="120"/>
      <c r="AF60" s="120"/>
      <c r="AG60" s="120"/>
      <c r="AH60" s="142"/>
      <c r="AI60" s="142"/>
      <c r="AJ60" s="154"/>
      <c r="AK60" s="149" t="s">
        <v>144</v>
      </c>
      <c r="AL60" s="101" t="n">
        <f aca="false">SUM(AF60:AH60)</f>
        <v>0</v>
      </c>
      <c r="AM60" s="113"/>
      <c r="AN60" s="143"/>
      <c r="AO60" s="144"/>
      <c r="AP60" s="150"/>
      <c r="AQ60" s="151"/>
      <c r="AR60" s="152"/>
      <c r="AS60" s="98" t="n">
        <f aca="false">SUM(AP60:AQ60)</f>
        <v>0</v>
      </c>
      <c r="AT60" s="142"/>
      <c r="AU60" s="142"/>
      <c r="AV60" s="142"/>
      <c r="AW60" s="142"/>
      <c r="AX60" s="85"/>
      <c r="AY60" s="85"/>
      <c r="AZ60" s="85"/>
      <c r="BA60" s="85"/>
      <c r="BB60" s="85"/>
      <c r="BC60" s="85"/>
      <c r="BD60" s="85"/>
      <c r="BE60" s="98" t="n">
        <f aca="false">SUM(AW60:BC60)</f>
        <v>0</v>
      </c>
      <c r="BF60" s="94" t="n">
        <f aca="false">SUM(AT60,AX60,BD60)</f>
        <v>0</v>
      </c>
      <c r="BG60" s="142"/>
      <c r="BH60" s="85"/>
      <c r="BI60" s="142"/>
      <c r="BJ60" s="85"/>
      <c r="BK60" s="85"/>
      <c r="BL60" s="85"/>
      <c r="BM60" s="85"/>
      <c r="BN60" s="85"/>
      <c r="BO60" s="98" t="n">
        <f aca="false">SUM(BG60:BM60)</f>
        <v>0</v>
      </c>
      <c r="BP60" s="94" t="n">
        <f aca="false">SUM(BH60,BJ60)</f>
        <v>0</v>
      </c>
      <c r="BQ60" s="142"/>
      <c r="BR60" s="129"/>
    </row>
    <row r="61" s="47" customFormat="true" ht="23.1" hidden="false" customHeight="true" outlineLevel="0" collapsed="false">
      <c r="A61" s="154"/>
      <c r="B61" s="149" t="s">
        <v>145</v>
      </c>
      <c r="C61" s="92" t="n">
        <f aca="false">SUM(AC61,AL61,AS61,BE61,BO61)</f>
        <v>0</v>
      </c>
      <c r="D61" s="93" t="e">
        <f aca="false">SUM(AD61,AI61,BF61,BP61,BR61)</f>
        <v>#REF!</v>
      </c>
      <c r="E61" s="111"/>
      <c r="F61" s="111"/>
      <c r="G61" s="111"/>
      <c r="H61" s="93"/>
      <c r="I61" s="111"/>
      <c r="J61" s="111"/>
      <c r="K61" s="130"/>
      <c r="L61" s="113"/>
      <c r="M61" s="114"/>
      <c r="N61" s="115"/>
      <c r="O61" s="115"/>
      <c r="P61" s="116" t="n">
        <f aca="false">SUM(I61:N61)</f>
        <v>0</v>
      </c>
      <c r="Q61" s="114"/>
      <c r="R61" s="114"/>
      <c r="S61" s="114"/>
      <c r="T61" s="114"/>
      <c r="U61" s="114"/>
      <c r="V61" s="114"/>
      <c r="W61" s="115"/>
      <c r="X61" s="171"/>
      <c r="Y61" s="171"/>
      <c r="Z61" s="142"/>
      <c r="AA61" s="171"/>
      <c r="AB61" s="172"/>
      <c r="AC61" s="100" t="n">
        <f aca="false">SUM(H61,P61,Q61,V61)</f>
        <v>0</v>
      </c>
      <c r="AD61" s="94" t="e">
        <f aca="false">SUM(L61,N61,Q61,W61,#REF!)</f>
        <v>#REF!</v>
      </c>
      <c r="AE61" s="120"/>
      <c r="AF61" s="120"/>
      <c r="AG61" s="120"/>
      <c r="AH61" s="142"/>
      <c r="AI61" s="142"/>
      <c r="AJ61" s="154"/>
      <c r="AK61" s="149" t="s">
        <v>145</v>
      </c>
      <c r="AL61" s="101" t="n">
        <f aca="false">SUM(AF61:AH61)</f>
        <v>0</v>
      </c>
      <c r="AM61" s="113"/>
      <c r="AN61" s="143"/>
      <c r="AO61" s="144"/>
      <c r="AP61" s="150"/>
      <c r="AQ61" s="151"/>
      <c r="AR61" s="152"/>
      <c r="AS61" s="98" t="n">
        <f aca="false">SUM(AP61:AQ61)</f>
        <v>0</v>
      </c>
      <c r="AT61" s="142"/>
      <c r="AU61" s="142"/>
      <c r="AV61" s="142"/>
      <c r="AW61" s="142"/>
      <c r="AX61" s="85"/>
      <c r="AY61" s="85"/>
      <c r="AZ61" s="85"/>
      <c r="BA61" s="85"/>
      <c r="BB61" s="85"/>
      <c r="BC61" s="85"/>
      <c r="BD61" s="85"/>
      <c r="BE61" s="98" t="n">
        <f aca="false">SUM(AW61:BC61)</f>
        <v>0</v>
      </c>
      <c r="BF61" s="94" t="n">
        <f aca="false">SUM(AT61,AX61,BD61)</f>
        <v>0</v>
      </c>
      <c r="BG61" s="142"/>
      <c r="BH61" s="85"/>
      <c r="BI61" s="142"/>
      <c r="BJ61" s="85"/>
      <c r="BK61" s="85"/>
      <c r="BL61" s="85"/>
      <c r="BM61" s="85"/>
      <c r="BN61" s="85"/>
      <c r="BO61" s="98" t="n">
        <f aca="false">SUM(BG61:BM61)</f>
        <v>0</v>
      </c>
      <c r="BP61" s="94" t="n">
        <f aca="false">SUM(BH61,BJ61)</f>
        <v>0</v>
      </c>
      <c r="BQ61" s="142"/>
      <c r="BR61" s="129"/>
    </row>
    <row r="62" s="47" customFormat="true" ht="23.1" hidden="false" customHeight="true" outlineLevel="0" collapsed="false">
      <c r="A62" s="139"/>
      <c r="B62" s="210" t="s">
        <v>146</v>
      </c>
      <c r="C62" s="92" t="n">
        <f aca="false">SUM(AC62,AL62,AS62,BE62,BO62)</f>
        <v>21.333</v>
      </c>
      <c r="D62" s="211" t="e">
        <f aca="false">SUM(AD62,AI62,BF62,BP62,BR62)</f>
        <v>#REF!</v>
      </c>
      <c r="E62" s="212"/>
      <c r="F62" s="212"/>
      <c r="G62" s="212"/>
      <c r="H62" s="211"/>
      <c r="I62" s="213"/>
      <c r="J62" s="213" t="n">
        <v>0</v>
      </c>
      <c r="K62" s="130"/>
      <c r="L62" s="113"/>
      <c r="M62" s="114" t="n">
        <v>0</v>
      </c>
      <c r="N62" s="115"/>
      <c r="O62" s="115"/>
      <c r="P62" s="116" t="n">
        <f aca="false">SUM(I62:N62)</f>
        <v>0</v>
      </c>
      <c r="Q62" s="114"/>
      <c r="R62" s="114"/>
      <c r="S62" s="114"/>
      <c r="T62" s="114"/>
      <c r="U62" s="114"/>
      <c r="V62" s="114"/>
      <c r="W62" s="115"/>
      <c r="X62" s="171"/>
      <c r="Y62" s="171"/>
      <c r="Z62" s="142" t="n">
        <f aca="false">T62</f>
        <v>0</v>
      </c>
      <c r="AA62" s="171"/>
      <c r="AB62" s="214"/>
      <c r="AC62" s="215" t="n">
        <f aca="false">Z62</f>
        <v>0</v>
      </c>
      <c r="AD62" s="94" t="e">
        <f aca="false">SUM(L62,N62,Q62,W62,#REF!)</f>
        <v>#REF!</v>
      </c>
      <c r="AE62" s="216"/>
      <c r="AF62" s="216"/>
      <c r="AG62" s="216"/>
      <c r="AH62" s="217" t="n">
        <v>19.333</v>
      </c>
      <c r="AI62" s="217"/>
      <c r="AJ62" s="218"/>
      <c r="AK62" s="219" t="s">
        <v>147</v>
      </c>
      <c r="AL62" s="220" t="n">
        <f aca="false">SUM(AF62:AH62)</f>
        <v>19.333</v>
      </c>
      <c r="AM62" s="221" t="n">
        <v>1</v>
      </c>
      <c r="AN62" s="222" t="n">
        <v>1</v>
      </c>
      <c r="AO62" s="221"/>
      <c r="AP62" s="223"/>
      <c r="AQ62" s="224"/>
      <c r="AR62" s="225"/>
      <c r="AS62" s="226" t="n">
        <f aca="false">SUM(AP62:AQ62)</f>
        <v>0</v>
      </c>
      <c r="AT62" s="142"/>
      <c r="AU62" s="142"/>
      <c r="AV62" s="142"/>
      <c r="AW62" s="142"/>
      <c r="AX62" s="85"/>
      <c r="AY62" s="85"/>
      <c r="AZ62" s="85"/>
      <c r="BA62" s="85" t="n">
        <v>0</v>
      </c>
      <c r="BB62" s="85" t="n">
        <v>1</v>
      </c>
      <c r="BC62" s="85"/>
      <c r="BD62" s="85"/>
      <c r="BE62" s="98" t="n">
        <f aca="false">SUM(AW62:BC62)</f>
        <v>1</v>
      </c>
      <c r="BF62" s="94" t="n">
        <f aca="false">SUM(AT62,AX62,BD62)</f>
        <v>0</v>
      </c>
      <c r="BG62" s="142"/>
      <c r="BH62" s="85"/>
      <c r="BI62" s="142"/>
      <c r="BJ62" s="85"/>
      <c r="BK62" s="227"/>
      <c r="BL62" s="227"/>
      <c r="BM62" s="227" t="n">
        <v>1</v>
      </c>
      <c r="BN62" s="227"/>
      <c r="BO62" s="226" t="n">
        <f aca="false">SUM(BG62:BM62)</f>
        <v>1</v>
      </c>
      <c r="BP62" s="228" t="n">
        <f aca="false">SUM(BH62,BJ62)</f>
        <v>0</v>
      </c>
      <c r="BQ62" s="142"/>
      <c r="BR62" s="129"/>
    </row>
    <row r="63" s="47" customFormat="true" ht="24" hidden="false" customHeight="true" outlineLevel="0" collapsed="false">
      <c r="A63" s="229"/>
      <c r="B63" s="230" t="s">
        <v>148</v>
      </c>
      <c r="C63" s="231" t="n">
        <f aca="false">SUM(AC63,AL63,AS63,BE63,BO63)</f>
        <v>2003.708</v>
      </c>
      <c r="D63" s="232" t="e">
        <f aca="false">SUM(AD63,AI63,BF63,BP63,BR63)</f>
        <v>#REF!</v>
      </c>
      <c r="E63" s="232" t="n">
        <f aca="false">SUM(E9,E10,E15,E16,E39,E44,E46,E50,E55)</f>
        <v>385</v>
      </c>
      <c r="F63" s="232" t="n">
        <f aca="false">SUM(F9,F10,F15,F16,F39,F44,F46,F50,F55)</f>
        <v>0</v>
      </c>
      <c r="G63" s="232" t="n">
        <f aca="false">SUM(G9,G10,G15,G16,G39,G44,G46,G50,G55)</f>
        <v>57</v>
      </c>
      <c r="H63" s="232" t="n">
        <f aca="false">SUM(H9,H10,H15,H16,H39,H44,H46,H50,H55)</f>
        <v>442</v>
      </c>
      <c r="I63" s="232" t="n">
        <f aca="false">SUM(I9,I10,I15,I16,I39,I44,I46,I50,I55)</f>
        <v>275</v>
      </c>
      <c r="J63" s="232" t="n">
        <f aca="false">SUM(J9,J10,J15,J16,J39,J44,J46,J50,J55)</f>
        <v>42</v>
      </c>
      <c r="K63" s="232" t="n">
        <f aca="false">SUM(K9,K10,K15,K16,K39,K44,K46,K50,K55)</f>
        <v>0</v>
      </c>
      <c r="L63" s="232" t="n">
        <f aca="false">SUM(L9,L10,L15,L16,L39,L44,L46,L50,L55)</f>
        <v>0</v>
      </c>
      <c r="M63" s="232" t="n">
        <f aca="false">SUM(M9,M10,M15,M16,M39,M44,M46,M50,M55)</f>
        <v>0</v>
      </c>
      <c r="N63" s="232" t="n">
        <f aca="false">SUM(N9,N10,N15,N16,N39,N44,N46,N50,N55)</f>
        <v>0</v>
      </c>
      <c r="O63" s="232" t="n">
        <f aca="false">SUM(O50)</f>
        <v>0</v>
      </c>
      <c r="P63" s="232" t="n">
        <f aca="false">SUM(P9,P10,P15,P16,P39,P44,P46,P50,P55)</f>
        <v>317</v>
      </c>
      <c r="Q63" s="233" t="n">
        <f aca="false">SUM(Q9:Q10,Q15:Q16,Q39,Q46,Q50,Q55)</f>
        <v>0</v>
      </c>
      <c r="R63" s="233" t="n">
        <f aca="false">SUM(R9:R10,R15:R16,R39,R46,R50,R55)</f>
        <v>200</v>
      </c>
      <c r="S63" s="233" t="n">
        <f aca="false">SUM(S9:S10,S15:S16,S39,S46,S50,S55)</f>
        <v>17</v>
      </c>
      <c r="T63" s="233" t="n">
        <f aca="false">SUM(T9:T10,T15:T16,T39,T46,T50,T55)</f>
        <v>230.6</v>
      </c>
      <c r="U63" s="234" t="n">
        <f aca="false">SUM(U9:U10,U15:U16,U39,U46,U50,U55)</f>
        <v>1.4</v>
      </c>
      <c r="V63" s="234" t="n">
        <f aca="false">SUM(V9:V10,V15:V16,V39,V46,V50,V55)</f>
        <v>12</v>
      </c>
      <c r="W63" s="235" t="n">
        <f aca="false">SUM(W9:W10,W15:W16,W39,W46,W50,W55)</f>
        <v>5742</v>
      </c>
      <c r="X63" s="97" t="n">
        <f aca="false">SUM(X50)</f>
        <v>1</v>
      </c>
      <c r="Y63" s="233" t="n">
        <f aca="false">SUM(Y9:Y10,Y15:Y16,Y39,Y46,Y50,Y55)</f>
        <v>0</v>
      </c>
      <c r="Z63" s="233" t="n">
        <f aca="false">R63+S63+T63+V63</f>
        <v>459.6</v>
      </c>
      <c r="AA63" s="233" t="n">
        <f aca="false">SUM(AA9:AA10,AA15:AA16,AA39,AA46,AA50,AA55)</f>
        <v>0</v>
      </c>
      <c r="AB63" s="236"/>
      <c r="AC63" s="100" t="n">
        <f aca="false">AC9+AC15+AC17+AC20+AC27+AC33+AC50+AC55</f>
        <v>1218.6</v>
      </c>
      <c r="AD63" s="237" t="e">
        <f aca="false">SUM(L63,N63,Q63,W63,#REF!)</f>
        <v>#REF!</v>
      </c>
      <c r="AE63" s="238" t="n">
        <f aca="false">SUM(AE9,AE10,AE15,AE16,AE39,AE44,AE46,AE50,AE55)</f>
        <v>17.025</v>
      </c>
      <c r="AF63" s="238" t="n">
        <f aca="false">SUM(AF9,AF10,AF15,AF16,AF39,AF44,AF46,AF50,AF55)</f>
        <v>5.142</v>
      </c>
      <c r="AG63" s="238" t="n">
        <f aca="false">SUM(AG9,AG10,AG15,AG16,AG39,AG44,AG46,AG50,AG55)</f>
        <v>0</v>
      </c>
      <c r="AH63" s="238" t="n">
        <f aca="false">SUM(AH9,AH10,AH15,AH16,AH39,AH44,AH46,AH50,AH55)</f>
        <v>20.533</v>
      </c>
      <c r="AI63" s="239" t="n">
        <f aca="false">SUM(AI9:AI10,AI15:AI16,AI39,AI46,AI50,AI55)</f>
        <v>43286</v>
      </c>
      <c r="AJ63" s="240"/>
      <c r="AK63" s="241" t="s">
        <v>148</v>
      </c>
      <c r="AL63" s="102" t="n">
        <f aca="false">SUM(AE63:AH63)</f>
        <v>42.7</v>
      </c>
      <c r="AM63" s="108" t="n">
        <f aca="false">SUM(AM9,AM10,AM15,AM16,AM39,AM44,AM46,AM50,AM55)</f>
        <v>1</v>
      </c>
      <c r="AN63" s="108" t="n">
        <f aca="false">SUM(AN9,AN10,AN15,AN16,AN39,AN44,AN46,AN50,AN55)</f>
        <v>1</v>
      </c>
      <c r="AO63" s="108" t="n">
        <f aca="false">SUM(AO9,AO10,AO15,AO16,AO39,AO44,AO46,AO50,AO55)</f>
        <v>21.708</v>
      </c>
      <c r="AP63" s="108" t="n">
        <f aca="false">SUM(AP9,AP10,AP15,AP16,AP39,AP44,AP46,AP50,AP55)</f>
        <v>190.3</v>
      </c>
      <c r="AQ63" s="108" t="n">
        <f aca="false">SUM(AQ9,AQ10,AQ15,AQ16,AQ39,AQ44,AQ46,AQ50,AQ55)</f>
        <v>0</v>
      </c>
      <c r="AR63" s="242"/>
      <c r="AS63" s="243" t="n">
        <f aca="false">SUM(AM63:AQ63)</f>
        <v>214.008</v>
      </c>
      <c r="AT63" s="244" t="n">
        <f aca="false">SUM(AT9:AT10,AT15:AT16,AT39,AT46,AT50,AT55)</f>
        <v>0</v>
      </c>
      <c r="AU63" s="245" t="n">
        <f aca="false">SUM(AU16,AU39,)</f>
        <v>0</v>
      </c>
      <c r="AV63" s="244"/>
      <c r="AW63" s="246" t="n">
        <f aca="false">SUM(AW9:AW10,AW15:AW16,AW39,AW46,AW50,AW55)</f>
        <v>95.4</v>
      </c>
      <c r="AX63" s="244" t="n">
        <f aca="false">SUM(AX9:AX10,AX15:AX16,AX39,AX46,AX50,AX55)</f>
        <v>0</v>
      </c>
      <c r="AY63" s="247" t="n">
        <f aca="false">SUM(AY9:AY10,AY15:AY16,AY39,AY46,AY50,AY55)</f>
        <v>51</v>
      </c>
      <c r="AZ63" s="246" t="n">
        <f aca="false">SUM(AZ9:AZ10,AZ15:AZ16,AZ39,AZ46,AZ50,AZ55,AZ27)</f>
        <v>1.9</v>
      </c>
      <c r="BA63" s="247" t="n">
        <f aca="false">SUM(BA9:BA10,BA15:BA16,BA39,BA46,BA50,BA55)</f>
        <v>4</v>
      </c>
      <c r="BB63" s="246" t="n">
        <f aca="false">SUM(BB9:BB10,BB15:BB16,BB39,BB46,BB50,BB55)</f>
        <v>1</v>
      </c>
      <c r="BC63" s="246" t="n">
        <f aca="false">SUM(BC9:BC10,BC15:BC16,BC39,BC46,BC50,BC55)</f>
        <v>0</v>
      </c>
      <c r="BD63" s="246" t="n">
        <f aca="false">SUM(BD9:BD10,BD15:BD16,BD39,BD46,BD50,BD55)</f>
        <v>197255.8</v>
      </c>
      <c r="BE63" s="248" t="n">
        <f aca="false">SUM(AW63:BC63)</f>
        <v>153.3</v>
      </c>
      <c r="BF63" s="249" t="n">
        <f aca="false">SUM(AT63,AX63,BD63)</f>
        <v>197255.8</v>
      </c>
      <c r="BG63" s="246" t="n">
        <f aca="false">SUM(BG9:BG10,BG15:BG16,BG39,BG46,BG50,BG55)</f>
        <v>255</v>
      </c>
      <c r="BH63" s="250" t="n">
        <f aca="false">SUM(BH9:BH10,BH15:BH16,BH39,BH46,BH50,BH55)</f>
        <v>0</v>
      </c>
      <c r="BI63" s="246" t="n">
        <f aca="false">SUM(BI9:BI10,BI15:BI16,BI39,BI46,BI50,BI55)</f>
        <v>54</v>
      </c>
      <c r="BJ63" s="246" t="n">
        <f aca="false">SUM(BJ9:BJ10,BJ15:BJ16,BJ39,BJ46,BJ50,BJ55)</f>
        <v>0</v>
      </c>
      <c r="BK63" s="246" t="n">
        <f aca="false">SUM(BK9:BK10,BK15:BK16,BK39,BK46,BK50,BK55)</f>
        <v>59.4</v>
      </c>
      <c r="BL63" s="246" t="n">
        <f aca="false">SUM(BL9:BL10,BL15:BL16,BL39,BL46,BL50,BL55)</f>
        <v>2.7</v>
      </c>
      <c r="BM63" s="246" t="n">
        <f aca="false">SUM(BM9:BM10,BM15:BM16,BM39,BM46,BM50,BM55)</f>
        <v>1</v>
      </c>
      <c r="BN63" s="246" t="n">
        <f aca="false">SUM(BN9:BN10,BN15:BN16,BN39,BN46,BN50,BN55)</f>
        <v>3</v>
      </c>
      <c r="BO63" s="251" t="n">
        <f aca="false">SUM(BG63:BN63)</f>
        <v>375.1</v>
      </c>
      <c r="BP63" s="252" t="n">
        <f aca="false">SUM(BH63,BJ63)</f>
        <v>0</v>
      </c>
      <c r="BQ63" s="246" t="n">
        <f aca="false">SUM(BQ9:BQ10,BQ15:BQ16,BQ39,BQ44,BQ46,BQ50,BQ55)</f>
        <v>0</v>
      </c>
      <c r="BR63" s="250" t="n">
        <f aca="false">SUM(BR9:BR10,BR15:BR16,BR39,BR46,BR50,BR55)</f>
        <v>12000</v>
      </c>
    </row>
    <row r="65" customFormat="false" ht="20.25" hidden="false" customHeight="false" outlineLevel="0" collapsed="false">
      <c r="AK65" s="253" t="s">
        <v>149</v>
      </c>
      <c r="AL65" s="253"/>
      <c r="AM65" s="253"/>
      <c r="AN65" s="253"/>
      <c r="AO65" s="253"/>
      <c r="AP65" s="253"/>
      <c r="AQ65" s="253"/>
      <c r="AR65" s="253"/>
      <c r="AT65" s="47"/>
    </row>
    <row r="66" customFormat="false" ht="20.25" hidden="false" customHeight="false" outlineLevel="0" collapsed="false">
      <c r="B66" s="254" t="s">
        <v>150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Q66" s="255" t="s">
        <v>151</v>
      </c>
      <c r="R66" s="255"/>
      <c r="S66" s="255"/>
      <c r="T66" s="255"/>
      <c r="U66" s="256"/>
      <c r="V66" s="256" t="s">
        <v>152</v>
      </c>
      <c r="W66" s="255"/>
      <c r="X66" s="255"/>
      <c r="Y66" s="255"/>
      <c r="Z66" s="257"/>
      <c r="AA66" s="255"/>
      <c r="AB66" s="255"/>
      <c r="AC66" s="255"/>
      <c r="AK66" s="253" t="s">
        <v>153</v>
      </c>
      <c r="AL66" s="253"/>
      <c r="AM66" s="253"/>
      <c r="AN66" s="253"/>
      <c r="AO66" s="253"/>
      <c r="AP66" s="253"/>
      <c r="AQ66" s="253"/>
      <c r="AR66" s="253"/>
      <c r="AT66" s="47"/>
    </row>
    <row r="67" customFormat="false" ht="20.25" hidden="false" customHeight="false" outlineLevel="0" collapsed="false">
      <c r="B67" s="255"/>
      <c r="C67" s="255"/>
      <c r="D67" s="258"/>
      <c r="E67" s="258"/>
      <c r="F67" s="258"/>
      <c r="G67" s="258"/>
      <c r="H67" s="258"/>
      <c r="I67" s="258"/>
      <c r="J67" s="258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7"/>
      <c r="AA67" s="255"/>
      <c r="AB67" s="255"/>
      <c r="AC67" s="255"/>
      <c r="AK67" s="254"/>
      <c r="AL67" s="254"/>
      <c r="AM67" s="254"/>
      <c r="AN67" s="254"/>
      <c r="AO67" s="254"/>
      <c r="AP67" s="254"/>
      <c r="AQ67" s="254"/>
      <c r="AR67" s="254"/>
    </row>
    <row r="68" customFormat="false" ht="20.25" hidden="false" customHeight="false" outlineLevel="0" collapsed="false">
      <c r="B68" s="254" t="s">
        <v>154</v>
      </c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4"/>
      <c r="V68" s="254" t="s">
        <v>155</v>
      </c>
      <c r="W68" s="255"/>
      <c r="X68" s="255"/>
      <c r="Y68" s="255"/>
      <c r="Z68" s="257"/>
      <c r="AA68" s="255"/>
      <c r="AB68" s="255"/>
      <c r="AC68" s="255"/>
      <c r="AK68" s="254" t="s">
        <v>156</v>
      </c>
      <c r="AL68" s="254"/>
      <c r="AM68" s="254"/>
      <c r="AN68" s="254"/>
      <c r="AO68" s="254"/>
      <c r="AP68" s="254"/>
      <c r="AQ68" s="254"/>
      <c r="AR68" s="254"/>
      <c r="BE68" s="254"/>
      <c r="BF68" s="254"/>
    </row>
    <row r="69" customFormat="false" ht="22.5" hidden="false" customHeight="true" outlineLevel="0" collapsed="false">
      <c r="B69" s="259"/>
      <c r="AK69" s="254"/>
      <c r="AL69" s="254"/>
      <c r="AM69" s="254"/>
      <c r="AN69" s="254"/>
      <c r="AO69" s="254"/>
      <c r="AP69" s="254"/>
      <c r="AQ69" s="254"/>
      <c r="AR69" s="254"/>
      <c r="BE69" s="254"/>
      <c r="BF69" s="254"/>
    </row>
    <row r="70" customFormat="false" ht="20.25" hidden="false" customHeight="false" outlineLevel="0" collapsed="false">
      <c r="AK70" s="254" t="s">
        <v>157</v>
      </c>
      <c r="AL70" s="254"/>
      <c r="AM70" s="254"/>
      <c r="AN70" s="254"/>
      <c r="AO70" s="254"/>
      <c r="AP70" s="254"/>
      <c r="AQ70" s="254"/>
      <c r="AR70" s="254"/>
      <c r="BE70" s="254"/>
      <c r="BF70" s="254"/>
    </row>
    <row r="71" customFormat="false" ht="12.75" hidden="false" customHeight="false" outlineLevel="0" collapsed="false">
      <c r="BE71" s="255"/>
      <c r="BF71" s="255"/>
    </row>
  </sheetData>
  <mergeCells count="48">
    <mergeCell ref="B1:AZ1"/>
    <mergeCell ref="B2:AZ2"/>
    <mergeCell ref="A3:B3"/>
    <mergeCell ref="V3:W3"/>
    <mergeCell ref="AS3:AT3"/>
    <mergeCell ref="AW3:AX3"/>
    <mergeCell ref="BQ3:BR3"/>
    <mergeCell ref="C4:D4"/>
    <mergeCell ref="V4:W4"/>
    <mergeCell ref="AC4:AD4"/>
    <mergeCell ref="AS4:AT4"/>
    <mergeCell ref="AW4:AX4"/>
    <mergeCell ref="BE4:BF4"/>
    <mergeCell ref="BO4:BP4"/>
    <mergeCell ref="BQ4:BR4"/>
    <mergeCell ref="C5:D5"/>
    <mergeCell ref="K5:L5"/>
    <mergeCell ref="V5:W5"/>
    <mergeCell ref="AC5:AD5"/>
    <mergeCell ref="AH5:AI5"/>
    <mergeCell ref="AS5:AT5"/>
    <mergeCell ref="AW5:AX5"/>
    <mergeCell ref="BE5:BF5"/>
    <mergeCell ref="BI5:BJ5"/>
    <mergeCell ref="BO5:BP5"/>
    <mergeCell ref="BQ5:BR5"/>
    <mergeCell ref="C6:D6"/>
    <mergeCell ref="K6:L6"/>
    <mergeCell ref="M6:N6"/>
    <mergeCell ref="P6:Q6"/>
    <mergeCell ref="V6:W6"/>
    <mergeCell ref="AC6:AD6"/>
    <mergeCell ref="AH6:AI6"/>
    <mergeCell ref="AS6:AT6"/>
    <mergeCell ref="AW6:AX6"/>
    <mergeCell ref="BE6:BF6"/>
    <mergeCell ref="BG6:BH6"/>
    <mergeCell ref="BI6:BJ6"/>
    <mergeCell ref="BO6:BP6"/>
    <mergeCell ref="BQ6:BR6"/>
    <mergeCell ref="C7:D7"/>
    <mergeCell ref="AC7:AD7"/>
    <mergeCell ref="AH7:AI7"/>
    <mergeCell ref="AS7:AT7"/>
    <mergeCell ref="AW7:AX7"/>
    <mergeCell ref="BE7:BF7"/>
    <mergeCell ref="BO7:BP7"/>
    <mergeCell ref="BQ7:BR7"/>
  </mergeCells>
  <printOptions headings="false" gridLines="false" gridLinesSet="true" horizontalCentered="false" verticalCentered="false"/>
  <pageMargins left="0.433333333333333" right="0.236111111111111" top="0.39375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6:23Z</dcterms:created>
  <dc:creator>Dima</dc:creator>
  <dc:description/>
  <dc:language>en-US</dc:language>
  <cp:lastModifiedBy>User</cp:lastModifiedBy>
  <cp:lastPrinted>2017-11-22T09:19:30Z</cp:lastPrinted>
  <dcterms:modified xsi:type="dcterms:W3CDTF">2018-12-27T11:32:22Z</dcterms:modified>
  <cp:revision>0</cp:revision>
  <dc:subject/>
  <dc:title/>
</cp:coreProperties>
</file>