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H$177</definedName>
    <definedName function="false" hidden="false" localSheetId="2" name="_xlnm.Print_Area" vbProcedure="false">ЛБО!$A$1:$H$177</definedName>
    <definedName function="false" hidden="false" localSheetId="0" name="_xlnm.Print_Area" vbProcedure="false">СБР!$A$1: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141">
  <si>
    <t xml:space="preserve">СВОДНАЯ БЮДЖЕТНАЯ РОСПИСЬ КРИВЧИКОВСКОГО СЕЛЬСКОГО ПОСЕЛЕНИЯ </t>
  </si>
  <si>
    <t xml:space="preserve">КРОМСКОГО РАЙОНА ОРЛОВСКОЙ ОБЛАСТИ НА 2024 И ПЛАНОВЫЙ ПЕРИОД 2025-2026 гг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2</t>
  </si>
  <si>
    <t xml:space="preserve">Осуществление мероприятий в области жилищного хозяйства</t>
  </si>
  <si>
    <t xml:space="preserve">9500081890</t>
  </si>
  <si>
    <t xml:space="preserve">0501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Межбюджетные трансферты на выполнение части полномочий по ликвидации несанкционированных свалок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</t>
  </si>
  <si>
    <t xml:space="preserve"> БЮДЖЕТНАЯ РОСПИСЬ КРИВЧИКОВСКОГО СЕЛЬСКОГО ПОСЕЛЕНИЯ </t>
  </si>
  <si>
    <t xml:space="preserve">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4166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18500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3467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5394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5394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5394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5394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5394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489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489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489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489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489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570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570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66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66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66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3875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3875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f aca="false">321226+66300</f>
        <v>3875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09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09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09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050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050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050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040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040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040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156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70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70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70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70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70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70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224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224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032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19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19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19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765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765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765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3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4166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18500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3467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5394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5394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5394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5394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5394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489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489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489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489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489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570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570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66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66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66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3875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3875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f aca="false">321226+66300</f>
        <v>3875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09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09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09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050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050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050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040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040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040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156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70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70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70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70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70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70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224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224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032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19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19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19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765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765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765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4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4166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18500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3467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5394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5394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5394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5394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5394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489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489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489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489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489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570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570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66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66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66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3875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3875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f aca="false">321226+66300</f>
        <v>3875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09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09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09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050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050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050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040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040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040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156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70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70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70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70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70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70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224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224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032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19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19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19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765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765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765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2-03-30T07:37:00Z</cp:lastPrinted>
  <dcterms:modified xsi:type="dcterms:W3CDTF">2024-06-26T08:53:06Z</dcterms:modified>
  <cp:revision>0</cp:revision>
  <dc:subject/>
  <dc:title/>
</cp:coreProperties>
</file>