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77</definedName>
    <definedName function="false" hidden="false" localSheetId="2" name="_xlnm.Print_Area" vbProcedure="false">ЛБО!$A$1:$H$177</definedName>
    <definedName function="false" hidden="false" localSheetId="0" name="_xlnm.Print_Area" vbProcedure="false">СБР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141">
  <si>
    <t xml:space="preserve">СВОДНАЯ БЮДЖЕТНАЯ РОСПИСЬ КРИВЧИКОВСКОГО СЕЛЬСКОГО ПОСЕЛЕНИЯ </t>
  </si>
  <si>
    <t xml:space="preserve">КРОМСКОГО РАЙОНА ОРЛОВСКОЙ ОБЛАСТИ НА 2024 И ПЛАНОВЫЙ ПЕРИОД 2025-2026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2</t>
  </si>
  <si>
    <t xml:space="preserve">Осуществление мероприятий в области жилищного хозяйства</t>
  </si>
  <si>
    <t xml:space="preserve">9500081890</t>
  </si>
  <si>
    <t xml:space="preserve">0501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</t>
  </si>
  <si>
    <t xml:space="preserve"> БЮДЖЕТНАЯ РОСПИСЬ КРИВЧИКОВСКОГО СЕЛЬСКОГО ПОСЕЛЕНИЯ 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38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8270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18" t="n">
        <f aca="false">I61+I64+I70+I74+I83+I115+I143+I147+I151+I167</f>
        <v>519700</v>
      </c>
      <c r="J10" s="18" t="n">
        <f aca="false">J61+J64+J70+J74+J83+J115+J143+J147+J151+J167</f>
        <v>529100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331227</v>
      </c>
      <c r="I11" s="18" t="n">
        <f aca="false">I12+I17+I27+I32</f>
        <v>1420300</v>
      </c>
      <c r="J11" s="18" t="n">
        <f aca="false">J12+J17+J27+J32</f>
        <v>1422300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539400</v>
      </c>
      <c r="I12" s="18" t="n">
        <f aca="false">I13</f>
        <v>544400</v>
      </c>
      <c r="J12" s="18" t="n">
        <f aca="false">J13</f>
        <v>535000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539400</v>
      </c>
      <c r="I13" s="33" t="n">
        <f aca="false">I14</f>
        <v>544400</v>
      </c>
      <c r="J13" s="33" t="n">
        <f aca="false">J14</f>
        <v>535000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539400</v>
      </c>
      <c r="I14" s="33" t="n">
        <f aca="false">I15</f>
        <v>544400</v>
      </c>
      <c r="J14" s="33" t="n">
        <f aca="false">J15</f>
        <v>535000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539400</v>
      </c>
      <c r="I15" s="33" t="n">
        <f aca="false">I16</f>
        <v>544400</v>
      </c>
      <c r="J15" s="33" t="n">
        <f aca="false">J16</f>
        <v>535000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539400</v>
      </c>
      <c r="I16" s="33" t="n">
        <v>544400</v>
      </c>
      <c r="J16" s="33" t="n">
        <v>535000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307900</v>
      </c>
      <c r="I17" s="40" t="n">
        <f aca="false">I18</f>
        <v>309100</v>
      </c>
      <c r="J17" s="40" t="n">
        <f aca="false">J18</f>
        <v>309100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307900</v>
      </c>
      <c r="I18" s="43" t="n">
        <f aca="false">I19</f>
        <v>309100</v>
      </c>
      <c r="J18" s="43" t="n">
        <f aca="false">J19</f>
        <v>309100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307900</v>
      </c>
      <c r="I19" s="43" t="n">
        <f aca="false">I20</f>
        <v>309100</v>
      </c>
      <c r="J19" s="43" t="n">
        <f aca="false">J20</f>
        <v>309100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307900</v>
      </c>
      <c r="I20" s="43" t="n">
        <f aca="false">I21</f>
        <v>309100</v>
      </c>
      <c r="J20" s="43" t="n">
        <f aca="false">J21</f>
        <v>309100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307900</v>
      </c>
      <c r="I21" s="43" t="n">
        <v>309100</v>
      </c>
      <c r="J21" s="43" t="n">
        <v>309100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450</v>
      </c>
      <c r="I22" s="18" t="n">
        <f aca="false">I23</f>
        <v>0</v>
      </c>
      <c r="J22" s="18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450</v>
      </c>
      <c r="I23" s="33" t="n">
        <f aca="false">I24</f>
        <v>0</v>
      </c>
      <c r="J23" s="33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450</v>
      </c>
      <c r="I24" s="33" t="n">
        <f aca="false">I25</f>
        <v>0</v>
      </c>
      <c r="J24" s="33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450</v>
      </c>
      <c r="I25" s="33" t="n">
        <f aca="false">I26</f>
        <v>0</v>
      </c>
      <c r="J25" s="33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450</v>
      </c>
      <c r="I26" s="33"/>
      <c r="J26" s="46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000</v>
      </c>
      <c r="I27" s="18" t="n">
        <f aca="false">I28</f>
        <v>1000</v>
      </c>
      <c r="J27" s="18" t="n">
        <f aca="false">J28</f>
        <v>1000</v>
      </c>
    </row>
    <row r="28" customFormat="false" ht="15.75" hidden="false" customHeight="false" outlineLevel="0" collapsed="false">
      <c r="A28" s="47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47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000</v>
      </c>
      <c r="I30" s="33" t="n">
        <f aca="false">I31</f>
        <v>1000</v>
      </c>
      <c r="J30" s="33" t="n">
        <f aca="false">J31</f>
        <v>1000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000</v>
      </c>
      <c r="I31" s="33" t="n">
        <v>1000</v>
      </c>
      <c r="J31" s="33" t="n">
        <v>1000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481477</v>
      </c>
      <c r="I32" s="18" t="n">
        <f aca="false">I33+I46</f>
        <v>565800</v>
      </c>
      <c r="J32" s="18" t="n">
        <f aca="false">J33+J46</f>
        <v>577200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48" t="s">
        <v>50</v>
      </c>
      <c r="F33" s="30"/>
      <c r="G33" s="30"/>
      <c r="H33" s="33" t="n">
        <f aca="false">H34+H37+H40+H43</f>
        <v>481477</v>
      </c>
      <c r="I33" s="33" t="n">
        <f aca="false">I34+I37+I40+I43</f>
        <v>565800</v>
      </c>
      <c r="J33" s="33" t="n">
        <f aca="false">J34+J37+J40+J43</f>
        <v>577200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48" t="s">
        <v>50</v>
      </c>
      <c r="F34" s="42" t="n">
        <v>100</v>
      </c>
      <c r="G34" s="42"/>
      <c r="H34" s="43" t="n">
        <f aca="false">H35</f>
        <v>345977</v>
      </c>
      <c r="I34" s="43" t="n">
        <f aca="false">I35</f>
        <v>459500</v>
      </c>
      <c r="J34" s="43" t="n">
        <f aca="false">J35</f>
        <v>459500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48" t="s">
        <v>50</v>
      </c>
      <c r="F35" s="42" t="n">
        <v>110</v>
      </c>
      <c r="G35" s="42"/>
      <c r="H35" s="43" t="n">
        <f aca="false">H36</f>
        <v>345977</v>
      </c>
      <c r="I35" s="43" t="n">
        <f aca="false">I36</f>
        <v>459500</v>
      </c>
      <c r="J35" s="43" t="n">
        <f aca="false">J36</f>
        <v>459500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48" t="s">
        <v>50</v>
      </c>
      <c r="F36" s="42" t="n">
        <v>110</v>
      </c>
      <c r="G36" s="44" t="n">
        <v>1</v>
      </c>
      <c r="H36" s="43" t="n">
        <v>345977</v>
      </c>
      <c r="I36" s="43" t="n">
        <v>459500</v>
      </c>
      <c r="J36" s="43" t="n">
        <v>459500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48" t="s">
        <v>50</v>
      </c>
      <c r="F37" s="30" t="s">
        <v>52</v>
      </c>
      <c r="G37" s="30"/>
      <c r="H37" s="33" t="n">
        <f aca="false">H38</f>
        <v>132800</v>
      </c>
      <c r="I37" s="33" t="n">
        <f aca="false">I38</f>
        <v>104800</v>
      </c>
      <c r="J37" s="33" t="n">
        <f aca="false">J38</f>
        <v>116200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48" t="s">
        <v>50</v>
      </c>
      <c r="F38" s="30" t="s">
        <v>54</v>
      </c>
      <c r="G38" s="30"/>
      <c r="H38" s="33" t="n">
        <f aca="false">H39</f>
        <v>132800</v>
      </c>
      <c r="I38" s="33" t="n">
        <f aca="false">I39</f>
        <v>104800</v>
      </c>
      <c r="J38" s="33" t="n">
        <f aca="false">J39</f>
        <v>116200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48" t="s">
        <v>50</v>
      </c>
      <c r="F39" s="30" t="s">
        <v>54</v>
      </c>
      <c r="G39" s="30" t="s">
        <v>27</v>
      </c>
      <c r="H39" s="33" t="n">
        <v>132800</v>
      </c>
      <c r="I39" s="33" t="n">
        <v>104800</v>
      </c>
      <c r="J39" s="33" t="n">
        <v>116200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48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49" t="s">
        <v>57</v>
      </c>
      <c r="B41" s="30" t="s">
        <v>14</v>
      </c>
      <c r="C41" s="30" t="s">
        <v>18</v>
      </c>
      <c r="D41" s="30" t="s">
        <v>48</v>
      </c>
      <c r="E41" s="48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48" t="s">
        <v>50</v>
      </c>
      <c r="F42" s="30" t="s">
        <v>58</v>
      </c>
      <c r="G42" s="30" t="s">
        <v>27</v>
      </c>
      <c r="H42" s="33"/>
      <c r="I42" s="33"/>
      <c r="J42" s="33"/>
      <c r="L42" s="50"/>
    </row>
    <row r="43" customFormat="false" ht="15.75" hidden="false" customHeight="false" outlineLevel="0" collapsed="false">
      <c r="A43" s="51" t="s">
        <v>43</v>
      </c>
      <c r="B43" s="30" t="s">
        <v>14</v>
      </c>
      <c r="C43" s="30" t="s">
        <v>18</v>
      </c>
      <c r="D43" s="30" t="s">
        <v>48</v>
      </c>
      <c r="E43" s="48" t="s">
        <v>50</v>
      </c>
      <c r="F43" s="30" t="s">
        <v>44</v>
      </c>
      <c r="G43" s="30"/>
      <c r="H43" s="33" t="n">
        <f aca="false">H44</f>
        <v>2700</v>
      </c>
      <c r="I43" s="33" t="n">
        <f aca="false">I44</f>
        <v>1500</v>
      </c>
      <c r="J43" s="33" t="n">
        <f aca="false">J44</f>
        <v>1500</v>
      </c>
      <c r="L43" s="50"/>
    </row>
    <row r="44" customFormat="false" ht="15.75" hidden="false" customHeight="false" outlineLevel="0" collapsed="false">
      <c r="A44" s="51" t="s">
        <v>59</v>
      </c>
      <c r="B44" s="30" t="s">
        <v>14</v>
      </c>
      <c r="C44" s="30" t="s">
        <v>18</v>
      </c>
      <c r="D44" s="30" t="s">
        <v>48</v>
      </c>
      <c r="E44" s="48" t="s">
        <v>50</v>
      </c>
      <c r="F44" s="30" t="s">
        <v>60</v>
      </c>
      <c r="G44" s="30"/>
      <c r="H44" s="33" t="n">
        <f aca="false">H45</f>
        <v>2700</v>
      </c>
      <c r="I44" s="33" t="n">
        <f aca="false">I45</f>
        <v>1500</v>
      </c>
      <c r="J44" s="33" t="n">
        <f aca="false">J45</f>
        <v>1500</v>
      </c>
      <c r="L44" s="50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48" t="s">
        <v>50</v>
      </c>
      <c r="F45" s="30" t="s">
        <v>60</v>
      </c>
      <c r="G45" s="30" t="s">
        <v>27</v>
      </c>
      <c r="H45" s="33" t="n">
        <v>2700</v>
      </c>
      <c r="I45" s="33" t="n">
        <v>1500</v>
      </c>
      <c r="J45" s="33" t="n">
        <v>1500</v>
      </c>
      <c r="L45" s="50"/>
    </row>
    <row r="46" customFormat="false" ht="31.5" hidden="true" customHeight="false" outlineLevel="0" collapsed="false">
      <c r="A46" s="52" t="s">
        <v>61</v>
      </c>
      <c r="B46" s="30" t="s">
        <v>14</v>
      </c>
      <c r="C46" s="30" t="s">
        <v>18</v>
      </c>
      <c r="D46" s="30" t="s">
        <v>48</v>
      </c>
      <c r="E46" s="48" t="s">
        <v>62</v>
      </c>
      <c r="F46" s="30"/>
      <c r="G46" s="30"/>
      <c r="H46" s="33" t="n">
        <f aca="false">H47+H50+H53</f>
        <v>0</v>
      </c>
      <c r="I46" s="33" t="n">
        <f aca="false">I47+I50+I53</f>
        <v>0</v>
      </c>
      <c r="J46" s="33" t="n">
        <f aca="false">J47+J50+J53</f>
        <v>0</v>
      </c>
      <c r="L46" s="50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48" t="s">
        <v>62</v>
      </c>
      <c r="F47" s="30" t="s">
        <v>52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L47" s="50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48" t="s">
        <v>62</v>
      </c>
      <c r="F48" s="30" t="s">
        <v>54</v>
      </c>
      <c r="G48" s="30"/>
      <c r="H48" s="33" t="n">
        <f aca="false">H49</f>
        <v>0</v>
      </c>
      <c r="I48" s="33" t="n">
        <f aca="false">I49</f>
        <v>0</v>
      </c>
      <c r="J48" s="33" t="n">
        <f aca="false">J49</f>
        <v>0</v>
      </c>
      <c r="L48" s="50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48" t="s">
        <v>62</v>
      </c>
      <c r="F49" s="30" t="s">
        <v>54</v>
      </c>
      <c r="G49" s="30" t="s">
        <v>27</v>
      </c>
      <c r="H49" s="33"/>
      <c r="I49" s="33"/>
      <c r="J49" s="33"/>
      <c r="L49" s="50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48" t="s">
        <v>62</v>
      </c>
      <c r="F50" s="30" t="s">
        <v>56</v>
      </c>
      <c r="G50" s="30"/>
      <c r="H50" s="33" t="n">
        <f aca="false">H51</f>
        <v>0</v>
      </c>
      <c r="I50" s="33" t="n">
        <f aca="false">I51</f>
        <v>0</v>
      </c>
      <c r="J50" s="33" t="n">
        <f aca="false">J51</f>
        <v>0</v>
      </c>
      <c r="L50" s="50"/>
    </row>
    <row r="51" customFormat="false" ht="15.75" hidden="true" customHeight="false" outlineLevel="0" collapsed="false">
      <c r="A51" s="49" t="s">
        <v>57</v>
      </c>
      <c r="B51" s="30" t="s">
        <v>14</v>
      </c>
      <c r="C51" s="30" t="s">
        <v>18</v>
      </c>
      <c r="D51" s="30" t="s">
        <v>48</v>
      </c>
      <c r="E51" s="48" t="s">
        <v>62</v>
      </c>
      <c r="F51" s="30" t="s">
        <v>58</v>
      </c>
      <c r="G51" s="30"/>
      <c r="H51" s="33" t="n">
        <f aca="false">H52</f>
        <v>0</v>
      </c>
      <c r="I51" s="33" t="n">
        <f aca="false">I52</f>
        <v>0</v>
      </c>
      <c r="J51" s="33" t="n">
        <f aca="false">J52</f>
        <v>0</v>
      </c>
      <c r="L51" s="50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48" t="s">
        <v>62</v>
      </c>
      <c r="F52" s="30" t="s">
        <v>58</v>
      </c>
      <c r="G52" s="30" t="s">
        <v>27</v>
      </c>
      <c r="H52" s="33"/>
      <c r="I52" s="33"/>
      <c r="J52" s="33"/>
      <c r="L52" s="50"/>
    </row>
    <row r="53" customFormat="false" ht="15.75" hidden="true" customHeight="false" outlineLevel="0" collapsed="false">
      <c r="A53" s="51" t="s">
        <v>43</v>
      </c>
      <c r="B53" s="30" t="s">
        <v>14</v>
      </c>
      <c r="C53" s="30" t="s">
        <v>18</v>
      </c>
      <c r="D53" s="30" t="s">
        <v>48</v>
      </c>
      <c r="E53" s="48" t="s">
        <v>62</v>
      </c>
      <c r="F53" s="30" t="s">
        <v>44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L53" s="50"/>
    </row>
    <row r="54" customFormat="false" ht="15.75" hidden="true" customHeight="false" outlineLevel="0" collapsed="false">
      <c r="A54" s="51" t="s">
        <v>59</v>
      </c>
      <c r="B54" s="30" t="s">
        <v>14</v>
      </c>
      <c r="C54" s="30" t="s">
        <v>18</v>
      </c>
      <c r="D54" s="30" t="s">
        <v>48</v>
      </c>
      <c r="E54" s="48" t="s">
        <v>62</v>
      </c>
      <c r="F54" s="30" t="s">
        <v>60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L54" s="50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48" t="s">
        <v>62</v>
      </c>
      <c r="F55" s="30" t="s">
        <v>60</v>
      </c>
      <c r="G55" s="30" t="s">
        <v>27</v>
      </c>
      <c r="H55" s="33"/>
      <c r="I55" s="33"/>
      <c r="J55" s="33"/>
      <c r="L55" s="50"/>
    </row>
    <row r="56" customFormat="false" ht="15.75" hidden="false" customHeight="false" outlineLevel="0" collapsed="false">
      <c r="A56" s="53" t="s">
        <v>63</v>
      </c>
      <c r="B56" s="15" t="s">
        <v>14</v>
      </c>
      <c r="C56" s="15" t="s">
        <v>64</v>
      </c>
      <c r="D56" s="15"/>
      <c r="E56" s="48"/>
      <c r="F56" s="30"/>
      <c r="G56" s="30"/>
      <c r="H56" s="18" t="n">
        <f aca="false">H57</f>
        <v>90900</v>
      </c>
      <c r="I56" s="18" t="n">
        <f aca="false">I57</f>
        <v>100200</v>
      </c>
      <c r="J56" s="18" t="n">
        <f aca="false">J57</f>
        <v>109600</v>
      </c>
      <c r="L56" s="50"/>
    </row>
    <row r="57" customFormat="false" ht="18.75" hidden="false" customHeight="true" outlineLevel="0" collapsed="false">
      <c r="A57" s="53" t="s">
        <v>65</v>
      </c>
      <c r="B57" s="15" t="s">
        <v>14</v>
      </c>
      <c r="C57" s="15" t="s">
        <v>64</v>
      </c>
      <c r="D57" s="15" t="s">
        <v>66</v>
      </c>
      <c r="E57" s="48"/>
      <c r="F57" s="30"/>
      <c r="G57" s="30"/>
      <c r="H57" s="18" t="n">
        <f aca="false">H58</f>
        <v>90900</v>
      </c>
      <c r="I57" s="18" t="n">
        <f aca="false">I58</f>
        <v>100200</v>
      </c>
      <c r="J57" s="18" t="n">
        <f aca="false">J58</f>
        <v>109600</v>
      </c>
      <c r="L57" s="50"/>
    </row>
    <row r="58" customFormat="false" ht="31.5" hidden="false" customHeight="false" outlineLevel="0" collapsed="false">
      <c r="A58" s="51" t="s">
        <v>67</v>
      </c>
      <c r="B58" s="30" t="s">
        <v>14</v>
      </c>
      <c r="C58" s="30" t="s">
        <v>64</v>
      </c>
      <c r="D58" s="30" t="s">
        <v>66</v>
      </c>
      <c r="E58" s="54" t="s">
        <v>68</v>
      </c>
      <c r="F58" s="30"/>
      <c r="G58" s="30"/>
      <c r="H58" s="33" t="n">
        <f aca="false">H59+H62</f>
        <v>90900</v>
      </c>
      <c r="I58" s="33" t="n">
        <f aca="false">I59+I62</f>
        <v>100200</v>
      </c>
      <c r="J58" s="33" t="n">
        <f aca="false">J59+J62</f>
        <v>109600</v>
      </c>
      <c r="L58" s="50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4" t="s">
        <v>68</v>
      </c>
      <c r="F59" s="42" t="n">
        <v>100</v>
      </c>
      <c r="G59" s="42"/>
      <c r="H59" s="43" t="n">
        <f aca="false">H60</f>
        <v>70500</v>
      </c>
      <c r="I59" s="43" t="n">
        <f aca="false">I60</f>
        <v>83900</v>
      </c>
      <c r="J59" s="43" t="n">
        <f aca="false">J60</f>
        <v>93300</v>
      </c>
      <c r="L59" s="50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4" t="s">
        <v>68</v>
      </c>
      <c r="F60" s="42" t="n">
        <v>120</v>
      </c>
      <c r="G60" s="42"/>
      <c r="H60" s="43" t="n">
        <f aca="false">H61</f>
        <v>70500</v>
      </c>
      <c r="I60" s="43" t="n">
        <f aca="false">I61</f>
        <v>83900</v>
      </c>
      <c r="J60" s="43" t="n">
        <f aca="false">J61</f>
        <v>93300</v>
      </c>
      <c r="L60" s="50"/>
    </row>
    <row r="61" customFormat="false" ht="15.75" hidden="false" customHeight="false" outlineLevel="0" collapsed="false">
      <c r="A61" s="55" t="s">
        <v>16</v>
      </c>
      <c r="B61" s="30" t="s">
        <v>14</v>
      </c>
      <c r="C61" s="30" t="s">
        <v>64</v>
      </c>
      <c r="D61" s="30" t="s">
        <v>66</v>
      </c>
      <c r="E61" s="54" t="s">
        <v>68</v>
      </c>
      <c r="F61" s="42" t="n">
        <v>120</v>
      </c>
      <c r="G61" s="44" t="s">
        <v>69</v>
      </c>
      <c r="H61" s="43" t="n">
        <v>70500</v>
      </c>
      <c r="I61" s="43" t="n">
        <v>83900</v>
      </c>
      <c r="J61" s="43" t="n">
        <v>93300</v>
      </c>
      <c r="L61" s="50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4" t="s">
        <v>68</v>
      </c>
      <c r="F62" s="30" t="s">
        <v>52</v>
      </c>
      <c r="G62" s="30"/>
      <c r="H62" s="33" t="n">
        <f aca="false">H63</f>
        <v>20400</v>
      </c>
      <c r="I62" s="33" t="n">
        <f aca="false">I63</f>
        <v>16300</v>
      </c>
      <c r="J62" s="33" t="n">
        <f aca="false">J63</f>
        <v>16300</v>
      </c>
      <c r="L62" s="50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4" t="s">
        <v>68</v>
      </c>
      <c r="F63" s="30" t="s">
        <v>54</v>
      </c>
      <c r="G63" s="30"/>
      <c r="H63" s="33" t="n">
        <f aca="false">H64</f>
        <v>20400</v>
      </c>
      <c r="I63" s="33" t="n">
        <f aca="false">I64</f>
        <v>16300</v>
      </c>
      <c r="J63" s="33" t="n">
        <f aca="false">J64</f>
        <v>16300</v>
      </c>
      <c r="L63" s="50"/>
    </row>
    <row r="64" customFormat="false" ht="15.75" hidden="false" customHeight="false" outlineLevel="0" collapsed="false">
      <c r="A64" s="55" t="s">
        <v>16</v>
      </c>
      <c r="B64" s="30" t="s">
        <v>14</v>
      </c>
      <c r="C64" s="30" t="s">
        <v>64</v>
      </c>
      <c r="D64" s="30" t="s">
        <v>66</v>
      </c>
      <c r="E64" s="54" t="s">
        <v>68</v>
      </c>
      <c r="F64" s="30" t="s">
        <v>54</v>
      </c>
      <c r="G64" s="30" t="s">
        <v>69</v>
      </c>
      <c r="H64" s="33" t="n">
        <v>20400</v>
      </c>
      <c r="I64" s="33" t="n">
        <v>16300</v>
      </c>
      <c r="J64" s="33" t="n">
        <v>16300</v>
      </c>
      <c r="L64" s="50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6"/>
      <c r="F65" s="31"/>
      <c r="G65" s="31"/>
      <c r="H65" s="18" t="n">
        <f aca="false">H75+H84+H66</f>
        <v>390900</v>
      </c>
      <c r="I65" s="18" t="n">
        <f aca="false">I75+I84+I66</f>
        <v>390900</v>
      </c>
      <c r="J65" s="18" t="n">
        <f aca="false">J75+J84+J66</f>
        <v>390900</v>
      </c>
    </row>
    <row r="66" customFormat="false" ht="21.75" hidden="false" customHeight="true" outlineLevel="0" collapsed="false">
      <c r="A66" s="57" t="s">
        <v>72</v>
      </c>
      <c r="B66" s="15" t="s">
        <v>14</v>
      </c>
      <c r="C66" s="58" t="s">
        <v>71</v>
      </c>
      <c r="D66" s="58" t="s">
        <v>73</v>
      </c>
      <c r="E66" s="56"/>
      <c r="F66" s="31"/>
      <c r="G66" s="31"/>
      <c r="H66" s="18" t="n">
        <f aca="false">H67+H71</f>
        <v>2400</v>
      </c>
      <c r="I66" s="18" t="n">
        <f aca="false">I67+I71</f>
        <v>2400</v>
      </c>
      <c r="J66" s="18" t="n">
        <f aca="false">J67+J71</f>
        <v>2400</v>
      </c>
    </row>
    <row r="67" customFormat="false" ht="46.5" hidden="false" customHeight="true" outlineLevel="0" collapsed="false">
      <c r="A67" s="49" t="s">
        <v>74</v>
      </c>
      <c r="B67" s="30" t="s">
        <v>14</v>
      </c>
      <c r="C67" s="30" t="s">
        <v>71</v>
      </c>
      <c r="D67" s="30" t="s">
        <v>73</v>
      </c>
      <c r="E67" s="48" t="s">
        <v>75</v>
      </c>
      <c r="F67" s="31"/>
      <c r="G67" s="31"/>
      <c r="H67" s="33" t="n">
        <f aca="false">H68</f>
        <v>1200</v>
      </c>
      <c r="I67" s="33" t="n">
        <f aca="false">I68</f>
        <v>1200</v>
      </c>
      <c r="J67" s="33" t="n">
        <f aca="false">J68</f>
        <v>120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48" t="s">
        <v>75</v>
      </c>
      <c r="F68" s="30" t="s">
        <v>52</v>
      </c>
      <c r="G68" s="30"/>
      <c r="H68" s="33" t="n">
        <f aca="false">H69</f>
        <v>1200</v>
      </c>
      <c r="I68" s="33" t="n">
        <f aca="false">I69</f>
        <v>1200</v>
      </c>
      <c r="J68" s="33" t="n">
        <f aca="false">J69</f>
        <v>120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48" t="s">
        <v>75</v>
      </c>
      <c r="F69" s="30" t="s">
        <v>54</v>
      </c>
      <c r="G69" s="30"/>
      <c r="H69" s="33" t="n">
        <f aca="false">H70</f>
        <v>1200</v>
      </c>
      <c r="I69" s="33" t="n">
        <f aca="false">I70</f>
        <v>1200</v>
      </c>
      <c r="J69" s="33" t="n">
        <f aca="false">J70</f>
        <v>1200</v>
      </c>
    </row>
    <row r="70" customFormat="false" ht="16.5" hidden="false" customHeight="true" outlineLevel="0" collapsed="false">
      <c r="A70" s="55" t="s">
        <v>16</v>
      </c>
      <c r="B70" s="30" t="s">
        <v>14</v>
      </c>
      <c r="C70" s="30" t="s">
        <v>71</v>
      </c>
      <c r="D70" s="30" t="s">
        <v>73</v>
      </c>
      <c r="E70" s="48" t="s">
        <v>75</v>
      </c>
      <c r="F70" s="30" t="s">
        <v>54</v>
      </c>
      <c r="G70" s="30" t="s">
        <v>69</v>
      </c>
      <c r="H70" s="33" t="n">
        <v>1200</v>
      </c>
      <c r="I70" s="33" t="n">
        <v>1200</v>
      </c>
      <c r="J70" s="33" t="n">
        <v>1200</v>
      </c>
    </row>
    <row r="71" customFormat="false" ht="64.5" hidden="false" customHeight="true" outlineLevel="0" collapsed="false">
      <c r="A71" s="49" t="s">
        <v>76</v>
      </c>
      <c r="B71" s="30" t="s">
        <v>14</v>
      </c>
      <c r="C71" s="30" t="s">
        <v>71</v>
      </c>
      <c r="D71" s="30" t="s">
        <v>73</v>
      </c>
      <c r="E71" s="48" t="s">
        <v>77</v>
      </c>
      <c r="F71" s="30"/>
      <c r="G71" s="30"/>
      <c r="H71" s="33" t="n">
        <f aca="false">H72</f>
        <v>1200</v>
      </c>
      <c r="I71" s="33" t="n">
        <f aca="false">I72</f>
        <v>1200</v>
      </c>
      <c r="J71" s="33" t="n">
        <f aca="false">J72</f>
        <v>120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48" t="s">
        <v>77</v>
      </c>
      <c r="F72" s="30" t="s">
        <v>52</v>
      </c>
      <c r="G72" s="30"/>
      <c r="H72" s="33" t="n">
        <f aca="false">H73</f>
        <v>1200</v>
      </c>
      <c r="I72" s="33" t="n">
        <f aca="false">I73</f>
        <v>1200</v>
      </c>
      <c r="J72" s="33" t="n">
        <f aca="false">J73</f>
        <v>120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48" t="s">
        <v>77</v>
      </c>
      <c r="F73" s="30" t="s">
        <v>54</v>
      </c>
      <c r="G73" s="30"/>
      <c r="H73" s="33" t="n">
        <f aca="false">H74</f>
        <v>1200</v>
      </c>
      <c r="I73" s="33" t="n">
        <f aca="false">I74</f>
        <v>1200</v>
      </c>
      <c r="J73" s="33" t="n">
        <f aca="false">J74</f>
        <v>1200</v>
      </c>
    </row>
    <row r="74" customFormat="false" ht="16.5" hidden="false" customHeight="true" outlineLevel="0" collapsed="false">
      <c r="A74" s="55" t="s">
        <v>16</v>
      </c>
      <c r="B74" s="30" t="s">
        <v>14</v>
      </c>
      <c r="C74" s="30" t="s">
        <v>71</v>
      </c>
      <c r="D74" s="30" t="s">
        <v>73</v>
      </c>
      <c r="E74" s="48" t="s">
        <v>77</v>
      </c>
      <c r="F74" s="30" t="s">
        <v>54</v>
      </c>
      <c r="G74" s="30" t="s">
        <v>69</v>
      </c>
      <c r="H74" s="33" t="n">
        <v>1200</v>
      </c>
      <c r="I74" s="33" t="n">
        <v>1200</v>
      </c>
      <c r="J74" s="33" t="n">
        <v>1200</v>
      </c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388500</v>
      </c>
      <c r="I75" s="18" t="n">
        <f aca="false">I76+I80</f>
        <v>388500</v>
      </c>
      <c r="J75" s="18" t="n">
        <f aca="false">J76+J80</f>
        <v>388500</v>
      </c>
    </row>
    <row r="76" customFormat="false" ht="50.25" hidden="true" customHeight="true" outlineLevel="0" collapsed="false">
      <c r="A76" s="47" t="s">
        <v>80</v>
      </c>
      <c r="B76" s="30" t="s">
        <v>14</v>
      </c>
      <c r="C76" s="30" t="s">
        <v>71</v>
      </c>
      <c r="D76" s="30" t="s">
        <v>79</v>
      </c>
      <c r="E76" s="48" t="s">
        <v>81</v>
      </c>
      <c r="F76" s="31"/>
      <c r="G76" s="31"/>
      <c r="H76" s="33" t="n">
        <f aca="false">H77</f>
        <v>0</v>
      </c>
      <c r="I76" s="33" t="n">
        <f aca="false">I77</f>
        <v>0</v>
      </c>
      <c r="J76" s="33" t="n">
        <f aca="false">J77</f>
        <v>0</v>
      </c>
    </row>
    <row r="77" customFormat="false" ht="31.5" hidden="tru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48" t="s">
        <v>81</v>
      </c>
      <c r="F77" s="31" t="s">
        <v>52</v>
      </c>
      <c r="G77" s="31"/>
      <c r="H77" s="33" t="n">
        <f aca="false">H78</f>
        <v>0</v>
      </c>
      <c r="I77" s="33" t="n">
        <f aca="false">I78</f>
        <v>0</v>
      </c>
      <c r="J77" s="33" t="n">
        <f aca="false">J78</f>
        <v>0</v>
      </c>
    </row>
    <row r="78" customFormat="false" ht="27.75" hidden="tru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48" t="s">
        <v>81</v>
      </c>
      <c r="F78" s="31" t="s">
        <v>54</v>
      </c>
      <c r="G78" s="31"/>
      <c r="H78" s="33" t="n">
        <f aca="false">H79</f>
        <v>0</v>
      </c>
      <c r="I78" s="33" t="n">
        <f aca="false">I79</f>
        <v>0</v>
      </c>
      <c r="J78" s="33" t="n">
        <f aca="false">J79</f>
        <v>0</v>
      </c>
    </row>
    <row r="79" customFormat="false" ht="15.75" hidden="tru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48" t="s">
        <v>81</v>
      </c>
      <c r="F79" s="31" t="s">
        <v>54</v>
      </c>
      <c r="G79" s="31" t="s">
        <v>27</v>
      </c>
      <c r="H79" s="33"/>
      <c r="I79" s="33"/>
      <c r="J79" s="33"/>
    </row>
    <row r="80" customFormat="false" ht="50.25" hidden="false" customHeight="true" outlineLevel="0" collapsed="false">
      <c r="A80" s="59" t="s">
        <v>82</v>
      </c>
      <c r="B80" s="30" t="s">
        <v>14</v>
      </c>
      <c r="C80" s="60" t="s">
        <v>71</v>
      </c>
      <c r="D80" s="60" t="s">
        <v>79</v>
      </c>
      <c r="E80" s="32" t="s">
        <v>83</v>
      </c>
      <c r="F80" s="31"/>
      <c r="G80" s="31"/>
      <c r="H80" s="33" t="n">
        <f aca="false">H81</f>
        <v>388500</v>
      </c>
      <c r="I80" s="33" t="n">
        <f aca="false">I81</f>
        <v>388500</v>
      </c>
      <c r="J80" s="33" t="n">
        <f aca="false">J81</f>
        <v>38850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388500</v>
      </c>
      <c r="I81" s="33" t="n">
        <f aca="false">I82</f>
        <v>388500</v>
      </c>
      <c r="J81" s="33" t="n">
        <f aca="false">J82</f>
        <v>38850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388500</v>
      </c>
      <c r="I82" s="33" t="n">
        <f aca="false">I83</f>
        <v>388500</v>
      </c>
      <c r="J82" s="33" t="n">
        <f aca="false">J83</f>
        <v>388500</v>
      </c>
    </row>
    <row r="83" customFormat="false" ht="15.75" hidden="false" customHeight="false" outlineLevel="0" collapsed="false">
      <c r="A83" s="55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v>388500</v>
      </c>
      <c r="I83" s="33" t="n">
        <v>388500</v>
      </c>
      <c r="J83" s="33" t="n">
        <v>388500</v>
      </c>
    </row>
    <row r="84" customFormat="false" ht="23.25" hidden="tru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18" t="n">
        <f aca="false">H85</f>
        <v>0</v>
      </c>
      <c r="I84" s="18" t="n">
        <f aca="false">I85</f>
        <v>0</v>
      </c>
      <c r="J84" s="18" t="n">
        <f aca="false">J85</f>
        <v>0</v>
      </c>
    </row>
    <row r="85" customFormat="false" ht="31.5" hidden="tru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48" t="s">
        <v>87</v>
      </c>
      <c r="F85" s="31"/>
      <c r="G85" s="31"/>
      <c r="H85" s="33" t="n">
        <f aca="false">H86</f>
        <v>0</v>
      </c>
      <c r="I85" s="33" t="n">
        <f aca="false">I86</f>
        <v>0</v>
      </c>
      <c r="J85" s="33" t="n">
        <f aca="false">J86</f>
        <v>0</v>
      </c>
    </row>
    <row r="86" customFormat="false" ht="27.75" hidden="tru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48" t="s">
        <v>87</v>
      </c>
      <c r="F86" s="31" t="s">
        <v>52</v>
      </c>
      <c r="G86" s="31"/>
      <c r="H86" s="33" t="n">
        <f aca="false">H87</f>
        <v>0</v>
      </c>
      <c r="I86" s="33" t="n">
        <f aca="false">I87</f>
        <v>0</v>
      </c>
      <c r="J86" s="33" t="n">
        <f aca="false">J87</f>
        <v>0</v>
      </c>
    </row>
    <row r="87" customFormat="false" ht="31.5" hidden="tru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48" t="s">
        <v>87</v>
      </c>
      <c r="F87" s="31" t="s">
        <v>54</v>
      </c>
      <c r="G87" s="31"/>
      <c r="H87" s="33" t="n">
        <f aca="false">H88</f>
        <v>0</v>
      </c>
      <c r="I87" s="33" t="n">
        <f aca="false">I88</f>
        <v>0</v>
      </c>
      <c r="J87" s="33" t="n">
        <f aca="false">J88</f>
        <v>0</v>
      </c>
    </row>
    <row r="88" customFormat="false" ht="15.75" hidden="tru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48" t="s">
        <v>87</v>
      </c>
      <c r="F88" s="31" t="s">
        <v>54</v>
      </c>
      <c r="G88" s="31" t="s">
        <v>27</v>
      </c>
      <c r="H88" s="33"/>
      <c r="I88" s="33"/>
      <c r="J88" s="33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116</f>
        <v>108600</v>
      </c>
      <c r="I89" s="18" t="n">
        <f aca="false">I90+I116</f>
        <v>98600</v>
      </c>
      <c r="J89" s="18" t="n">
        <f aca="false">J90+J116</f>
        <v>98600</v>
      </c>
    </row>
    <row r="90" customFormat="false" ht="15.75" hidden="false" customHeight="false" outlineLevel="0" collapsed="false">
      <c r="A90" s="61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18" t="n">
        <f aca="false">H91+H95</f>
        <v>30000</v>
      </c>
      <c r="I90" s="18" t="n">
        <f aca="false">I91+I95</f>
        <v>30000</v>
      </c>
      <c r="J90" s="18" t="n">
        <f aca="false">J91+J95</f>
        <v>30000</v>
      </c>
    </row>
    <row r="91" customFormat="false" ht="15.75" hidden="false" customHeight="false" outlineLevel="0" collapsed="false">
      <c r="A91" s="47" t="s">
        <v>92</v>
      </c>
      <c r="B91" s="30" t="s">
        <v>14</v>
      </c>
      <c r="C91" s="30" t="s">
        <v>89</v>
      </c>
      <c r="D91" s="30" t="s">
        <v>91</v>
      </c>
      <c r="E91" s="48" t="s">
        <v>93</v>
      </c>
      <c r="F91" s="62"/>
      <c r="G91" s="62"/>
      <c r="H91" s="33" t="n">
        <f aca="false">H107</f>
        <v>30000</v>
      </c>
      <c r="I91" s="33" t="n">
        <f aca="false">I107</f>
        <v>30000</v>
      </c>
      <c r="J91" s="33" t="n">
        <f aca="false">J107</f>
        <v>3000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4</v>
      </c>
      <c r="E92" s="48" t="s">
        <v>93</v>
      </c>
      <c r="F92" s="30" t="s">
        <v>52</v>
      </c>
      <c r="G92" s="30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4</v>
      </c>
      <c r="E93" s="48" t="s">
        <v>93</v>
      </c>
      <c r="F93" s="30" t="s">
        <v>54</v>
      </c>
      <c r="G93" s="30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4</v>
      </c>
      <c r="E94" s="48" t="s">
        <v>93</v>
      </c>
      <c r="F94" s="30" t="s">
        <v>54</v>
      </c>
      <c r="G94" s="30" t="s">
        <v>27</v>
      </c>
      <c r="H94" s="33"/>
      <c r="I94" s="33"/>
      <c r="J94" s="33"/>
    </row>
    <row r="95" customFormat="false" ht="31.5" hidden="true" customHeight="false" outlineLevel="0" collapsed="false">
      <c r="A95" s="49" t="s">
        <v>95</v>
      </c>
      <c r="B95" s="30" t="s">
        <v>14</v>
      </c>
      <c r="C95" s="30" t="s">
        <v>89</v>
      </c>
      <c r="D95" s="30" t="s">
        <v>94</v>
      </c>
      <c r="E95" s="48" t="s">
        <v>96</v>
      </c>
      <c r="F95" s="62"/>
      <c r="G95" s="62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4</v>
      </c>
      <c r="E96" s="48" t="s">
        <v>96</v>
      </c>
      <c r="F96" s="30" t="s">
        <v>52</v>
      </c>
      <c r="G96" s="30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4</v>
      </c>
      <c r="E97" s="48" t="s">
        <v>96</v>
      </c>
      <c r="F97" s="30" t="s">
        <v>54</v>
      </c>
      <c r="G97" s="3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4</v>
      </c>
      <c r="E98" s="48" t="s">
        <v>96</v>
      </c>
      <c r="F98" s="30" t="s">
        <v>54</v>
      </c>
      <c r="G98" s="30" t="s">
        <v>27</v>
      </c>
      <c r="H98" s="33"/>
      <c r="I98" s="33"/>
      <c r="J98" s="33"/>
    </row>
    <row r="99" customFormat="false" ht="23.25" hidden="true" customHeight="true" outlineLevel="0" collapsed="false">
      <c r="A99" s="22" t="s">
        <v>97</v>
      </c>
      <c r="B99" s="15" t="s">
        <v>14</v>
      </c>
      <c r="C99" s="15" t="s">
        <v>89</v>
      </c>
      <c r="D99" s="15" t="s">
        <v>91</v>
      </c>
      <c r="E99" s="45"/>
      <c r="F99" s="15"/>
      <c r="G99" s="15"/>
      <c r="H99" s="18" t="n">
        <f aca="false">H105+H112</f>
        <v>30000</v>
      </c>
      <c r="I99" s="18" t="n">
        <f aca="false">I105+I112</f>
        <v>30000</v>
      </c>
      <c r="J99" s="18" t="n">
        <f aca="false">J105+J112</f>
        <v>30000</v>
      </c>
    </row>
    <row r="100" s="66" customFormat="true" ht="47.25" hidden="true" customHeight="false" outlineLevel="0" collapsed="false">
      <c r="A100" s="63" t="s">
        <v>98</v>
      </c>
      <c r="B100" s="15" t="s">
        <v>14</v>
      </c>
      <c r="C100" s="30" t="s">
        <v>89</v>
      </c>
      <c r="D100" s="30" t="s">
        <v>91</v>
      </c>
      <c r="E100" s="64" t="e">
        <f aca="false">'[1]'!C13</f>
        <v>#N/A</v>
      </c>
      <c r="F100" s="65"/>
      <c r="G100" s="65"/>
      <c r="H100" s="33" t="n">
        <v>0</v>
      </c>
      <c r="I100" s="33" t="n">
        <v>0</v>
      </c>
      <c r="J100" s="33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1</v>
      </c>
      <c r="E101" s="64" t="e">
        <f aca="false">E100</f>
        <v>#N/A</v>
      </c>
      <c r="F101" s="30" t="s">
        <v>52</v>
      </c>
      <c r="G101" s="30"/>
      <c r="H101" s="33" t="n">
        <v>0</v>
      </c>
      <c r="I101" s="33" t="n">
        <v>0</v>
      </c>
      <c r="J101" s="33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1</v>
      </c>
      <c r="E102" s="64" t="e">
        <f aca="false">E101</f>
        <v>#N/A</v>
      </c>
      <c r="F102" s="30" t="s">
        <v>54</v>
      </c>
      <c r="G102" s="30"/>
      <c r="H102" s="33" t="n">
        <v>0</v>
      </c>
      <c r="I102" s="33" t="n">
        <v>0</v>
      </c>
      <c r="J102" s="33" t="n">
        <v>0</v>
      </c>
    </row>
    <row r="103" customFormat="false" ht="31.5" hidden="true" customHeight="false" outlineLevel="0" collapsed="false">
      <c r="A103" s="49" t="s">
        <v>100</v>
      </c>
      <c r="B103" s="15" t="s">
        <v>14</v>
      </c>
      <c r="C103" s="30" t="s">
        <v>89</v>
      </c>
      <c r="D103" s="30" t="s">
        <v>91</v>
      </c>
      <c r="E103" s="64" t="e">
        <f aca="false">E102</f>
        <v>#N/A</v>
      </c>
      <c r="F103" s="30" t="s">
        <v>101</v>
      </c>
      <c r="G103" s="30"/>
      <c r="H103" s="33" t="n">
        <v>0</v>
      </c>
      <c r="I103" s="33" t="n">
        <v>0</v>
      </c>
      <c r="J103" s="33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1</v>
      </c>
      <c r="E104" s="64" t="e">
        <f aca="false">E103</f>
        <v>#N/A</v>
      </c>
      <c r="F104" s="30" t="s">
        <v>101</v>
      </c>
      <c r="G104" s="30" t="s">
        <v>27</v>
      </c>
      <c r="H104" s="67"/>
      <c r="I104" s="67"/>
      <c r="J104" s="67"/>
    </row>
    <row r="105" customFormat="false" ht="15.75" hidden="true" customHeight="false" outlineLevel="0" collapsed="false">
      <c r="A105" s="47" t="s">
        <v>102</v>
      </c>
      <c r="B105" s="30" t="s">
        <v>14</v>
      </c>
      <c r="C105" s="30" t="s">
        <v>89</v>
      </c>
      <c r="D105" s="30" t="s">
        <v>91</v>
      </c>
      <c r="E105" s="48" t="s">
        <v>103</v>
      </c>
      <c r="F105" s="65"/>
      <c r="G105" s="30"/>
      <c r="H105" s="68" t="n">
        <f aca="false">H106+H109</f>
        <v>30000</v>
      </c>
      <c r="I105" s="68" t="n">
        <f aca="false">I106+I109</f>
        <v>30000</v>
      </c>
      <c r="J105" s="68" t="n">
        <f aca="false">J106+J109</f>
        <v>3000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1</v>
      </c>
      <c r="E106" s="48" t="s">
        <v>103</v>
      </c>
      <c r="F106" s="30" t="s">
        <v>52</v>
      </c>
      <c r="G106" s="30"/>
      <c r="H106" s="68" t="n">
        <f aca="false">H107</f>
        <v>30000</v>
      </c>
      <c r="I106" s="68" t="n">
        <f aca="false">I107</f>
        <v>30000</v>
      </c>
      <c r="J106" s="68" t="n">
        <f aca="false">J107</f>
        <v>3000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1</v>
      </c>
      <c r="E107" s="48" t="s">
        <v>103</v>
      </c>
      <c r="F107" s="30" t="s">
        <v>54</v>
      </c>
      <c r="G107" s="30"/>
      <c r="H107" s="68" t="n">
        <v>30000</v>
      </c>
      <c r="I107" s="68" t="n">
        <v>30000</v>
      </c>
      <c r="J107" s="68" t="n">
        <v>3000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1</v>
      </c>
      <c r="E108" s="48" t="s">
        <v>103</v>
      </c>
      <c r="F108" s="30" t="s">
        <v>54</v>
      </c>
      <c r="G108" s="30" t="s">
        <v>27</v>
      </c>
      <c r="H108" s="33" t="n">
        <v>30</v>
      </c>
      <c r="I108" s="33" t="n">
        <v>30</v>
      </c>
      <c r="J108" s="33" t="n">
        <v>30</v>
      </c>
    </row>
    <row r="109" s="66" customFormat="true" ht="29.25" hidden="true" customHeight="true" outlineLevel="0" collapsed="false">
      <c r="A109" s="51" t="s">
        <v>43</v>
      </c>
      <c r="B109" s="30" t="s">
        <v>14</v>
      </c>
      <c r="C109" s="30" t="s">
        <v>89</v>
      </c>
      <c r="D109" s="30" t="s">
        <v>91</v>
      </c>
      <c r="E109" s="48" t="s">
        <v>103</v>
      </c>
      <c r="F109" s="30" t="s">
        <v>44</v>
      </c>
      <c r="G109" s="30"/>
      <c r="H109" s="33" t="n">
        <f aca="false">H110</f>
        <v>0</v>
      </c>
      <c r="I109" s="33" t="n">
        <f aca="false">I110</f>
        <v>0</v>
      </c>
      <c r="J109" s="33" t="n">
        <f aca="false">J110</f>
        <v>0</v>
      </c>
    </row>
    <row r="110" s="69" customFormat="true" ht="36.75" hidden="true" customHeight="true" outlineLevel="0" collapsed="false">
      <c r="A110" s="51" t="s">
        <v>59</v>
      </c>
      <c r="B110" s="30" t="s">
        <v>14</v>
      </c>
      <c r="C110" s="30" t="s">
        <v>89</v>
      </c>
      <c r="D110" s="30" t="s">
        <v>91</v>
      </c>
      <c r="E110" s="48" t="s">
        <v>103</v>
      </c>
      <c r="F110" s="30" t="s">
        <v>60</v>
      </c>
      <c r="G110" s="30"/>
      <c r="H110" s="33" t="n">
        <f aca="false">H111</f>
        <v>0</v>
      </c>
      <c r="I110" s="33" t="n">
        <f aca="false">I111</f>
        <v>0</v>
      </c>
      <c r="J110" s="33" t="n">
        <f aca="false">J111</f>
        <v>0</v>
      </c>
    </row>
    <row r="111" s="69" customFormat="true" ht="39.75" hidden="true" customHeight="true" outlineLevel="0" collapsed="false">
      <c r="A111" s="35" t="s">
        <v>15</v>
      </c>
      <c r="B111" s="30" t="s">
        <v>14</v>
      </c>
      <c r="C111" s="30" t="s">
        <v>89</v>
      </c>
      <c r="D111" s="30" t="s">
        <v>91</v>
      </c>
      <c r="E111" s="48" t="s">
        <v>103</v>
      </c>
      <c r="F111" s="30" t="s">
        <v>60</v>
      </c>
      <c r="G111" s="30" t="s">
        <v>27</v>
      </c>
      <c r="H111" s="33"/>
      <c r="I111" s="33"/>
      <c r="J111" s="33"/>
    </row>
    <row r="112" s="69" customFormat="true" ht="62.25" hidden="true" customHeight="true" outlineLevel="0" collapsed="false">
      <c r="A112" s="47" t="s">
        <v>104</v>
      </c>
      <c r="B112" s="30" t="s">
        <v>14</v>
      </c>
      <c r="C112" s="30" t="s">
        <v>89</v>
      </c>
      <c r="D112" s="30" t="s">
        <v>91</v>
      </c>
      <c r="E112" s="48" t="s">
        <v>105</v>
      </c>
      <c r="F112" s="30"/>
      <c r="G112" s="30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</row>
    <row r="113" s="69" customFormat="true" ht="27.75" hidden="tru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1</v>
      </c>
      <c r="E113" s="48" t="s">
        <v>105</v>
      </c>
      <c r="F113" s="30" t="s">
        <v>52</v>
      </c>
      <c r="G113" s="30"/>
      <c r="H113" s="33" t="n">
        <f aca="false">H114</f>
        <v>0</v>
      </c>
      <c r="I113" s="33" t="n">
        <f aca="false">I114</f>
        <v>0</v>
      </c>
      <c r="J113" s="33" t="n">
        <f aca="false">J114</f>
        <v>0</v>
      </c>
    </row>
    <row r="114" s="69" customFormat="true" ht="31.5" hidden="tru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1</v>
      </c>
      <c r="E114" s="48" t="s">
        <v>105</v>
      </c>
      <c r="F114" s="30" t="s">
        <v>54</v>
      </c>
      <c r="G114" s="30"/>
      <c r="H114" s="33" t="n">
        <f aca="false">H115</f>
        <v>0</v>
      </c>
      <c r="I114" s="33" t="n">
        <f aca="false">I115</f>
        <v>0</v>
      </c>
      <c r="J114" s="33" t="n">
        <f aca="false">J115</f>
        <v>0</v>
      </c>
    </row>
    <row r="115" s="69" customFormat="true" ht="15.75" hidden="true" customHeight="false" outlineLevel="0" collapsed="false">
      <c r="A115" s="55" t="s">
        <v>16</v>
      </c>
      <c r="B115" s="30" t="s">
        <v>14</v>
      </c>
      <c r="C115" s="30" t="s">
        <v>89</v>
      </c>
      <c r="D115" s="30" t="s">
        <v>91</v>
      </c>
      <c r="E115" s="48" t="s">
        <v>105</v>
      </c>
      <c r="F115" s="30" t="s">
        <v>54</v>
      </c>
      <c r="G115" s="30" t="s">
        <v>69</v>
      </c>
      <c r="H115" s="33" t="n">
        <v>0</v>
      </c>
      <c r="I115" s="33"/>
      <c r="J115" s="33"/>
    </row>
    <row r="116" s="69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78600</v>
      </c>
      <c r="I116" s="18" t="n">
        <f aca="false">I132+I136+I140+I144+I148+I121</f>
        <v>68600</v>
      </c>
      <c r="J116" s="18" t="n">
        <f aca="false">J132+J136+J140+J144+J148+J121</f>
        <v>68600</v>
      </c>
    </row>
    <row r="117" s="69" customFormat="true" ht="31.5" hidden="false" customHeight="true" outlineLevel="0" collapsed="false">
      <c r="A117" s="47" t="s">
        <v>108</v>
      </c>
      <c r="B117" s="30" t="s">
        <v>14</v>
      </c>
      <c r="C117" s="30" t="s">
        <v>89</v>
      </c>
      <c r="D117" s="30" t="s">
        <v>107</v>
      </c>
      <c r="E117" s="64" t="n">
        <v>9500080001</v>
      </c>
      <c r="F117" s="65"/>
      <c r="G117" s="65"/>
      <c r="H117" s="33" t="n">
        <f aca="false">H121</f>
        <v>58000</v>
      </c>
      <c r="I117" s="33" t="n">
        <f aca="false">I121</f>
        <v>48000</v>
      </c>
      <c r="J117" s="33" t="n">
        <f aca="false">J121</f>
        <v>48000</v>
      </c>
    </row>
    <row r="118" s="69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4" t="n">
        <f aca="false">E117</f>
        <v>9500080001</v>
      </c>
      <c r="F118" s="30" t="s">
        <v>52</v>
      </c>
      <c r="G118" s="30"/>
      <c r="H118" s="33" t="n">
        <f aca="false">H121</f>
        <v>58000</v>
      </c>
      <c r="I118" s="33" t="n">
        <f aca="false">I121</f>
        <v>48000</v>
      </c>
      <c r="J118" s="33" t="n">
        <f aca="false">J121</f>
        <v>48000</v>
      </c>
    </row>
    <row r="119" s="69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4" t="n">
        <f aca="false">E118</f>
        <v>9500080001</v>
      </c>
      <c r="F119" s="30" t="s">
        <v>54</v>
      </c>
      <c r="G119" s="30"/>
      <c r="H119" s="33" t="n">
        <f aca="false">H121</f>
        <v>58000</v>
      </c>
      <c r="I119" s="33" t="n">
        <f aca="false">I121</f>
        <v>48000</v>
      </c>
      <c r="J119" s="33" t="n">
        <f aca="false">J121</f>
        <v>48000</v>
      </c>
    </row>
    <row r="120" s="69" customFormat="true" ht="33" hidden="true" customHeight="true" outlineLevel="0" collapsed="false">
      <c r="A120" s="49" t="s">
        <v>100</v>
      </c>
      <c r="B120" s="15" t="s">
        <v>14</v>
      </c>
      <c r="C120" s="30" t="s">
        <v>89</v>
      </c>
      <c r="D120" s="30" t="s">
        <v>107</v>
      </c>
      <c r="E120" s="64" t="n">
        <f aca="false">E117</f>
        <v>9500080001</v>
      </c>
      <c r="F120" s="30" t="s">
        <v>54</v>
      </c>
      <c r="G120" s="30"/>
      <c r="H120" s="33" t="n">
        <v>0</v>
      </c>
      <c r="I120" s="33" t="n">
        <v>0</v>
      </c>
      <c r="J120" s="33" t="n">
        <v>0</v>
      </c>
    </row>
    <row r="121" s="69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4" t="n">
        <f aca="false">E120</f>
        <v>9500080001</v>
      </c>
      <c r="F121" s="30" t="s">
        <v>54</v>
      </c>
      <c r="G121" s="30" t="s">
        <v>69</v>
      </c>
      <c r="H121" s="68" t="n">
        <v>58000</v>
      </c>
      <c r="I121" s="68" t="n">
        <v>48000</v>
      </c>
      <c r="J121" s="68" t="n">
        <v>48000</v>
      </c>
    </row>
    <row r="122" s="69" customFormat="true" ht="30.75" hidden="true" customHeight="true" outlineLevel="0" collapsed="false">
      <c r="A122" s="47" t="s">
        <v>109</v>
      </c>
      <c r="B122" s="15" t="s">
        <v>14</v>
      </c>
      <c r="C122" s="65" t="s">
        <v>89</v>
      </c>
      <c r="D122" s="65" t="s">
        <v>107</v>
      </c>
      <c r="E122" s="64" t="n">
        <f aca="false">E121</f>
        <v>9500080001</v>
      </c>
      <c r="F122" s="65"/>
      <c r="G122" s="65"/>
      <c r="H122" s="70" t="n">
        <v>0</v>
      </c>
      <c r="I122" s="70" t="n">
        <v>0</v>
      </c>
      <c r="J122" s="70" t="n">
        <v>0</v>
      </c>
    </row>
    <row r="123" s="69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4" t="n">
        <f aca="false">E122</f>
        <v>9500080001</v>
      </c>
      <c r="F123" s="30" t="s">
        <v>52</v>
      </c>
      <c r="G123" s="30"/>
      <c r="H123" s="33" t="n">
        <v>0</v>
      </c>
      <c r="I123" s="33" t="n">
        <v>0</v>
      </c>
      <c r="J123" s="33" t="n">
        <v>0</v>
      </c>
    </row>
    <row r="124" s="69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400</v>
      </c>
      <c r="I124" s="33" t="n">
        <v>19.4</v>
      </c>
      <c r="J124" s="33" t="n">
        <v>19.4</v>
      </c>
    </row>
    <row r="125" s="69" customFormat="true" ht="41.25" hidden="true" customHeight="true" outlineLevel="0" collapsed="false">
      <c r="A125" s="49" t="s">
        <v>100</v>
      </c>
      <c r="B125" s="15" t="s">
        <v>14</v>
      </c>
      <c r="C125" s="30" t="s">
        <v>89</v>
      </c>
      <c r="D125" s="30" t="s">
        <v>107</v>
      </c>
      <c r="E125" s="64" t="str">
        <f aca="false">E124</f>
        <v>9500089040 </v>
      </c>
      <c r="F125" s="30" t="s">
        <v>101</v>
      </c>
      <c r="G125" s="30"/>
      <c r="H125" s="33" t="n">
        <v>0</v>
      </c>
      <c r="I125" s="33" t="n">
        <v>0</v>
      </c>
      <c r="J125" s="33" t="n">
        <v>0</v>
      </c>
    </row>
    <row r="126" s="69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4" t="str">
        <f aca="false">E125</f>
        <v>9500089040 </v>
      </c>
      <c r="F126" s="30" t="s">
        <v>101</v>
      </c>
      <c r="G126" s="30" t="s">
        <v>69</v>
      </c>
      <c r="H126" s="67"/>
      <c r="I126" s="67"/>
      <c r="J126" s="67"/>
    </row>
    <row r="127" s="69" customFormat="true" ht="33.75" hidden="true" customHeight="true" outlineLevel="0" collapsed="false">
      <c r="A127" s="47" t="s">
        <v>110</v>
      </c>
      <c r="B127" s="15" t="s">
        <v>14</v>
      </c>
      <c r="C127" s="30" t="s">
        <v>89</v>
      </c>
      <c r="D127" s="30" t="s">
        <v>107</v>
      </c>
      <c r="E127" s="64" t="str">
        <f aca="false">E126</f>
        <v>9500089040 </v>
      </c>
      <c r="F127" s="65"/>
      <c r="G127" s="65"/>
      <c r="H127" s="33" t="n">
        <v>0</v>
      </c>
      <c r="I127" s="33" t="n">
        <v>0</v>
      </c>
      <c r="J127" s="33" t="n">
        <v>0</v>
      </c>
    </row>
    <row r="128" s="69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4" t="str">
        <f aca="false">E127</f>
        <v>9500089040 </v>
      </c>
      <c r="F128" s="30" t="s">
        <v>52</v>
      </c>
      <c r="G128" s="30"/>
      <c r="H128" s="33" t="n">
        <v>0</v>
      </c>
      <c r="I128" s="33" t="n">
        <v>0</v>
      </c>
      <c r="J128" s="33" t="n">
        <v>0</v>
      </c>
    </row>
    <row r="129" s="69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4" t="str">
        <f aca="false">E128</f>
        <v>9500089040 </v>
      </c>
      <c r="F129" s="30" t="s">
        <v>54</v>
      </c>
      <c r="G129" s="30"/>
      <c r="H129" s="33" t="n">
        <v>0</v>
      </c>
      <c r="I129" s="33" t="n">
        <v>0</v>
      </c>
      <c r="J129" s="33" t="n">
        <v>0</v>
      </c>
    </row>
    <row r="130" s="69" customFormat="true" ht="24.75" hidden="true" customHeight="true" outlineLevel="0" collapsed="false">
      <c r="A130" s="49" t="s">
        <v>100</v>
      </c>
      <c r="B130" s="15" t="s">
        <v>14</v>
      </c>
      <c r="C130" s="30" t="s">
        <v>89</v>
      </c>
      <c r="D130" s="30" t="s">
        <v>107</v>
      </c>
      <c r="E130" s="64" t="str">
        <f aca="false">E129</f>
        <v>9500089040 </v>
      </c>
      <c r="F130" s="30" t="s">
        <v>101</v>
      </c>
      <c r="G130" s="30"/>
      <c r="H130" s="33" t="n">
        <v>0</v>
      </c>
      <c r="I130" s="33" t="n">
        <v>0</v>
      </c>
      <c r="J130" s="33" t="n">
        <v>0</v>
      </c>
    </row>
    <row r="131" s="69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4" t="str">
        <f aca="false">E130</f>
        <v>9500089040 </v>
      </c>
      <c r="F131" s="30" t="s">
        <v>101</v>
      </c>
      <c r="G131" s="30" t="s">
        <v>69</v>
      </c>
      <c r="H131" s="67"/>
      <c r="I131" s="67"/>
      <c r="J131" s="67"/>
    </row>
    <row r="132" s="69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4"/>
      <c r="F132" s="30"/>
      <c r="G132" s="30"/>
      <c r="H132" s="33" t="n">
        <f aca="false">H133</f>
        <v>0</v>
      </c>
      <c r="I132" s="33" t="n">
        <f aca="false">I133</f>
        <v>0</v>
      </c>
      <c r="J132" s="33" t="n">
        <f aca="false">J133</f>
        <v>0</v>
      </c>
    </row>
    <row r="133" s="69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48" t="s">
        <v>112</v>
      </c>
      <c r="F133" s="30" t="s">
        <v>52</v>
      </c>
      <c r="G133" s="30"/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</row>
    <row r="134" s="69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48" t="s">
        <v>112</v>
      </c>
      <c r="F134" s="30" t="s">
        <v>54</v>
      </c>
      <c r="G134" s="30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</row>
    <row r="135" s="69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48" t="s">
        <v>112</v>
      </c>
      <c r="F135" s="30" t="s">
        <v>54</v>
      </c>
      <c r="G135" s="30" t="s">
        <v>27</v>
      </c>
      <c r="H135" s="33"/>
      <c r="I135" s="33"/>
      <c r="J135" s="33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48" t="s">
        <v>114</v>
      </c>
      <c r="F136" s="30"/>
      <c r="G136" s="30"/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48" t="s">
        <v>114</v>
      </c>
      <c r="F137" s="30" t="s">
        <v>52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s="66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48" t="s">
        <v>114</v>
      </c>
      <c r="F138" s="30" t="s">
        <v>54</v>
      </c>
      <c r="G138" s="30"/>
      <c r="H138" s="33" t="n">
        <f aca="false">H139</f>
        <v>0</v>
      </c>
      <c r="I138" s="33" t="n">
        <f aca="false">I139</f>
        <v>0</v>
      </c>
      <c r="J138" s="33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48" t="s">
        <v>114</v>
      </c>
      <c r="F139" s="30" t="s">
        <v>54</v>
      </c>
      <c r="G139" s="30" t="s">
        <v>27</v>
      </c>
      <c r="H139" s="33"/>
      <c r="I139" s="33"/>
      <c r="J139" s="33"/>
    </row>
    <row r="140" customFormat="false" ht="47.25" hidden="true" customHeight="false" outlineLevel="0" collapsed="false">
      <c r="A140" s="49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33" t="n">
        <f aca="false">I141</f>
        <v>0</v>
      </c>
      <c r="J140" s="33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33" t="n">
        <f aca="false">I142</f>
        <v>0</v>
      </c>
      <c r="J141" s="33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33" t="n">
        <f aca="false">I143</f>
        <v>0</v>
      </c>
      <c r="J142" s="33" t="n">
        <f aca="false">J143</f>
        <v>0</v>
      </c>
    </row>
    <row r="143" customFormat="false" ht="15.75" hidden="true" customHeight="false" outlineLevel="0" collapsed="false">
      <c r="A143" s="55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33"/>
      <c r="J143" s="33"/>
    </row>
    <row r="144" customFormat="false" ht="33" hidden="false" customHeight="true" outlineLevel="0" collapsed="false">
      <c r="A144" s="49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400</v>
      </c>
      <c r="I144" s="33" t="n">
        <f aca="false">I145</f>
        <v>19400</v>
      </c>
      <c r="J144" s="33" t="n">
        <f aca="false">J145</f>
        <v>1940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400</v>
      </c>
      <c r="I145" s="33" t="n">
        <f aca="false">I146</f>
        <v>19400</v>
      </c>
      <c r="J145" s="33" t="n">
        <f aca="false">J146</f>
        <v>1940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400</v>
      </c>
      <c r="I146" s="33" t="n">
        <f aca="false">I147</f>
        <v>19400</v>
      </c>
      <c r="J146" s="33" t="n">
        <f aca="false">J147</f>
        <v>19400</v>
      </c>
    </row>
    <row r="147" customFormat="false" ht="15.75" hidden="false" customHeight="false" outlineLevel="0" collapsed="false">
      <c r="A147" s="55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400</v>
      </c>
      <c r="I147" s="33" t="n">
        <v>19400</v>
      </c>
      <c r="J147" s="33" t="n">
        <v>19400</v>
      </c>
    </row>
    <row r="148" customFormat="false" ht="71.25" hidden="false" customHeight="true" outlineLevel="0" collapsed="false">
      <c r="A148" s="49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1200</v>
      </c>
      <c r="I148" s="33" t="n">
        <f aca="false">I149</f>
        <v>1200</v>
      </c>
      <c r="J148" s="33" t="n">
        <f aca="false">J149</f>
        <v>120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1200</v>
      </c>
      <c r="I149" s="33" t="n">
        <f aca="false">I150</f>
        <v>1200</v>
      </c>
      <c r="J149" s="33" t="n">
        <f aca="false">J150</f>
        <v>120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1200</v>
      </c>
      <c r="I150" s="33" t="n">
        <f aca="false">I151</f>
        <v>1200</v>
      </c>
      <c r="J150" s="33" t="n">
        <f aca="false">J151</f>
        <v>1200</v>
      </c>
    </row>
    <row r="151" customFormat="false" ht="18.75" hidden="false" customHeight="true" outlineLevel="0" collapsed="false">
      <c r="A151" s="55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1200</v>
      </c>
      <c r="I151" s="33" t="n">
        <v>1200</v>
      </c>
      <c r="J151" s="33" t="n">
        <v>1200</v>
      </c>
    </row>
    <row r="152" customFormat="false" ht="15.75" hidden="false" customHeight="false" outlineLevel="0" collapsed="false">
      <c r="A152" s="57" t="s">
        <v>120</v>
      </c>
      <c r="B152" s="15" t="s">
        <v>14</v>
      </c>
      <c r="C152" s="15" t="s">
        <v>121</v>
      </c>
      <c r="D152" s="71"/>
      <c r="E152" s="72"/>
      <c r="F152" s="71"/>
      <c r="G152" s="71"/>
      <c r="H152" s="73" t="n">
        <f aca="false">H153</f>
        <v>415024.97</v>
      </c>
      <c r="I152" s="73" t="n">
        <f aca="false">I153</f>
        <v>403700</v>
      </c>
      <c r="J152" s="73" t="n">
        <f aca="false">J153</f>
        <v>403700</v>
      </c>
    </row>
    <row r="153" customFormat="false" ht="15.75" hidden="false" customHeight="false" outlineLevel="0" collapsed="false">
      <c r="A153" s="57" t="s">
        <v>122</v>
      </c>
      <c r="B153" s="15" t="s">
        <v>14</v>
      </c>
      <c r="C153" s="15" t="s">
        <v>123</v>
      </c>
      <c r="D153" s="71"/>
      <c r="E153" s="72"/>
      <c r="F153" s="71"/>
      <c r="G153" s="71"/>
      <c r="H153" s="73" t="n">
        <f aca="false">H154+H164+H168</f>
        <v>415024.97</v>
      </c>
      <c r="I153" s="73" t="n">
        <f aca="false">I154+I164+I168</f>
        <v>403700</v>
      </c>
      <c r="J153" s="73" t="n">
        <f aca="false">J154+J164+J168</f>
        <v>403700</v>
      </c>
    </row>
    <row r="154" customFormat="false" ht="31.5" hidden="false" customHeight="false" outlineLevel="0" collapsed="false">
      <c r="A154" s="52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4"/>
      <c r="G154" s="74"/>
      <c r="H154" s="75" t="n">
        <f aca="false">H155+H158+H161</f>
        <v>395773</v>
      </c>
      <c r="I154" s="75" t="n">
        <f aca="false">I155+I158+I161</f>
        <v>395700</v>
      </c>
      <c r="J154" s="75" t="n">
        <f aca="false">J155+J158+J161</f>
        <v>395700</v>
      </c>
    </row>
    <row r="155" customFormat="false" ht="47.25" hidden="false" customHeight="false" outlineLevel="0" collapsed="false">
      <c r="A155" s="52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4" t="n">
        <v>100</v>
      </c>
      <c r="G155" s="74"/>
      <c r="H155" s="75" t="n">
        <f aca="false">H156</f>
        <v>319224</v>
      </c>
      <c r="I155" s="75" t="n">
        <f aca="false">I156</f>
        <v>330000</v>
      </c>
      <c r="J155" s="75" t="n">
        <f aca="false">J156</f>
        <v>330000</v>
      </c>
    </row>
    <row r="156" customFormat="false" ht="29.25" hidden="false" customHeight="true" outlineLevel="0" collapsed="false">
      <c r="A156" s="52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4" t="n">
        <v>110</v>
      </c>
      <c r="G156" s="74"/>
      <c r="H156" s="75" t="n">
        <f aca="false">H157</f>
        <v>319224</v>
      </c>
      <c r="I156" s="75" t="n">
        <f aca="false">I157</f>
        <v>330000</v>
      </c>
      <c r="J156" s="75" t="n">
        <f aca="false">J157</f>
        <v>33000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4" t="n">
        <v>110</v>
      </c>
      <c r="G157" s="74" t="n">
        <v>1</v>
      </c>
      <c r="H157" s="75" t="n">
        <v>319224</v>
      </c>
      <c r="I157" s="75" t="n">
        <v>330000</v>
      </c>
      <c r="J157" s="75" t="n">
        <v>330000</v>
      </c>
    </row>
    <row r="158" customFormat="false" ht="31.5" hidden="false" customHeight="false" outlineLevel="0" collapsed="false">
      <c r="A158" s="76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4" t="n">
        <v>200</v>
      </c>
      <c r="G158" s="74"/>
      <c r="H158" s="75" t="n">
        <f aca="false">H159</f>
        <v>76500</v>
      </c>
      <c r="I158" s="75" t="n">
        <f aca="false">I159</f>
        <v>65700</v>
      </c>
      <c r="J158" s="75" t="n">
        <f aca="false">J159</f>
        <v>65700</v>
      </c>
    </row>
    <row r="159" customFormat="false" ht="31.5" hidden="false" customHeight="false" outlineLevel="0" collapsed="false">
      <c r="A159" s="76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4" t="n">
        <v>240</v>
      </c>
      <c r="G159" s="74"/>
      <c r="H159" s="75" t="n">
        <f aca="false">H160</f>
        <v>76500</v>
      </c>
      <c r="I159" s="75" t="n">
        <f aca="false">I160</f>
        <v>65700</v>
      </c>
      <c r="J159" s="75" t="n">
        <f aca="false">J160</f>
        <v>65700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4" t="n">
        <v>240</v>
      </c>
      <c r="G160" s="74" t="n">
        <v>1</v>
      </c>
      <c r="H160" s="75" t="n">
        <v>76500</v>
      </c>
      <c r="I160" s="75" t="n">
        <v>65700</v>
      </c>
      <c r="J160" s="75" t="n">
        <v>65700</v>
      </c>
    </row>
    <row r="161" customFormat="false" ht="21" hidden="false" customHeight="true" outlineLevel="0" collapsed="false">
      <c r="A161" s="51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49</v>
      </c>
      <c r="I161" s="33" t="n">
        <f aca="false">I162</f>
        <v>0</v>
      </c>
      <c r="J161" s="33" t="n">
        <f aca="false">J162</f>
        <v>0</v>
      </c>
    </row>
    <row r="162" customFormat="false" ht="23.25" hidden="false" customHeight="true" outlineLevel="0" collapsed="false">
      <c r="A162" s="51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49</v>
      </c>
      <c r="I162" s="33" t="n">
        <f aca="false">I163</f>
        <v>0</v>
      </c>
      <c r="J162" s="33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49</v>
      </c>
      <c r="I163" s="33" t="n">
        <v>0</v>
      </c>
      <c r="J163" s="33" t="n">
        <v>0</v>
      </c>
    </row>
    <row r="164" customFormat="false" ht="99.75" hidden="false" customHeight="true" outlineLevel="0" collapsed="false">
      <c r="A164" s="77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8000</v>
      </c>
      <c r="I164" s="33" t="n">
        <f aca="false">I165</f>
        <v>8000</v>
      </c>
      <c r="J164" s="33" t="n">
        <f aca="false">J165</f>
        <v>8000</v>
      </c>
    </row>
    <row r="165" customFormat="false" ht="36.75" hidden="false" customHeight="true" outlineLevel="0" collapsed="false">
      <c r="A165" s="76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4" t="n">
        <v>200</v>
      </c>
      <c r="G165" s="74"/>
      <c r="H165" s="75" t="n">
        <f aca="false">H166</f>
        <v>8000</v>
      </c>
      <c r="I165" s="75" t="n">
        <f aca="false">I166</f>
        <v>8000</v>
      </c>
      <c r="J165" s="75" t="n">
        <f aca="false">J166</f>
        <v>8000</v>
      </c>
    </row>
    <row r="166" customFormat="false" ht="31.5" hidden="false" customHeight="false" outlineLevel="0" collapsed="false">
      <c r="A166" s="76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4" t="n">
        <v>240</v>
      </c>
      <c r="G166" s="74"/>
      <c r="H166" s="75" t="n">
        <f aca="false">H167</f>
        <v>8000</v>
      </c>
      <c r="I166" s="75" t="n">
        <f aca="false">I167</f>
        <v>8000</v>
      </c>
      <c r="J166" s="75" t="n">
        <f aca="false">J167</f>
        <v>8000</v>
      </c>
    </row>
    <row r="167" customFormat="false" ht="19.5" hidden="false" customHeight="true" outlineLevel="0" collapsed="false">
      <c r="A167" s="55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4" t="n">
        <v>240</v>
      </c>
      <c r="G167" s="74" t="n">
        <v>2</v>
      </c>
      <c r="H167" s="75" t="n">
        <v>8000</v>
      </c>
      <c r="I167" s="75" t="n">
        <v>8000</v>
      </c>
      <c r="J167" s="75" t="n">
        <v>8000</v>
      </c>
    </row>
    <row r="168" customFormat="false" ht="69" hidden="false" customHeight="true" outlineLevel="0" collapsed="false">
      <c r="A168" s="76" t="s">
        <v>132</v>
      </c>
      <c r="B168" s="30" t="s">
        <v>14</v>
      </c>
      <c r="C168" s="30" t="s">
        <v>121</v>
      </c>
      <c r="D168" s="30" t="s">
        <v>123</v>
      </c>
      <c r="E168" s="30" t="s">
        <v>133</v>
      </c>
      <c r="F168" s="30"/>
      <c r="G168" s="30"/>
      <c r="H168" s="33" t="n">
        <f aca="false">H169</f>
        <v>11251.97</v>
      </c>
      <c r="I168" s="33" t="n">
        <f aca="false">I169</f>
        <v>0</v>
      </c>
      <c r="J168" s="33" t="n">
        <f aca="false">J169</f>
        <v>0</v>
      </c>
    </row>
    <row r="169" customFormat="false" ht="33.75" hidden="false" customHeight="true" outlineLevel="0" collapsed="false">
      <c r="A169" s="76" t="s">
        <v>128</v>
      </c>
      <c r="B169" s="30" t="s">
        <v>14</v>
      </c>
      <c r="C169" s="30" t="s">
        <v>121</v>
      </c>
      <c r="D169" s="30" t="s">
        <v>123</v>
      </c>
      <c r="E169" s="30" t="s">
        <v>133</v>
      </c>
      <c r="F169" s="74" t="n">
        <v>200</v>
      </c>
      <c r="G169" s="74"/>
      <c r="H169" s="75" t="n">
        <f aca="false">H170</f>
        <v>11251.97</v>
      </c>
      <c r="I169" s="75" t="n">
        <f aca="false">I170</f>
        <v>0</v>
      </c>
      <c r="J169" s="75" t="n">
        <f aca="false">J170</f>
        <v>0</v>
      </c>
    </row>
    <row r="170" customFormat="false" ht="15" hidden="false" customHeight="true" outlineLevel="0" collapsed="false">
      <c r="A170" s="76" t="s">
        <v>129</v>
      </c>
      <c r="B170" s="30" t="s">
        <v>14</v>
      </c>
      <c r="C170" s="30" t="s">
        <v>121</v>
      </c>
      <c r="D170" s="30" t="s">
        <v>123</v>
      </c>
      <c r="E170" s="30" t="s">
        <v>133</v>
      </c>
      <c r="F170" s="74" t="n">
        <v>240</v>
      </c>
      <c r="G170" s="74"/>
      <c r="H170" s="75" t="n">
        <f aca="false">H171</f>
        <v>11251.97</v>
      </c>
      <c r="I170" s="75" t="n">
        <f aca="false">I171</f>
        <v>0</v>
      </c>
      <c r="J170" s="75" t="n">
        <f aca="false">J171</f>
        <v>0</v>
      </c>
    </row>
    <row r="171" customFormat="false" ht="15.75" hidden="false" customHeight="true" outlineLevel="0" collapsed="false">
      <c r="A171" s="55" t="s">
        <v>16</v>
      </c>
      <c r="B171" s="30" t="s">
        <v>14</v>
      </c>
      <c r="C171" s="30" t="s">
        <v>121</v>
      </c>
      <c r="D171" s="30" t="s">
        <v>123</v>
      </c>
      <c r="E171" s="30" t="s">
        <v>133</v>
      </c>
      <c r="F171" s="74" t="n">
        <v>240</v>
      </c>
      <c r="G171" s="74" t="n">
        <v>2</v>
      </c>
      <c r="H171" s="75" t="n">
        <v>11251.97</v>
      </c>
      <c r="I171" s="75" t="n">
        <v>0</v>
      </c>
      <c r="J171" s="75" t="n">
        <v>0</v>
      </c>
    </row>
    <row r="172" customFormat="false" ht="16.5" hidden="false" customHeight="true" outlineLevel="0" collapsed="false">
      <c r="A172" s="57" t="s">
        <v>134</v>
      </c>
      <c r="B172" s="58" t="s">
        <v>14</v>
      </c>
      <c r="C172" s="58" t="s">
        <v>135</v>
      </c>
      <c r="D172" s="58"/>
      <c r="E172" s="78"/>
      <c r="F172" s="58"/>
      <c r="G172" s="58"/>
      <c r="H172" s="79" t="n">
        <f aca="false">H173+H178</f>
        <v>50000</v>
      </c>
      <c r="I172" s="80" t="n">
        <f aca="false">I173</f>
        <v>0</v>
      </c>
      <c r="J172" s="81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7" t="s">
        <v>136</v>
      </c>
      <c r="B173" s="58" t="s">
        <v>14</v>
      </c>
      <c r="C173" s="58" t="s">
        <v>135</v>
      </c>
      <c r="D173" s="58" t="s">
        <v>137</v>
      </c>
      <c r="E173" s="78"/>
      <c r="F173" s="58"/>
      <c r="G173" s="58"/>
      <c r="H173" s="79" t="n">
        <f aca="false">H174</f>
        <v>50000</v>
      </c>
      <c r="I173" s="80" t="n">
        <f aca="false">I174</f>
        <v>0</v>
      </c>
      <c r="J173" s="81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2" t="s">
        <v>138</v>
      </c>
      <c r="B174" s="60" t="s">
        <v>14</v>
      </c>
      <c r="C174" s="60" t="s">
        <v>135</v>
      </c>
      <c r="D174" s="60" t="s">
        <v>137</v>
      </c>
      <c r="E174" s="83" t="n">
        <v>9500080010</v>
      </c>
      <c r="F174" s="60"/>
      <c r="G174" s="60"/>
      <c r="H174" s="84" t="n">
        <f aca="false">H175</f>
        <v>50000</v>
      </c>
      <c r="I174" s="85" t="n">
        <f aca="false">I175</f>
        <v>0</v>
      </c>
      <c r="J174" s="86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2" t="s">
        <v>55</v>
      </c>
      <c r="B175" s="60" t="s">
        <v>14</v>
      </c>
      <c r="C175" s="60" t="s">
        <v>135</v>
      </c>
      <c r="D175" s="60" t="s">
        <v>137</v>
      </c>
      <c r="E175" s="83" t="n">
        <v>9500080010</v>
      </c>
      <c r="F175" s="60" t="s">
        <v>56</v>
      </c>
      <c r="G175" s="60"/>
      <c r="H175" s="84" t="n">
        <f aca="false">H176</f>
        <v>50000</v>
      </c>
      <c r="I175" s="85" t="n">
        <f aca="false">I176</f>
        <v>0</v>
      </c>
      <c r="J175" s="86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2" t="s">
        <v>57</v>
      </c>
      <c r="B176" s="60" t="s">
        <v>14</v>
      </c>
      <c r="C176" s="60" t="s">
        <v>135</v>
      </c>
      <c r="D176" s="60" t="s">
        <v>137</v>
      </c>
      <c r="E176" s="83" t="n">
        <v>9500080010</v>
      </c>
      <c r="F176" s="60" t="s">
        <v>58</v>
      </c>
      <c r="G176" s="60"/>
      <c r="H176" s="84" t="n">
        <f aca="false">H177</f>
        <v>50000</v>
      </c>
      <c r="I176" s="85" t="n">
        <f aca="false">I177</f>
        <v>0</v>
      </c>
      <c r="J176" s="86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7" t="s">
        <v>15</v>
      </c>
      <c r="B177" s="60" t="s">
        <v>14</v>
      </c>
      <c r="C177" s="60" t="s">
        <v>135</v>
      </c>
      <c r="D177" s="60" t="s">
        <v>137</v>
      </c>
      <c r="E177" s="83" t="n">
        <v>9500080010</v>
      </c>
      <c r="F177" s="60" t="s">
        <v>58</v>
      </c>
      <c r="G177" s="60" t="s">
        <v>27</v>
      </c>
      <c r="H177" s="84" t="n">
        <v>50000</v>
      </c>
      <c r="I177" s="85" t="n">
        <v>0</v>
      </c>
      <c r="J177" s="86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3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38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8270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18" t="n">
        <f aca="false">I61+I64+I70+I74+I83+I115+I143+I147+I151+I167</f>
        <v>519700</v>
      </c>
      <c r="J10" s="18" t="n">
        <f aca="false">J61+J64+J70+J74+J83+J115+J143+J147+J151+J167</f>
        <v>529100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331227</v>
      </c>
      <c r="I11" s="18" t="n">
        <f aca="false">I12+I17+I27+I32</f>
        <v>1420300</v>
      </c>
      <c r="J11" s="18" t="n">
        <f aca="false">J12+J17+J27+J32</f>
        <v>1422300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539400</v>
      </c>
      <c r="I12" s="18" t="n">
        <f aca="false">I13</f>
        <v>544400</v>
      </c>
      <c r="J12" s="18" t="n">
        <f aca="false">J13</f>
        <v>535000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539400</v>
      </c>
      <c r="I13" s="33" t="n">
        <f aca="false">I14</f>
        <v>544400</v>
      </c>
      <c r="J13" s="33" t="n">
        <f aca="false">J14</f>
        <v>535000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539400</v>
      </c>
      <c r="I14" s="33" t="n">
        <f aca="false">I15</f>
        <v>544400</v>
      </c>
      <c r="J14" s="33" t="n">
        <f aca="false">J15</f>
        <v>535000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539400</v>
      </c>
      <c r="I15" s="33" t="n">
        <f aca="false">I16</f>
        <v>544400</v>
      </c>
      <c r="J15" s="33" t="n">
        <f aca="false">J16</f>
        <v>535000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539400</v>
      </c>
      <c r="I16" s="33" t="n">
        <v>544400</v>
      </c>
      <c r="J16" s="33" t="n">
        <v>535000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307900</v>
      </c>
      <c r="I17" s="40" t="n">
        <f aca="false">I18</f>
        <v>309100</v>
      </c>
      <c r="J17" s="40" t="n">
        <f aca="false">J18</f>
        <v>309100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307900</v>
      </c>
      <c r="I18" s="43" t="n">
        <f aca="false">I19</f>
        <v>309100</v>
      </c>
      <c r="J18" s="43" t="n">
        <f aca="false">J19</f>
        <v>309100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307900</v>
      </c>
      <c r="I19" s="43" t="n">
        <f aca="false">I20</f>
        <v>309100</v>
      </c>
      <c r="J19" s="43" t="n">
        <f aca="false">J20</f>
        <v>309100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307900</v>
      </c>
      <c r="I20" s="43" t="n">
        <f aca="false">I21</f>
        <v>309100</v>
      </c>
      <c r="J20" s="43" t="n">
        <f aca="false">J21</f>
        <v>309100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307900</v>
      </c>
      <c r="I21" s="43" t="n">
        <v>309100</v>
      </c>
      <c r="J21" s="43" t="n">
        <v>309100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450</v>
      </c>
      <c r="I22" s="18" t="n">
        <f aca="false">I23</f>
        <v>0</v>
      </c>
      <c r="J22" s="18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450</v>
      </c>
      <c r="I23" s="33" t="n">
        <f aca="false">I24</f>
        <v>0</v>
      </c>
      <c r="J23" s="33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450</v>
      </c>
      <c r="I24" s="33" t="n">
        <f aca="false">I25</f>
        <v>0</v>
      </c>
      <c r="J24" s="33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450</v>
      </c>
      <c r="I25" s="33" t="n">
        <f aca="false">I26</f>
        <v>0</v>
      </c>
      <c r="J25" s="33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450</v>
      </c>
      <c r="I26" s="33"/>
      <c r="J26" s="46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000</v>
      </c>
      <c r="I27" s="18" t="n">
        <f aca="false">I28</f>
        <v>1000</v>
      </c>
      <c r="J27" s="18" t="n">
        <f aca="false">J28</f>
        <v>1000</v>
      </c>
    </row>
    <row r="28" customFormat="false" ht="15.75" hidden="false" customHeight="false" outlineLevel="0" collapsed="false">
      <c r="A28" s="47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47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000</v>
      </c>
      <c r="I30" s="33" t="n">
        <f aca="false">I31</f>
        <v>1000</v>
      </c>
      <c r="J30" s="33" t="n">
        <f aca="false">J31</f>
        <v>1000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000</v>
      </c>
      <c r="I31" s="33" t="n">
        <v>1000</v>
      </c>
      <c r="J31" s="33" t="n">
        <v>1000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481477</v>
      </c>
      <c r="I32" s="18" t="n">
        <f aca="false">I33+I46</f>
        <v>565800</v>
      </c>
      <c r="J32" s="18" t="n">
        <f aca="false">J33+J46</f>
        <v>577200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48" t="s">
        <v>50</v>
      </c>
      <c r="F33" s="30"/>
      <c r="G33" s="30"/>
      <c r="H33" s="33" t="n">
        <f aca="false">H34+H37+H40+H43</f>
        <v>481477</v>
      </c>
      <c r="I33" s="33" t="n">
        <f aca="false">I34+I37+I40+I43</f>
        <v>565800</v>
      </c>
      <c r="J33" s="33" t="n">
        <f aca="false">J34+J37+J40+J43</f>
        <v>577200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48" t="s">
        <v>50</v>
      </c>
      <c r="F34" s="42" t="n">
        <v>100</v>
      </c>
      <c r="G34" s="42"/>
      <c r="H34" s="43" t="n">
        <f aca="false">H35</f>
        <v>345977</v>
      </c>
      <c r="I34" s="43" t="n">
        <f aca="false">I35</f>
        <v>459500</v>
      </c>
      <c r="J34" s="43" t="n">
        <f aca="false">J35</f>
        <v>459500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48" t="s">
        <v>50</v>
      </c>
      <c r="F35" s="42" t="n">
        <v>110</v>
      </c>
      <c r="G35" s="42"/>
      <c r="H35" s="43" t="n">
        <f aca="false">H36</f>
        <v>345977</v>
      </c>
      <c r="I35" s="43" t="n">
        <f aca="false">I36</f>
        <v>459500</v>
      </c>
      <c r="J35" s="43" t="n">
        <f aca="false">J36</f>
        <v>459500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48" t="s">
        <v>50</v>
      </c>
      <c r="F36" s="42" t="n">
        <v>110</v>
      </c>
      <c r="G36" s="44" t="n">
        <v>1</v>
      </c>
      <c r="H36" s="43" t="n">
        <v>345977</v>
      </c>
      <c r="I36" s="43" t="n">
        <v>459500</v>
      </c>
      <c r="J36" s="43" t="n">
        <v>459500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48" t="s">
        <v>50</v>
      </c>
      <c r="F37" s="30" t="s">
        <v>52</v>
      </c>
      <c r="G37" s="30"/>
      <c r="H37" s="33" t="n">
        <f aca="false">H38</f>
        <v>132800</v>
      </c>
      <c r="I37" s="33" t="n">
        <f aca="false">I38</f>
        <v>104800</v>
      </c>
      <c r="J37" s="33" t="n">
        <f aca="false">J38</f>
        <v>116200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48" t="s">
        <v>50</v>
      </c>
      <c r="F38" s="30" t="s">
        <v>54</v>
      </c>
      <c r="G38" s="30"/>
      <c r="H38" s="33" t="n">
        <f aca="false">H39</f>
        <v>132800</v>
      </c>
      <c r="I38" s="33" t="n">
        <f aca="false">I39</f>
        <v>104800</v>
      </c>
      <c r="J38" s="33" t="n">
        <f aca="false">J39</f>
        <v>116200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48" t="s">
        <v>50</v>
      </c>
      <c r="F39" s="30" t="s">
        <v>54</v>
      </c>
      <c r="G39" s="30" t="s">
        <v>27</v>
      </c>
      <c r="H39" s="33" t="n">
        <v>132800</v>
      </c>
      <c r="I39" s="33" t="n">
        <v>104800</v>
      </c>
      <c r="J39" s="33" t="n">
        <v>116200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48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49" t="s">
        <v>57</v>
      </c>
      <c r="B41" s="30" t="s">
        <v>14</v>
      </c>
      <c r="C41" s="30" t="s">
        <v>18</v>
      </c>
      <c r="D41" s="30" t="s">
        <v>48</v>
      </c>
      <c r="E41" s="48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48" t="s">
        <v>50</v>
      </c>
      <c r="F42" s="30" t="s">
        <v>58</v>
      </c>
      <c r="G42" s="30" t="s">
        <v>27</v>
      </c>
      <c r="H42" s="33"/>
      <c r="I42" s="33"/>
      <c r="J42" s="33"/>
      <c r="L42" s="50"/>
    </row>
    <row r="43" customFormat="false" ht="15.75" hidden="false" customHeight="false" outlineLevel="0" collapsed="false">
      <c r="A43" s="51" t="s">
        <v>43</v>
      </c>
      <c r="B43" s="30" t="s">
        <v>14</v>
      </c>
      <c r="C43" s="30" t="s">
        <v>18</v>
      </c>
      <c r="D43" s="30" t="s">
        <v>48</v>
      </c>
      <c r="E43" s="48" t="s">
        <v>50</v>
      </c>
      <c r="F43" s="30" t="s">
        <v>44</v>
      </c>
      <c r="G43" s="30"/>
      <c r="H43" s="33" t="n">
        <f aca="false">H44</f>
        <v>2700</v>
      </c>
      <c r="I43" s="33" t="n">
        <f aca="false">I44</f>
        <v>1500</v>
      </c>
      <c r="J43" s="33" t="n">
        <f aca="false">J44</f>
        <v>1500</v>
      </c>
      <c r="L43" s="50"/>
    </row>
    <row r="44" customFormat="false" ht="15.75" hidden="false" customHeight="false" outlineLevel="0" collapsed="false">
      <c r="A44" s="51" t="s">
        <v>59</v>
      </c>
      <c r="B44" s="30" t="s">
        <v>14</v>
      </c>
      <c r="C44" s="30" t="s">
        <v>18</v>
      </c>
      <c r="D44" s="30" t="s">
        <v>48</v>
      </c>
      <c r="E44" s="48" t="s">
        <v>50</v>
      </c>
      <c r="F44" s="30" t="s">
        <v>60</v>
      </c>
      <c r="G44" s="30"/>
      <c r="H44" s="33" t="n">
        <f aca="false">H45</f>
        <v>2700</v>
      </c>
      <c r="I44" s="33" t="n">
        <f aca="false">I45</f>
        <v>1500</v>
      </c>
      <c r="J44" s="33" t="n">
        <f aca="false">J45</f>
        <v>1500</v>
      </c>
      <c r="L44" s="50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48" t="s">
        <v>50</v>
      </c>
      <c r="F45" s="30" t="s">
        <v>60</v>
      </c>
      <c r="G45" s="30" t="s">
        <v>27</v>
      </c>
      <c r="H45" s="33" t="n">
        <v>2700</v>
      </c>
      <c r="I45" s="33" t="n">
        <v>1500</v>
      </c>
      <c r="J45" s="33" t="n">
        <v>1500</v>
      </c>
      <c r="L45" s="50"/>
    </row>
    <row r="46" customFormat="false" ht="31.5" hidden="true" customHeight="false" outlineLevel="0" collapsed="false">
      <c r="A46" s="52" t="s">
        <v>61</v>
      </c>
      <c r="B46" s="30" t="s">
        <v>14</v>
      </c>
      <c r="C46" s="30" t="s">
        <v>18</v>
      </c>
      <c r="D46" s="30" t="s">
        <v>48</v>
      </c>
      <c r="E46" s="48" t="s">
        <v>62</v>
      </c>
      <c r="F46" s="30"/>
      <c r="G46" s="30"/>
      <c r="H46" s="33" t="n">
        <f aca="false">H47+H50+H53</f>
        <v>0</v>
      </c>
      <c r="I46" s="33" t="n">
        <f aca="false">I47+I50+I53</f>
        <v>0</v>
      </c>
      <c r="J46" s="33" t="n">
        <f aca="false">J47+J50+J53</f>
        <v>0</v>
      </c>
      <c r="L46" s="50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48" t="s">
        <v>62</v>
      </c>
      <c r="F47" s="30" t="s">
        <v>52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L47" s="50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48" t="s">
        <v>62</v>
      </c>
      <c r="F48" s="30" t="s">
        <v>54</v>
      </c>
      <c r="G48" s="30"/>
      <c r="H48" s="33" t="n">
        <f aca="false">H49</f>
        <v>0</v>
      </c>
      <c r="I48" s="33" t="n">
        <f aca="false">I49</f>
        <v>0</v>
      </c>
      <c r="J48" s="33" t="n">
        <f aca="false">J49</f>
        <v>0</v>
      </c>
      <c r="L48" s="50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48" t="s">
        <v>62</v>
      </c>
      <c r="F49" s="30" t="s">
        <v>54</v>
      </c>
      <c r="G49" s="30" t="s">
        <v>27</v>
      </c>
      <c r="H49" s="33"/>
      <c r="I49" s="33"/>
      <c r="J49" s="33"/>
      <c r="L49" s="50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48" t="s">
        <v>62</v>
      </c>
      <c r="F50" s="30" t="s">
        <v>56</v>
      </c>
      <c r="G50" s="30"/>
      <c r="H50" s="33" t="n">
        <f aca="false">H51</f>
        <v>0</v>
      </c>
      <c r="I50" s="33" t="n">
        <f aca="false">I51</f>
        <v>0</v>
      </c>
      <c r="J50" s="33" t="n">
        <f aca="false">J51</f>
        <v>0</v>
      </c>
      <c r="L50" s="50"/>
    </row>
    <row r="51" customFormat="false" ht="15.75" hidden="true" customHeight="false" outlineLevel="0" collapsed="false">
      <c r="A51" s="49" t="s">
        <v>57</v>
      </c>
      <c r="B51" s="30" t="s">
        <v>14</v>
      </c>
      <c r="C51" s="30" t="s">
        <v>18</v>
      </c>
      <c r="D51" s="30" t="s">
        <v>48</v>
      </c>
      <c r="E51" s="48" t="s">
        <v>62</v>
      </c>
      <c r="F51" s="30" t="s">
        <v>58</v>
      </c>
      <c r="G51" s="30"/>
      <c r="H51" s="33" t="n">
        <f aca="false">H52</f>
        <v>0</v>
      </c>
      <c r="I51" s="33" t="n">
        <f aca="false">I52</f>
        <v>0</v>
      </c>
      <c r="J51" s="33" t="n">
        <f aca="false">J52</f>
        <v>0</v>
      </c>
      <c r="L51" s="50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48" t="s">
        <v>62</v>
      </c>
      <c r="F52" s="30" t="s">
        <v>58</v>
      </c>
      <c r="G52" s="30" t="s">
        <v>27</v>
      </c>
      <c r="H52" s="33"/>
      <c r="I52" s="33"/>
      <c r="J52" s="33"/>
      <c r="L52" s="50"/>
    </row>
    <row r="53" customFormat="false" ht="15.75" hidden="true" customHeight="false" outlineLevel="0" collapsed="false">
      <c r="A53" s="51" t="s">
        <v>43</v>
      </c>
      <c r="B53" s="30" t="s">
        <v>14</v>
      </c>
      <c r="C53" s="30" t="s">
        <v>18</v>
      </c>
      <c r="D53" s="30" t="s">
        <v>48</v>
      </c>
      <c r="E53" s="48" t="s">
        <v>62</v>
      </c>
      <c r="F53" s="30" t="s">
        <v>44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L53" s="50"/>
    </row>
    <row r="54" customFormat="false" ht="15.75" hidden="true" customHeight="false" outlineLevel="0" collapsed="false">
      <c r="A54" s="51" t="s">
        <v>59</v>
      </c>
      <c r="B54" s="30" t="s">
        <v>14</v>
      </c>
      <c r="C54" s="30" t="s">
        <v>18</v>
      </c>
      <c r="D54" s="30" t="s">
        <v>48</v>
      </c>
      <c r="E54" s="48" t="s">
        <v>62</v>
      </c>
      <c r="F54" s="30" t="s">
        <v>60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L54" s="50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48" t="s">
        <v>62</v>
      </c>
      <c r="F55" s="30" t="s">
        <v>60</v>
      </c>
      <c r="G55" s="30" t="s">
        <v>27</v>
      </c>
      <c r="H55" s="33"/>
      <c r="I55" s="33"/>
      <c r="J55" s="33"/>
      <c r="L55" s="50"/>
    </row>
    <row r="56" customFormat="false" ht="15.75" hidden="false" customHeight="false" outlineLevel="0" collapsed="false">
      <c r="A56" s="53" t="s">
        <v>63</v>
      </c>
      <c r="B56" s="15" t="s">
        <v>14</v>
      </c>
      <c r="C56" s="15" t="s">
        <v>64</v>
      </c>
      <c r="D56" s="15"/>
      <c r="E56" s="48"/>
      <c r="F56" s="30"/>
      <c r="G56" s="30"/>
      <c r="H56" s="18" t="n">
        <f aca="false">H57</f>
        <v>90900</v>
      </c>
      <c r="I56" s="18" t="n">
        <f aca="false">I57</f>
        <v>100200</v>
      </c>
      <c r="J56" s="18" t="n">
        <f aca="false">J57</f>
        <v>109600</v>
      </c>
      <c r="L56" s="50"/>
    </row>
    <row r="57" customFormat="false" ht="18.75" hidden="false" customHeight="true" outlineLevel="0" collapsed="false">
      <c r="A57" s="53" t="s">
        <v>65</v>
      </c>
      <c r="B57" s="15" t="s">
        <v>14</v>
      </c>
      <c r="C57" s="15" t="s">
        <v>64</v>
      </c>
      <c r="D57" s="15" t="s">
        <v>66</v>
      </c>
      <c r="E57" s="48"/>
      <c r="F57" s="30"/>
      <c r="G57" s="30"/>
      <c r="H57" s="18" t="n">
        <f aca="false">H58</f>
        <v>90900</v>
      </c>
      <c r="I57" s="18" t="n">
        <f aca="false">I58</f>
        <v>100200</v>
      </c>
      <c r="J57" s="18" t="n">
        <f aca="false">J58</f>
        <v>109600</v>
      </c>
      <c r="L57" s="50"/>
    </row>
    <row r="58" customFormat="false" ht="31.5" hidden="false" customHeight="false" outlineLevel="0" collapsed="false">
      <c r="A58" s="51" t="s">
        <v>67</v>
      </c>
      <c r="B58" s="30" t="s">
        <v>14</v>
      </c>
      <c r="C58" s="30" t="s">
        <v>64</v>
      </c>
      <c r="D58" s="30" t="s">
        <v>66</v>
      </c>
      <c r="E58" s="54" t="s">
        <v>68</v>
      </c>
      <c r="F58" s="30"/>
      <c r="G58" s="30"/>
      <c r="H58" s="33" t="n">
        <f aca="false">H59+H62</f>
        <v>90900</v>
      </c>
      <c r="I58" s="33" t="n">
        <f aca="false">I59+I62</f>
        <v>100200</v>
      </c>
      <c r="J58" s="33" t="n">
        <f aca="false">J59+J62</f>
        <v>109600</v>
      </c>
      <c r="L58" s="50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4" t="s">
        <v>68</v>
      </c>
      <c r="F59" s="42" t="n">
        <v>100</v>
      </c>
      <c r="G59" s="42"/>
      <c r="H59" s="43" t="n">
        <f aca="false">H60</f>
        <v>70500</v>
      </c>
      <c r="I59" s="43" t="n">
        <f aca="false">I60</f>
        <v>83900</v>
      </c>
      <c r="J59" s="43" t="n">
        <f aca="false">J60</f>
        <v>93300</v>
      </c>
      <c r="L59" s="50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4" t="s">
        <v>68</v>
      </c>
      <c r="F60" s="42" t="n">
        <v>120</v>
      </c>
      <c r="G60" s="42"/>
      <c r="H60" s="43" t="n">
        <f aca="false">H61</f>
        <v>70500</v>
      </c>
      <c r="I60" s="43" t="n">
        <f aca="false">I61</f>
        <v>83900</v>
      </c>
      <c r="J60" s="43" t="n">
        <f aca="false">J61</f>
        <v>93300</v>
      </c>
      <c r="L60" s="50"/>
    </row>
    <row r="61" customFormat="false" ht="15.75" hidden="false" customHeight="false" outlineLevel="0" collapsed="false">
      <c r="A61" s="55" t="s">
        <v>16</v>
      </c>
      <c r="B61" s="30" t="s">
        <v>14</v>
      </c>
      <c r="C61" s="30" t="s">
        <v>64</v>
      </c>
      <c r="D61" s="30" t="s">
        <v>66</v>
      </c>
      <c r="E61" s="54" t="s">
        <v>68</v>
      </c>
      <c r="F61" s="42" t="n">
        <v>120</v>
      </c>
      <c r="G61" s="44" t="s">
        <v>69</v>
      </c>
      <c r="H61" s="43" t="n">
        <v>70500</v>
      </c>
      <c r="I61" s="43" t="n">
        <v>83900</v>
      </c>
      <c r="J61" s="43" t="n">
        <v>93300</v>
      </c>
      <c r="L61" s="50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4" t="s">
        <v>68</v>
      </c>
      <c r="F62" s="30" t="s">
        <v>52</v>
      </c>
      <c r="G62" s="30"/>
      <c r="H62" s="33" t="n">
        <f aca="false">H63</f>
        <v>20400</v>
      </c>
      <c r="I62" s="33" t="n">
        <f aca="false">I63</f>
        <v>16300</v>
      </c>
      <c r="J62" s="33" t="n">
        <f aca="false">J63</f>
        <v>16300</v>
      </c>
      <c r="L62" s="50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4" t="s">
        <v>68</v>
      </c>
      <c r="F63" s="30" t="s">
        <v>54</v>
      </c>
      <c r="G63" s="30"/>
      <c r="H63" s="33" t="n">
        <f aca="false">H64</f>
        <v>20400</v>
      </c>
      <c r="I63" s="33" t="n">
        <f aca="false">I64</f>
        <v>16300</v>
      </c>
      <c r="J63" s="33" t="n">
        <f aca="false">J64</f>
        <v>16300</v>
      </c>
      <c r="L63" s="50"/>
    </row>
    <row r="64" customFormat="false" ht="15.75" hidden="false" customHeight="false" outlineLevel="0" collapsed="false">
      <c r="A64" s="55" t="s">
        <v>16</v>
      </c>
      <c r="B64" s="30" t="s">
        <v>14</v>
      </c>
      <c r="C64" s="30" t="s">
        <v>64</v>
      </c>
      <c r="D64" s="30" t="s">
        <v>66</v>
      </c>
      <c r="E64" s="54" t="s">
        <v>68</v>
      </c>
      <c r="F64" s="30" t="s">
        <v>54</v>
      </c>
      <c r="G64" s="30" t="s">
        <v>69</v>
      </c>
      <c r="H64" s="33" t="n">
        <v>20400</v>
      </c>
      <c r="I64" s="33" t="n">
        <v>16300</v>
      </c>
      <c r="J64" s="33" t="n">
        <v>16300</v>
      </c>
      <c r="L64" s="50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6"/>
      <c r="F65" s="31"/>
      <c r="G65" s="31"/>
      <c r="H65" s="18" t="n">
        <f aca="false">H75+H84+H66</f>
        <v>390900</v>
      </c>
      <c r="I65" s="18" t="n">
        <f aca="false">I75+I84+I66</f>
        <v>390900</v>
      </c>
      <c r="J65" s="18" t="n">
        <f aca="false">J75+J84+J66</f>
        <v>390900</v>
      </c>
    </row>
    <row r="66" customFormat="false" ht="21.75" hidden="false" customHeight="true" outlineLevel="0" collapsed="false">
      <c r="A66" s="57" t="s">
        <v>72</v>
      </c>
      <c r="B66" s="15" t="s">
        <v>14</v>
      </c>
      <c r="C66" s="58" t="s">
        <v>71</v>
      </c>
      <c r="D66" s="58" t="s">
        <v>73</v>
      </c>
      <c r="E66" s="56"/>
      <c r="F66" s="31"/>
      <c r="G66" s="31"/>
      <c r="H66" s="18" t="n">
        <f aca="false">H67+H71</f>
        <v>2400</v>
      </c>
      <c r="I66" s="18" t="n">
        <f aca="false">I67+I71</f>
        <v>2400</v>
      </c>
      <c r="J66" s="18" t="n">
        <f aca="false">J67+J71</f>
        <v>2400</v>
      </c>
    </row>
    <row r="67" customFormat="false" ht="46.5" hidden="false" customHeight="true" outlineLevel="0" collapsed="false">
      <c r="A67" s="49" t="s">
        <v>74</v>
      </c>
      <c r="B67" s="30" t="s">
        <v>14</v>
      </c>
      <c r="C67" s="30" t="s">
        <v>71</v>
      </c>
      <c r="D67" s="30" t="s">
        <v>73</v>
      </c>
      <c r="E67" s="48" t="s">
        <v>75</v>
      </c>
      <c r="F67" s="31"/>
      <c r="G67" s="31"/>
      <c r="H67" s="33" t="n">
        <f aca="false">H68</f>
        <v>1200</v>
      </c>
      <c r="I67" s="33" t="n">
        <f aca="false">I68</f>
        <v>1200</v>
      </c>
      <c r="J67" s="33" t="n">
        <f aca="false">J68</f>
        <v>120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48" t="s">
        <v>75</v>
      </c>
      <c r="F68" s="30" t="s">
        <v>52</v>
      </c>
      <c r="G68" s="30"/>
      <c r="H68" s="33" t="n">
        <f aca="false">H69</f>
        <v>1200</v>
      </c>
      <c r="I68" s="33" t="n">
        <f aca="false">I69</f>
        <v>1200</v>
      </c>
      <c r="J68" s="33" t="n">
        <f aca="false">J69</f>
        <v>120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48" t="s">
        <v>75</v>
      </c>
      <c r="F69" s="30" t="s">
        <v>54</v>
      </c>
      <c r="G69" s="30"/>
      <c r="H69" s="33" t="n">
        <f aca="false">H70</f>
        <v>1200</v>
      </c>
      <c r="I69" s="33" t="n">
        <f aca="false">I70</f>
        <v>1200</v>
      </c>
      <c r="J69" s="33" t="n">
        <f aca="false">J70</f>
        <v>1200</v>
      </c>
    </row>
    <row r="70" customFormat="false" ht="16.5" hidden="false" customHeight="true" outlineLevel="0" collapsed="false">
      <c r="A70" s="55" t="s">
        <v>16</v>
      </c>
      <c r="B70" s="30" t="s">
        <v>14</v>
      </c>
      <c r="C70" s="30" t="s">
        <v>71</v>
      </c>
      <c r="D70" s="30" t="s">
        <v>73</v>
      </c>
      <c r="E70" s="48" t="s">
        <v>75</v>
      </c>
      <c r="F70" s="30" t="s">
        <v>54</v>
      </c>
      <c r="G70" s="30" t="s">
        <v>69</v>
      </c>
      <c r="H70" s="33" t="n">
        <v>1200</v>
      </c>
      <c r="I70" s="33" t="n">
        <v>1200</v>
      </c>
      <c r="J70" s="33" t="n">
        <v>1200</v>
      </c>
    </row>
    <row r="71" customFormat="false" ht="64.5" hidden="false" customHeight="true" outlineLevel="0" collapsed="false">
      <c r="A71" s="49" t="s">
        <v>76</v>
      </c>
      <c r="B71" s="30" t="s">
        <v>14</v>
      </c>
      <c r="C71" s="30" t="s">
        <v>71</v>
      </c>
      <c r="D71" s="30" t="s">
        <v>73</v>
      </c>
      <c r="E71" s="48" t="s">
        <v>77</v>
      </c>
      <c r="F71" s="30"/>
      <c r="G71" s="30"/>
      <c r="H71" s="33" t="n">
        <f aca="false">H72</f>
        <v>1200</v>
      </c>
      <c r="I71" s="33" t="n">
        <f aca="false">I72</f>
        <v>1200</v>
      </c>
      <c r="J71" s="33" t="n">
        <f aca="false">J72</f>
        <v>120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48" t="s">
        <v>77</v>
      </c>
      <c r="F72" s="30" t="s">
        <v>52</v>
      </c>
      <c r="G72" s="30"/>
      <c r="H72" s="33" t="n">
        <f aca="false">H73</f>
        <v>1200</v>
      </c>
      <c r="I72" s="33" t="n">
        <f aca="false">I73</f>
        <v>1200</v>
      </c>
      <c r="J72" s="33" t="n">
        <f aca="false">J73</f>
        <v>120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48" t="s">
        <v>77</v>
      </c>
      <c r="F73" s="30" t="s">
        <v>54</v>
      </c>
      <c r="G73" s="30"/>
      <c r="H73" s="33" t="n">
        <f aca="false">H74</f>
        <v>1200</v>
      </c>
      <c r="I73" s="33" t="n">
        <f aca="false">I74</f>
        <v>1200</v>
      </c>
      <c r="J73" s="33" t="n">
        <f aca="false">J74</f>
        <v>1200</v>
      </c>
    </row>
    <row r="74" customFormat="false" ht="16.5" hidden="false" customHeight="true" outlineLevel="0" collapsed="false">
      <c r="A74" s="55" t="s">
        <v>16</v>
      </c>
      <c r="B74" s="30" t="s">
        <v>14</v>
      </c>
      <c r="C74" s="30" t="s">
        <v>71</v>
      </c>
      <c r="D74" s="30" t="s">
        <v>73</v>
      </c>
      <c r="E74" s="48" t="s">
        <v>77</v>
      </c>
      <c r="F74" s="30" t="s">
        <v>54</v>
      </c>
      <c r="G74" s="30" t="s">
        <v>69</v>
      </c>
      <c r="H74" s="33" t="n">
        <v>1200</v>
      </c>
      <c r="I74" s="33" t="n">
        <v>1200</v>
      </c>
      <c r="J74" s="33" t="n">
        <v>1200</v>
      </c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388500</v>
      </c>
      <c r="I75" s="18" t="n">
        <f aca="false">I76+I80</f>
        <v>388500</v>
      </c>
      <c r="J75" s="18" t="n">
        <f aca="false">J76+J80</f>
        <v>388500</v>
      </c>
    </row>
    <row r="76" customFormat="false" ht="50.25" hidden="true" customHeight="true" outlineLevel="0" collapsed="false">
      <c r="A76" s="47" t="s">
        <v>80</v>
      </c>
      <c r="B76" s="30" t="s">
        <v>14</v>
      </c>
      <c r="C76" s="30" t="s">
        <v>71</v>
      </c>
      <c r="D76" s="30" t="s">
        <v>79</v>
      </c>
      <c r="E76" s="48" t="s">
        <v>81</v>
      </c>
      <c r="F76" s="31"/>
      <c r="G76" s="31"/>
      <c r="H76" s="33" t="n">
        <f aca="false">H77</f>
        <v>0</v>
      </c>
      <c r="I76" s="33" t="n">
        <f aca="false">I77</f>
        <v>0</v>
      </c>
      <c r="J76" s="33" t="n">
        <f aca="false">J77</f>
        <v>0</v>
      </c>
    </row>
    <row r="77" customFormat="false" ht="31.5" hidden="tru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48" t="s">
        <v>81</v>
      </c>
      <c r="F77" s="31" t="s">
        <v>52</v>
      </c>
      <c r="G77" s="31"/>
      <c r="H77" s="33" t="n">
        <f aca="false">H78</f>
        <v>0</v>
      </c>
      <c r="I77" s="33" t="n">
        <f aca="false">I78</f>
        <v>0</v>
      </c>
      <c r="J77" s="33" t="n">
        <f aca="false">J78</f>
        <v>0</v>
      </c>
    </row>
    <row r="78" customFormat="false" ht="27.75" hidden="tru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48" t="s">
        <v>81</v>
      </c>
      <c r="F78" s="31" t="s">
        <v>54</v>
      </c>
      <c r="G78" s="31"/>
      <c r="H78" s="33" t="n">
        <f aca="false">H79</f>
        <v>0</v>
      </c>
      <c r="I78" s="33" t="n">
        <f aca="false">I79</f>
        <v>0</v>
      </c>
      <c r="J78" s="33" t="n">
        <f aca="false">J79</f>
        <v>0</v>
      </c>
    </row>
    <row r="79" customFormat="false" ht="15.75" hidden="tru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48" t="s">
        <v>81</v>
      </c>
      <c r="F79" s="31" t="s">
        <v>54</v>
      </c>
      <c r="G79" s="31" t="s">
        <v>27</v>
      </c>
      <c r="H79" s="33"/>
      <c r="I79" s="33"/>
      <c r="J79" s="33"/>
    </row>
    <row r="80" customFormat="false" ht="50.25" hidden="false" customHeight="true" outlineLevel="0" collapsed="false">
      <c r="A80" s="59" t="s">
        <v>82</v>
      </c>
      <c r="B80" s="30" t="s">
        <v>14</v>
      </c>
      <c r="C80" s="60" t="s">
        <v>71</v>
      </c>
      <c r="D80" s="60" t="s">
        <v>79</v>
      </c>
      <c r="E80" s="32" t="s">
        <v>83</v>
      </c>
      <c r="F80" s="31"/>
      <c r="G80" s="31"/>
      <c r="H80" s="33" t="n">
        <f aca="false">H81</f>
        <v>388500</v>
      </c>
      <c r="I80" s="33" t="n">
        <f aca="false">I81</f>
        <v>388500</v>
      </c>
      <c r="J80" s="33" t="n">
        <f aca="false">J81</f>
        <v>38850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388500</v>
      </c>
      <c r="I81" s="33" t="n">
        <f aca="false">I82</f>
        <v>388500</v>
      </c>
      <c r="J81" s="33" t="n">
        <f aca="false">J82</f>
        <v>38850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388500</v>
      </c>
      <c r="I82" s="33" t="n">
        <f aca="false">I83</f>
        <v>388500</v>
      </c>
      <c r="J82" s="33" t="n">
        <f aca="false">J83</f>
        <v>388500</v>
      </c>
    </row>
    <row r="83" customFormat="false" ht="15.75" hidden="false" customHeight="false" outlineLevel="0" collapsed="false">
      <c r="A83" s="55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v>388500</v>
      </c>
      <c r="I83" s="33" t="n">
        <v>388500</v>
      </c>
      <c r="J83" s="33" t="n">
        <v>388500</v>
      </c>
    </row>
    <row r="84" customFormat="false" ht="23.25" hidden="tru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18" t="n">
        <f aca="false">H85</f>
        <v>0</v>
      </c>
      <c r="I84" s="18" t="n">
        <f aca="false">I85</f>
        <v>0</v>
      </c>
      <c r="J84" s="18" t="n">
        <f aca="false">J85</f>
        <v>0</v>
      </c>
    </row>
    <row r="85" customFormat="false" ht="31.5" hidden="tru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48" t="s">
        <v>87</v>
      </c>
      <c r="F85" s="31"/>
      <c r="G85" s="31"/>
      <c r="H85" s="33" t="n">
        <f aca="false">H86</f>
        <v>0</v>
      </c>
      <c r="I85" s="33" t="n">
        <f aca="false">I86</f>
        <v>0</v>
      </c>
      <c r="J85" s="33" t="n">
        <f aca="false">J86</f>
        <v>0</v>
      </c>
    </row>
    <row r="86" customFormat="false" ht="27.75" hidden="tru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48" t="s">
        <v>87</v>
      </c>
      <c r="F86" s="31" t="s">
        <v>52</v>
      </c>
      <c r="G86" s="31"/>
      <c r="H86" s="33" t="n">
        <f aca="false">H87</f>
        <v>0</v>
      </c>
      <c r="I86" s="33" t="n">
        <f aca="false">I87</f>
        <v>0</v>
      </c>
      <c r="J86" s="33" t="n">
        <f aca="false">J87</f>
        <v>0</v>
      </c>
    </row>
    <row r="87" customFormat="false" ht="31.5" hidden="tru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48" t="s">
        <v>87</v>
      </c>
      <c r="F87" s="31" t="s">
        <v>54</v>
      </c>
      <c r="G87" s="31"/>
      <c r="H87" s="33" t="n">
        <f aca="false">H88</f>
        <v>0</v>
      </c>
      <c r="I87" s="33" t="n">
        <f aca="false">I88</f>
        <v>0</v>
      </c>
      <c r="J87" s="33" t="n">
        <f aca="false">J88</f>
        <v>0</v>
      </c>
    </row>
    <row r="88" customFormat="false" ht="15.75" hidden="tru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48" t="s">
        <v>87</v>
      </c>
      <c r="F88" s="31" t="s">
        <v>54</v>
      </c>
      <c r="G88" s="31" t="s">
        <v>27</v>
      </c>
      <c r="H88" s="33"/>
      <c r="I88" s="33"/>
      <c r="J88" s="33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116</f>
        <v>108600</v>
      </c>
      <c r="I89" s="18" t="n">
        <f aca="false">I90+I116</f>
        <v>98600</v>
      </c>
      <c r="J89" s="18" t="n">
        <f aca="false">J90+J116</f>
        <v>98600</v>
      </c>
    </row>
    <row r="90" customFormat="false" ht="15.75" hidden="false" customHeight="false" outlineLevel="0" collapsed="false">
      <c r="A90" s="61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18" t="n">
        <f aca="false">H91+H95</f>
        <v>30000</v>
      </c>
      <c r="I90" s="18" t="n">
        <f aca="false">I91+I95</f>
        <v>30000</v>
      </c>
      <c r="J90" s="18" t="n">
        <f aca="false">J91+J95</f>
        <v>30000</v>
      </c>
    </row>
    <row r="91" customFormat="false" ht="15.75" hidden="false" customHeight="false" outlineLevel="0" collapsed="false">
      <c r="A91" s="47" t="s">
        <v>92</v>
      </c>
      <c r="B91" s="30" t="s">
        <v>14</v>
      </c>
      <c r="C91" s="30" t="s">
        <v>89</v>
      </c>
      <c r="D91" s="30" t="s">
        <v>91</v>
      </c>
      <c r="E91" s="48" t="s">
        <v>93</v>
      </c>
      <c r="F91" s="62"/>
      <c r="G91" s="62"/>
      <c r="H91" s="33" t="n">
        <f aca="false">H107</f>
        <v>30000</v>
      </c>
      <c r="I91" s="33" t="n">
        <f aca="false">I107</f>
        <v>30000</v>
      </c>
      <c r="J91" s="33" t="n">
        <f aca="false">J107</f>
        <v>3000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4</v>
      </c>
      <c r="E92" s="48" t="s">
        <v>93</v>
      </c>
      <c r="F92" s="30" t="s">
        <v>52</v>
      </c>
      <c r="G92" s="30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4</v>
      </c>
      <c r="E93" s="48" t="s">
        <v>93</v>
      </c>
      <c r="F93" s="30" t="s">
        <v>54</v>
      </c>
      <c r="G93" s="30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4</v>
      </c>
      <c r="E94" s="48" t="s">
        <v>93</v>
      </c>
      <c r="F94" s="30" t="s">
        <v>54</v>
      </c>
      <c r="G94" s="30" t="s">
        <v>27</v>
      </c>
      <c r="H94" s="33"/>
      <c r="I94" s="33"/>
      <c r="J94" s="33"/>
    </row>
    <row r="95" customFormat="false" ht="31.5" hidden="true" customHeight="false" outlineLevel="0" collapsed="false">
      <c r="A95" s="49" t="s">
        <v>95</v>
      </c>
      <c r="B95" s="30" t="s">
        <v>14</v>
      </c>
      <c r="C95" s="30" t="s">
        <v>89</v>
      </c>
      <c r="D95" s="30" t="s">
        <v>94</v>
      </c>
      <c r="E95" s="48" t="s">
        <v>96</v>
      </c>
      <c r="F95" s="62"/>
      <c r="G95" s="62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4</v>
      </c>
      <c r="E96" s="48" t="s">
        <v>96</v>
      </c>
      <c r="F96" s="30" t="s">
        <v>52</v>
      </c>
      <c r="G96" s="30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4</v>
      </c>
      <c r="E97" s="48" t="s">
        <v>96</v>
      </c>
      <c r="F97" s="30" t="s">
        <v>54</v>
      </c>
      <c r="G97" s="3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4</v>
      </c>
      <c r="E98" s="48" t="s">
        <v>96</v>
      </c>
      <c r="F98" s="30" t="s">
        <v>54</v>
      </c>
      <c r="G98" s="30" t="s">
        <v>27</v>
      </c>
      <c r="H98" s="33"/>
      <c r="I98" s="33"/>
      <c r="J98" s="33"/>
    </row>
    <row r="99" customFormat="false" ht="23.25" hidden="true" customHeight="true" outlineLevel="0" collapsed="false">
      <c r="A99" s="22" t="s">
        <v>97</v>
      </c>
      <c r="B99" s="15" t="s">
        <v>14</v>
      </c>
      <c r="C99" s="15" t="s">
        <v>89</v>
      </c>
      <c r="D99" s="15" t="s">
        <v>91</v>
      </c>
      <c r="E99" s="45"/>
      <c r="F99" s="15"/>
      <c r="G99" s="15"/>
      <c r="H99" s="18" t="n">
        <f aca="false">H105+H112</f>
        <v>30000</v>
      </c>
      <c r="I99" s="18" t="n">
        <f aca="false">I105+I112</f>
        <v>30000</v>
      </c>
      <c r="J99" s="18" t="n">
        <f aca="false">J105+J112</f>
        <v>30000</v>
      </c>
    </row>
    <row r="100" s="66" customFormat="true" ht="47.25" hidden="true" customHeight="false" outlineLevel="0" collapsed="false">
      <c r="A100" s="63" t="s">
        <v>98</v>
      </c>
      <c r="B100" s="15" t="s">
        <v>14</v>
      </c>
      <c r="C100" s="30" t="s">
        <v>89</v>
      </c>
      <c r="D100" s="30" t="s">
        <v>91</v>
      </c>
      <c r="E100" s="64" t="e">
        <f aca="false">'[1]'!C13</f>
        <v>#N/A</v>
      </c>
      <c r="F100" s="65"/>
      <c r="G100" s="65"/>
      <c r="H100" s="33" t="n">
        <v>0</v>
      </c>
      <c r="I100" s="33" t="n">
        <v>0</v>
      </c>
      <c r="J100" s="33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1</v>
      </c>
      <c r="E101" s="64" t="e">
        <f aca="false">E100</f>
        <v>#N/A</v>
      </c>
      <c r="F101" s="30" t="s">
        <v>52</v>
      </c>
      <c r="G101" s="30"/>
      <c r="H101" s="33" t="n">
        <v>0</v>
      </c>
      <c r="I101" s="33" t="n">
        <v>0</v>
      </c>
      <c r="J101" s="33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1</v>
      </c>
      <c r="E102" s="64" t="e">
        <f aca="false">E101</f>
        <v>#N/A</v>
      </c>
      <c r="F102" s="30" t="s">
        <v>54</v>
      </c>
      <c r="G102" s="30"/>
      <c r="H102" s="33" t="n">
        <v>0</v>
      </c>
      <c r="I102" s="33" t="n">
        <v>0</v>
      </c>
      <c r="J102" s="33" t="n">
        <v>0</v>
      </c>
    </row>
    <row r="103" customFormat="false" ht="31.5" hidden="true" customHeight="false" outlineLevel="0" collapsed="false">
      <c r="A103" s="49" t="s">
        <v>100</v>
      </c>
      <c r="B103" s="15" t="s">
        <v>14</v>
      </c>
      <c r="C103" s="30" t="s">
        <v>89</v>
      </c>
      <c r="D103" s="30" t="s">
        <v>91</v>
      </c>
      <c r="E103" s="64" t="e">
        <f aca="false">E102</f>
        <v>#N/A</v>
      </c>
      <c r="F103" s="30" t="s">
        <v>101</v>
      </c>
      <c r="G103" s="30"/>
      <c r="H103" s="33" t="n">
        <v>0</v>
      </c>
      <c r="I103" s="33" t="n">
        <v>0</v>
      </c>
      <c r="J103" s="33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1</v>
      </c>
      <c r="E104" s="64" t="e">
        <f aca="false">E103</f>
        <v>#N/A</v>
      </c>
      <c r="F104" s="30" t="s">
        <v>101</v>
      </c>
      <c r="G104" s="30" t="s">
        <v>27</v>
      </c>
      <c r="H104" s="67"/>
      <c r="I104" s="67"/>
      <c r="J104" s="67"/>
    </row>
    <row r="105" customFormat="false" ht="15.75" hidden="true" customHeight="false" outlineLevel="0" collapsed="false">
      <c r="A105" s="47" t="s">
        <v>102</v>
      </c>
      <c r="B105" s="30" t="s">
        <v>14</v>
      </c>
      <c r="C105" s="30" t="s">
        <v>89</v>
      </c>
      <c r="D105" s="30" t="s">
        <v>91</v>
      </c>
      <c r="E105" s="48" t="s">
        <v>103</v>
      </c>
      <c r="F105" s="65"/>
      <c r="G105" s="30"/>
      <c r="H105" s="68" t="n">
        <f aca="false">H106+H109</f>
        <v>30000</v>
      </c>
      <c r="I105" s="68" t="n">
        <f aca="false">I106+I109</f>
        <v>30000</v>
      </c>
      <c r="J105" s="68" t="n">
        <f aca="false">J106+J109</f>
        <v>3000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1</v>
      </c>
      <c r="E106" s="48" t="s">
        <v>103</v>
      </c>
      <c r="F106" s="30" t="s">
        <v>52</v>
      </c>
      <c r="G106" s="30"/>
      <c r="H106" s="68" t="n">
        <f aca="false">H107</f>
        <v>30000</v>
      </c>
      <c r="I106" s="68" t="n">
        <f aca="false">I107</f>
        <v>30000</v>
      </c>
      <c r="J106" s="68" t="n">
        <f aca="false">J107</f>
        <v>3000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1</v>
      </c>
      <c r="E107" s="48" t="s">
        <v>103</v>
      </c>
      <c r="F107" s="30" t="s">
        <v>54</v>
      </c>
      <c r="G107" s="30"/>
      <c r="H107" s="68" t="n">
        <v>30000</v>
      </c>
      <c r="I107" s="68" t="n">
        <v>30000</v>
      </c>
      <c r="J107" s="68" t="n">
        <v>3000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1</v>
      </c>
      <c r="E108" s="48" t="s">
        <v>103</v>
      </c>
      <c r="F108" s="30" t="s">
        <v>54</v>
      </c>
      <c r="G108" s="30" t="s">
        <v>27</v>
      </c>
      <c r="H108" s="33" t="n">
        <v>30</v>
      </c>
      <c r="I108" s="33" t="n">
        <v>30</v>
      </c>
      <c r="J108" s="33" t="n">
        <v>30</v>
      </c>
    </row>
    <row r="109" s="66" customFormat="true" ht="29.25" hidden="true" customHeight="true" outlineLevel="0" collapsed="false">
      <c r="A109" s="51" t="s">
        <v>43</v>
      </c>
      <c r="B109" s="30" t="s">
        <v>14</v>
      </c>
      <c r="C109" s="30" t="s">
        <v>89</v>
      </c>
      <c r="D109" s="30" t="s">
        <v>91</v>
      </c>
      <c r="E109" s="48" t="s">
        <v>103</v>
      </c>
      <c r="F109" s="30" t="s">
        <v>44</v>
      </c>
      <c r="G109" s="30"/>
      <c r="H109" s="33" t="n">
        <f aca="false">H110</f>
        <v>0</v>
      </c>
      <c r="I109" s="33" t="n">
        <f aca="false">I110</f>
        <v>0</v>
      </c>
      <c r="J109" s="33" t="n">
        <f aca="false">J110</f>
        <v>0</v>
      </c>
    </row>
    <row r="110" s="69" customFormat="true" ht="36.75" hidden="true" customHeight="true" outlineLevel="0" collapsed="false">
      <c r="A110" s="51" t="s">
        <v>59</v>
      </c>
      <c r="B110" s="30" t="s">
        <v>14</v>
      </c>
      <c r="C110" s="30" t="s">
        <v>89</v>
      </c>
      <c r="D110" s="30" t="s">
        <v>91</v>
      </c>
      <c r="E110" s="48" t="s">
        <v>103</v>
      </c>
      <c r="F110" s="30" t="s">
        <v>60</v>
      </c>
      <c r="G110" s="30"/>
      <c r="H110" s="33" t="n">
        <f aca="false">H111</f>
        <v>0</v>
      </c>
      <c r="I110" s="33" t="n">
        <f aca="false">I111</f>
        <v>0</v>
      </c>
      <c r="J110" s="33" t="n">
        <f aca="false">J111</f>
        <v>0</v>
      </c>
    </row>
    <row r="111" s="69" customFormat="true" ht="39.75" hidden="true" customHeight="true" outlineLevel="0" collapsed="false">
      <c r="A111" s="35" t="s">
        <v>15</v>
      </c>
      <c r="B111" s="30" t="s">
        <v>14</v>
      </c>
      <c r="C111" s="30" t="s">
        <v>89</v>
      </c>
      <c r="D111" s="30" t="s">
        <v>91</v>
      </c>
      <c r="E111" s="48" t="s">
        <v>103</v>
      </c>
      <c r="F111" s="30" t="s">
        <v>60</v>
      </c>
      <c r="G111" s="30" t="s">
        <v>27</v>
      </c>
      <c r="H111" s="33"/>
      <c r="I111" s="33"/>
      <c r="J111" s="33"/>
    </row>
    <row r="112" s="69" customFormat="true" ht="62.25" hidden="true" customHeight="true" outlineLevel="0" collapsed="false">
      <c r="A112" s="47" t="s">
        <v>104</v>
      </c>
      <c r="B112" s="30" t="s">
        <v>14</v>
      </c>
      <c r="C112" s="30" t="s">
        <v>89</v>
      </c>
      <c r="D112" s="30" t="s">
        <v>91</v>
      </c>
      <c r="E112" s="48" t="s">
        <v>105</v>
      </c>
      <c r="F112" s="30"/>
      <c r="G112" s="30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</row>
    <row r="113" s="69" customFormat="true" ht="27.75" hidden="tru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1</v>
      </c>
      <c r="E113" s="48" t="s">
        <v>105</v>
      </c>
      <c r="F113" s="30" t="s">
        <v>52</v>
      </c>
      <c r="G113" s="30"/>
      <c r="H113" s="33" t="n">
        <f aca="false">H114</f>
        <v>0</v>
      </c>
      <c r="I113" s="33" t="n">
        <f aca="false">I114</f>
        <v>0</v>
      </c>
      <c r="J113" s="33" t="n">
        <f aca="false">J114</f>
        <v>0</v>
      </c>
    </row>
    <row r="114" s="69" customFormat="true" ht="31.5" hidden="tru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1</v>
      </c>
      <c r="E114" s="48" t="s">
        <v>105</v>
      </c>
      <c r="F114" s="30" t="s">
        <v>54</v>
      </c>
      <c r="G114" s="30"/>
      <c r="H114" s="33" t="n">
        <f aca="false">H115</f>
        <v>0</v>
      </c>
      <c r="I114" s="33" t="n">
        <f aca="false">I115</f>
        <v>0</v>
      </c>
      <c r="J114" s="33" t="n">
        <f aca="false">J115</f>
        <v>0</v>
      </c>
    </row>
    <row r="115" s="69" customFormat="true" ht="15.75" hidden="true" customHeight="false" outlineLevel="0" collapsed="false">
      <c r="A115" s="55" t="s">
        <v>16</v>
      </c>
      <c r="B115" s="30" t="s">
        <v>14</v>
      </c>
      <c r="C115" s="30" t="s">
        <v>89</v>
      </c>
      <c r="D115" s="30" t="s">
        <v>91</v>
      </c>
      <c r="E115" s="48" t="s">
        <v>105</v>
      </c>
      <c r="F115" s="30" t="s">
        <v>54</v>
      </c>
      <c r="G115" s="30" t="s">
        <v>69</v>
      </c>
      <c r="H115" s="33" t="n">
        <v>0</v>
      </c>
      <c r="I115" s="33"/>
      <c r="J115" s="33"/>
    </row>
    <row r="116" s="69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78600</v>
      </c>
      <c r="I116" s="18" t="n">
        <f aca="false">I132+I136+I140+I144+I148+I121</f>
        <v>68600</v>
      </c>
      <c r="J116" s="18" t="n">
        <f aca="false">J132+J136+J140+J144+J148+J121</f>
        <v>68600</v>
      </c>
    </row>
    <row r="117" s="69" customFormat="true" ht="31.5" hidden="false" customHeight="true" outlineLevel="0" collapsed="false">
      <c r="A117" s="47" t="s">
        <v>108</v>
      </c>
      <c r="B117" s="30" t="s">
        <v>14</v>
      </c>
      <c r="C117" s="30" t="s">
        <v>89</v>
      </c>
      <c r="D117" s="30" t="s">
        <v>107</v>
      </c>
      <c r="E117" s="64" t="n">
        <v>9500080001</v>
      </c>
      <c r="F117" s="65"/>
      <c r="G117" s="65"/>
      <c r="H117" s="33" t="n">
        <f aca="false">H121</f>
        <v>58000</v>
      </c>
      <c r="I117" s="33" t="n">
        <f aca="false">I121</f>
        <v>48000</v>
      </c>
      <c r="J117" s="33" t="n">
        <f aca="false">J121</f>
        <v>48000</v>
      </c>
    </row>
    <row r="118" s="69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4" t="n">
        <f aca="false">E117</f>
        <v>9500080001</v>
      </c>
      <c r="F118" s="30" t="s">
        <v>52</v>
      </c>
      <c r="G118" s="30"/>
      <c r="H118" s="33" t="n">
        <f aca="false">H121</f>
        <v>58000</v>
      </c>
      <c r="I118" s="33" t="n">
        <f aca="false">I121</f>
        <v>48000</v>
      </c>
      <c r="J118" s="33" t="n">
        <f aca="false">J121</f>
        <v>48000</v>
      </c>
    </row>
    <row r="119" s="69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4" t="n">
        <f aca="false">E118</f>
        <v>9500080001</v>
      </c>
      <c r="F119" s="30" t="s">
        <v>54</v>
      </c>
      <c r="G119" s="30"/>
      <c r="H119" s="33" t="n">
        <f aca="false">H121</f>
        <v>58000</v>
      </c>
      <c r="I119" s="33" t="n">
        <f aca="false">I121</f>
        <v>48000</v>
      </c>
      <c r="J119" s="33" t="n">
        <f aca="false">J121</f>
        <v>48000</v>
      </c>
    </row>
    <row r="120" s="69" customFormat="true" ht="33" hidden="true" customHeight="true" outlineLevel="0" collapsed="false">
      <c r="A120" s="49" t="s">
        <v>100</v>
      </c>
      <c r="B120" s="15" t="s">
        <v>14</v>
      </c>
      <c r="C120" s="30" t="s">
        <v>89</v>
      </c>
      <c r="D120" s="30" t="s">
        <v>107</v>
      </c>
      <c r="E120" s="64" t="n">
        <f aca="false">E117</f>
        <v>9500080001</v>
      </c>
      <c r="F120" s="30" t="s">
        <v>54</v>
      </c>
      <c r="G120" s="30"/>
      <c r="H120" s="33" t="n">
        <v>0</v>
      </c>
      <c r="I120" s="33" t="n">
        <v>0</v>
      </c>
      <c r="J120" s="33" t="n">
        <v>0</v>
      </c>
    </row>
    <row r="121" s="69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4" t="n">
        <f aca="false">E120</f>
        <v>9500080001</v>
      </c>
      <c r="F121" s="30" t="s">
        <v>54</v>
      </c>
      <c r="G121" s="30" t="s">
        <v>69</v>
      </c>
      <c r="H121" s="68" t="n">
        <v>58000</v>
      </c>
      <c r="I121" s="68" t="n">
        <v>48000</v>
      </c>
      <c r="J121" s="68" t="n">
        <v>48000</v>
      </c>
    </row>
    <row r="122" s="69" customFormat="true" ht="30.75" hidden="true" customHeight="true" outlineLevel="0" collapsed="false">
      <c r="A122" s="47" t="s">
        <v>109</v>
      </c>
      <c r="B122" s="15" t="s">
        <v>14</v>
      </c>
      <c r="C122" s="65" t="s">
        <v>89</v>
      </c>
      <c r="D122" s="65" t="s">
        <v>107</v>
      </c>
      <c r="E122" s="64" t="n">
        <f aca="false">E121</f>
        <v>9500080001</v>
      </c>
      <c r="F122" s="65"/>
      <c r="G122" s="65"/>
      <c r="H122" s="70" t="n">
        <v>0</v>
      </c>
      <c r="I122" s="70" t="n">
        <v>0</v>
      </c>
      <c r="J122" s="70" t="n">
        <v>0</v>
      </c>
    </row>
    <row r="123" s="69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4" t="n">
        <f aca="false">E122</f>
        <v>9500080001</v>
      </c>
      <c r="F123" s="30" t="s">
        <v>52</v>
      </c>
      <c r="G123" s="30"/>
      <c r="H123" s="33" t="n">
        <v>0</v>
      </c>
      <c r="I123" s="33" t="n">
        <v>0</v>
      </c>
      <c r="J123" s="33" t="n">
        <v>0</v>
      </c>
    </row>
    <row r="124" s="69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400</v>
      </c>
      <c r="I124" s="33" t="n">
        <v>19.4</v>
      </c>
      <c r="J124" s="33" t="n">
        <v>19.4</v>
      </c>
    </row>
    <row r="125" s="69" customFormat="true" ht="41.25" hidden="true" customHeight="true" outlineLevel="0" collapsed="false">
      <c r="A125" s="49" t="s">
        <v>100</v>
      </c>
      <c r="B125" s="15" t="s">
        <v>14</v>
      </c>
      <c r="C125" s="30" t="s">
        <v>89</v>
      </c>
      <c r="D125" s="30" t="s">
        <v>107</v>
      </c>
      <c r="E125" s="64" t="str">
        <f aca="false">E124</f>
        <v>9500089040 </v>
      </c>
      <c r="F125" s="30" t="s">
        <v>101</v>
      </c>
      <c r="G125" s="30"/>
      <c r="H125" s="33" t="n">
        <v>0</v>
      </c>
      <c r="I125" s="33" t="n">
        <v>0</v>
      </c>
      <c r="J125" s="33" t="n">
        <v>0</v>
      </c>
    </row>
    <row r="126" s="69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4" t="str">
        <f aca="false">E125</f>
        <v>9500089040 </v>
      </c>
      <c r="F126" s="30" t="s">
        <v>101</v>
      </c>
      <c r="G126" s="30" t="s">
        <v>69</v>
      </c>
      <c r="H126" s="67"/>
      <c r="I126" s="67"/>
      <c r="J126" s="67"/>
    </row>
    <row r="127" s="69" customFormat="true" ht="33.75" hidden="true" customHeight="true" outlineLevel="0" collapsed="false">
      <c r="A127" s="47" t="s">
        <v>110</v>
      </c>
      <c r="B127" s="15" t="s">
        <v>14</v>
      </c>
      <c r="C127" s="30" t="s">
        <v>89</v>
      </c>
      <c r="D127" s="30" t="s">
        <v>107</v>
      </c>
      <c r="E127" s="64" t="str">
        <f aca="false">E126</f>
        <v>9500089040 </v>
      </c>
      <c r="F127" s="65"/>
      <c r="G127" s="65"/>
      <c r="H127" s="33" t="n">
        <v>0</v>
      </c>
      <c r="I127" s="33" t="n">
        <v>0</v>
      </c>
      <c r="J127" s="33" t="n">
        <v>0</v>
      </c>
    </row>
    <row r="128" s="69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4" t="str">
        <f aca="false">E127</f>
        <v>9500089040 </v>
      </c>
      <c r="F128" s="30" t="s">
        <v>52</v>
      </c>
      <c r="G128" s="30"/>
      <c r="H128" s="33" t="n">
        <v>0</v>
      </c>
      <c r="I128" s="33" t="n">
        <v>0</v>
      </c>
      <c r="J128" s="33" t="n">
        <v>0</v>
      </c>
    </row>
    <row r="129" s="69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4" t="str">
        <f aca="false">E128</f>
        <v>9500089040 </v>
      </c>
      <c r="F129" s="30" t="s">
        <v>54</v>
      </c>
      <c r="G129" s="30"/>
      <c r="H129" s="33" t="n">
        <v>0</v>
      </c>
      <c r="I129" s="33" t="n">
        <v>0</v>
      </c>
      <c r="J129" s="33" t="n">
        <v>0</v>
      </c>
    </row>
    <row r="130" s="69" customFormat="true" ht="24.75" hidden="true" customHeight="true" outlineLevel="0" collapsed="false">
      <c r="A130" s="49" t="s">
        <v>100</v>
      </c>
      <c r="B130" s="15" t="s">
        <v>14</v>
      </c>
      <c r="C130" s="30" t="s">
        <v>89</v>
      </c>
      <c r="D130" s="30" t="s">
        <v>107</v>
      </c>
      <c r="E130" s="64" t="str">
        <f aca="false">E129</f>
        <v>9500089040 </v>
      </c>
      <c r="F130" s="30" t="s">
        <v>101</v>
      </c>
      <c r="G130" s="30"/>
      <c r="H130" s="33" t="n">
        <v>0</v>
      </c>
      <c r="I130" s="33" t="n">
        <v>0</v>
      </c>
      <c r="J130" s="33" t="n">
        <v>0</v>
      </c>
    </row>
    <row r="131" s="69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4" t="str">
        <f aca="false">E130</f>
        <v>9500089040 </v>
      </c>
      <c r="F131" s="30" t="s">
        <v>101</v>
      </c>
      <c r="G131" s="30" t="s">
        <v>69</v>
      </c>
      <c r="H131" s="67"/>
      <c r="I131" s="67"/>
      <c r="J131" s="67"/>
    </row>
    <row r="132" s="69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4"/>
      <c r="F132" s="30"/>
      <c r="G132" s="30"/>
      <c r="H132" s="33" t="n">
        <f aca="false">H133</f>
        <v>0</v>
      </c>
      <c r="I132" s="33" t="n">
        <f aca="false">I133</f>
        <v>0</v>
      </c>
      <c r="J132" s="33" t="n">
        <f aca="false">J133</f>
        <v>0</v>
      </c>
    </row>
    <row r="133" s="69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48" t="s">
        <v>112</v>
      </c>
      <c r="F133" s="30" t="s">
        <v>52</v>
      </c>
      <c r="G133" s="30"/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</row>
    <row r="134" s="69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48" t="s">
        <v>112</v>
      </c>
      <c r="F134" s="30" t="s">
        <v>54</v>
      </c>
      <c r="G134" s="30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</row>
    <row r="135" s="69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48" t="s">
        <v>112</v>
      </c>
      <c r="F135" s="30" t="s">
        <v>54</v>
      </c>
      <c r="G135" s="30" t="s">
        <v>27</v>
      </c>
      <c r="H135" s="33"/>
      <c r="I135" s="33"/>
      <c r="J135" s="33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48" t="s">
        <v>114</v>
      </c>
      <c r="F136" s="30"/>
      <c r="G136" s="30"/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48" t="s">
        <v>114</v>
      </c>
      <c r="F137" s="30" t="s">
        <v>52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s="66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48" t="s">
        <v>114</v>
      </c>
      <c r="F138" s="30" t="s">
        <v>54</v>
      </c>
      <c r="G138" s="30"/>
      <c r="H138" s="33" t="n">
        <f aca="false">H139</f>
        <v>0</v>
      </c>
      <c r="I138" s="33" t="n">
        <f aca="false">I139</f>
        <v>0</v>
      </c>
      <c r="J138" s="33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48" t="s">
        <v>114</v>
      </c>
      <c r="F139" s="30" t="s">
        <v>54</v>
      </c>
      <c r="G139" s="30" t="s">
        <v>27</v>
      </c>
      <c r="H139" s="33"/>
      <c r="I139" s="33"/>
      <c r="J139" s="33"/>
    </row>
    <row r="140" customFormat="false" ht="47.25" hidden="true" customHeight="false" outlineLevel="0" collapsed="false">
      <c r="A140" s="49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33" t="n">
        <f aca="false">I141</f>
        <v>0</v>
      </c>
      <c r="J140" s="33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33" t="n">
        <f aca="false">I142</f>
        <v>0</v>
      </c>
      <c r="J141" s="33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33" t="n">
        <f aca="false">I143</f>
        <v>0</v>
      </c>
      <c r="J142" s="33" t="n">
        <f aca="false">J143</f>
        <v>0</v>
      </c>
    </row>
    <row r="143" customFormat="false" ht="15.75" hidden="true" customHeight="false" outlineLevel="0" collapsed="false">
      <c r="A143" s="55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33"/>
      <c r="J143" s="33"/>
    </row>
    <row r="144" customFormat="false" ht="33" hidden="false" customHeight="true" outlineLevel="0" collapsed="false">
      <c r="A144" s="49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400</v>
      </c>
      <c r="I144" s="33" t="n">
        <f aca="false">I145</f>
        <v>19400</v>
      </c>
      <c r="J144" s="33" t="n">
        <f aca="false">J145</f>
        <v>1940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400</v>
      </c>
      <c r="I145" s="33" t="n">
        <f aca="false">I146</f>
        <v>19400</v>
      </c>
      <c r="J145" s="33" t="n">
        <f aca="false">J146</f>
        <v>1940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400</v>
      </c>
      <c r="I146" s="33" t="n">
        <f aca="false">I147</f>
        <v>19400</v>
      </c>
      <c r="J146" s="33" t="n">
        <f aca="false">J147</f>
        <v>19400</v>
      </c>
    </row>
    <row r="147" customFormat="false" ht="15.75" hidden="false" customHeight="false" outlineLevel="0" collapsed="false">
      <c r="A147" s="55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400</v>
      </c>
      <c r="I147" s="33" t="n">
        <v>19400</v>
      </c>
      <c r="J147" s="33" t="n">
        <v>19400</v>
      </c>
    </row>
    <row r="148" customFormat="false" ht="71.25" hidden="false" customHeight="true" outlineLevel="0" collapsed="false">
      <c r="A148" s="49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1200</v>
      </c>
      <c r="I148" s="33" t="n">
        <f aca="false">I149</f>
        <v>1200</v>
      </c>
      <c r="J148" s="33" t="n">
        <f aca="false">J149</f>
        <v>120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1200</v>
      </c>
      <c r="I149" s="33" t="n">
        <f aca="false">I150</f>
        <v>1200</v>
      </c>
      <c r="J149" s="33" t="n">
        <f aca="false">J150</f>
        <v>120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1200</v>
      </c>
      <c r="I150" s="33" t="n">
        <f aca="false">I151</f>
        <v>1200</v>
      </c>
      <c r="J150" s="33" t="n">
        <f aca="false">J151</f>
        <v>1200</v>
      </c>
    </row>
    <row r="151" customFormat="false" ht="18.75" hidden="false" customHeight="true" outlineLevel="0" collapsed="false">
      <c r="A151" s="55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1200</v>
      </c>
      <c r="I151" s="33" t="n">
        <v>1200</v>
      </c>
      <c r="J151" s="33" t="n">
        <v>1200</v>
      </c>
    </row>
    <row r="152" customFormat="false" ht="15.75" hidden="false" customHeight="false" outlineLevel="0" collapsed="false">
      <c r="A152" s="57" t="s">
        <v>120</v>
      </c>
      <c r="B152" s="15" t="s">
        <v>14</v>
      </c>
      <c r="C152" s="15" t="s">
        <v>121</v>
      </c>
      <c r="D152" s="71"/>
      <c r="E152" s="72"/>
      <c r="F152" s="71"/>
      <c r="G152" s="71"/>
      <c r="H152" s="73" t="n">
        <f aca="false">H153</f>
        <v>415024.97</v>
      </c>
      <c r="I152" s="73" t="n">
        <f aca="false">I153</f>
        <v>403700</v>
      </c>
      <c r="J152" s="73" t="n">
        <f aca="false">J153</f>
        <v>403700</v>
      </c>
    </row>
    <row r="153" customFormat="false" ht="15.75" hidden="false" customHeight="false" outlineLevel="0" collapsed="false">
      <c r="A153" s="57" t="s">
        <v>122</v>
      </c>
      <c r="B153" s="15" t="s">
        <v>14</v>
      </c>
      <c r="C153" s="15" t="s">
        <v>123</v>
      </c>
      <c r="D153" s="71"/>
      <c r="E153" s="72"/>
      <c r="F153" s="71"/>
      <c r="G153" s="71"/>
      <c r="H153" s="73" t="n">
        <f aca="false">H154+H164+H168</f>
        <v>415024.97</v>
      </c>
      <c r="I153" s="73" t="n">
        <f aca="false">I154+I164+I168</f>
        <v>403700</v>
      </c>
      <c r="J153" s="73" t="n">
        <f aca="false">J154+J164+J168</f>
        <v>403700</v>
      </c>
    </row>
    <row r="154" customFormat="false" ht="31.5" hidden="false" customHeight="false" outlineLevel="0" collapsed="false">
      <c r="A154" s="52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4"/>
      <c r="G154" s="74"/>
      <c r="H154" s="75" t="n">
        <f aca="false">H155+H158+H161</f>
        <v>395773</v>
      </c>
      <c r="I154" s="75" t="n">
        <f aca="false">I155+I158+I161</f>
        <v>395700</v>
      </c>
      <c r="J154" s="75" t="n">
        <f aca="false">J155+J158+J161</f>
        <v>395700</v>
      </c>
    </row>
    <row r="155" customFormat="false" ht="47.25" hidden="false" customHeight="false" outlineLevel="0" collapsed="false">
      <c r="A155" s="52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4" t="n">
        <v>100</v>
      </c>
      <c r="G155" s="74"/>
      <c r="H155" s="75" t="n">
        <f aca="false">H156</f>
        <v>319224</v>
      </c>
      <c r="I155" s="75" t="n">
        <f aca="false">I156</f>
        <v>330000</v>
      </c>
      <c r="J155" s="75" t="n">
        <f aca="false">J156</f>
        <v>330000</v>
      </c>
    </row>
    <row r="156" customFormat="false" ht="29.25" hidden="false" customHeight="true" outlineLevel="0" collapsed="false">
      <c r="A156" s="52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4" t="n">
        <v>110</v>
      </c>
      <c r="G156" s="74"/>
      <c r="H156" s="75" t="n">
        <f aca="false">H157</f>
        <v>319224</v>
      </c>
      <c r="I156" s="75" t="n">
        <f aca="false">I157</f>
        <v>330000</v>
      </c>
      <c r="J156" s="75" t="n">
        <f aca="false">J157</f>
        <v>33000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4" t="n">
        <v>110</v>
      </c>
      <c r="G157" s="74" t="n">
        <v>1</v>
      </c>
      <c r="H157" s="75" t="n">
        <v>319224</v>
      </c>
      <c r="I157" s="75" t="n">
        <v>330000</v>
      </c>
      <c r="J157" s="75" t="n">
        <v>330000</v>
      </c>
    </row>
    <row r="158" customFormat="false" ht="31.5" hidden="false" customHeight="false" outlineLevel="0" collapsed="false">
      <c r="A158" s="76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4" t="n">
        <v>200</v>
      </c>
      <c r="G158" s="74"/>
      <c r="H158" s="75" t="n">
        <f aca="false">H159</f>
        <v>76500</v>
      </c>
      <c r="I158" s="75" t="n">
        <f aca="false">I159</f>
        <v>65700</v>
      </c>
      <c r="J158" s="75" t="n">
        <f aca="false">J159</f>
        <v>65700</v>
      </c>
    </row>
    <row r="159" customFormat="false" ht="31.5" hidden="false" customHeight="false" outlineLevel="0" collapsed="false">
      <c r="A159" s="76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4" t="n">
        <v>240</v>
      </c>
      <c r="G159" s="74"/>
      <c r="H159" s="75" t="n">
        <f aca="false">H160</f>
        <v>76500</v>
      </c>
      <c r="I159" s="75" t="n">
        <f aca="false">I160</f>
        <v>65700</v>
      </c>
      <c r="J159" s="75" t="n">
        <f aca="false">J160</f>
        <v>65700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4" t="n">
        <v>240</v>
      </c>
      <c r="G160" s="74" t="n">
        <v>1</v>
      </c>
      <c r="H160" s="75" t="n">
        <v>76500</v>
      </c>
      <c r="I160" s="75" t="n">
        <v>65700</v>
      </c>
      <c r="J160" s="75" t="n">
        <v>65700</v>
      </c>
    </row>
    <row r="161" customFormat="false" ht="21" hidden="false" customHeight="true" outlineLevel="0" collapsed="false">
      <c r="A161" s="51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49</v>
      </c>
      <c r="I161" s="33" t="n">
        <f aca="false">I162</f>
        <v>0</v>
      </c>
      <c r="J161" s="33" t="n">
        <f aca="false">J162</f>
        <v>0</v>
      </c>
    </row>
    <row r="162" customFormat="false" ht="23.25" hidden="false" customHeight="true" outlineLevel="0" collapsed="false">
      <c r="A162" s="51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49</v>
      </c>
      <c r="I162" s="33" t="n">
        <f aca="false">I163</f>
        <v>0</v>
      </c>
      <c r="J162" s="33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49</v>
      </c>
      <c r="I163" s="33" t="n">
        <v>0</v>
      </c>
      <c r="J163" s="33" t="n">
        <v>0</v>
      </c>
    </row>
    <row r="164" customFormat="false" ht="99.75" hidden="false" customHeight="true" outlineLevel="0" collapsed="false">
      <c r="A164" s="77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8000</v>
      </c>
      <c r="I164" s="33" t="n">
        <f aca="false">I165</f>
        <v>8000</v>
      </c>
      <c r="J164" s="33" t="n">
        <f aca="false">J165</f>
        <v>8000</v>
      </c>
    </row>
    <row r="165" customFormat="false" ht="36.75" hidden="false" customHeight="true" outlineLevel="0" collapsed="false">
      <c r="A165" s="76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4" t="n">
        <v>200</v>
      </c>
      <c r="G165" s="74"/>
      <c r="H165" s="75" t="n">
        <f aca="false">H166</f>
        <v>8000</v>
      </c>
      <c r="I165" s="75" t="n">
        <f aca="false">I166</f>
        <v>8000</v>
      </c>
      <c r="J165" s="75" t="n">
        <f aca="false">J166</f>
        <v>8000</v>
      </c>
    </row>
    <row r="166" customFormat="false" ht="31.5" hidden="false" customHeight="false" outlineLevel="0" collapsed="false">
      <c r="A166" s="76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4" t="n">
        <v>240</v>
      </c>
      <c r="G166" s="74"/>
      <c r="H166" s="75" t="n">
        <f aca="false">H167</f>
        <v>8000</v>
      </c>
      <c r="I166" s="75" t="n">
        <f aca="false">I167</f>
        <v>8000</v>
      </c>
      <c r="J166" s="75" t="n">
        <f aca="false">J167</f>
        <v>8000</v>
      </c>
    </row>
    <row r="167" customFormat="false" ht="19.5" hidden="false" customHeight="true" outlineLevel="0" collapsed="false">
      <c r="A167" s="55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4" t="n">
        <v>240</v>
      </c>
      <c r="G167" s="74" t="n">
        <v>2</v>
      </c>
      <c r="H167" s="75" t="n">
        <v>8000</v>
      </c>
      <c r="I167" s="75" t="n">
        <v>8000</v>
      </c>
      <c r="J167" s="75" t="n">
        <v>8000</v>
      </c>
    </row>
    <row r="168" customFormat="false" ht="69" hidden="false" customHeight="true" outlineLevel="0" collapsed="false">
      <c r="A168" s="76" t="s">
        <v>132</v>
      </c>
      <c r="B168" s="30" t="s">
        <v>14</v>
      </c>
      <c r="C168" s="30" t="s">
        <v>121</v>
      </c>
      <c r="D168" s="30" t="s">
        <v>123</v>
      </c>
      <c r="E168" s="30" t="s">
        <v>133</v>
      </c>
      <c r="F168" s="30"/>
      <c r="G168" s="30"/>
      <c r="H168" s="33" t="n">
        <f aca="false">H169</f>
        <v>11251.97</v>
      </c>
      <c r="I168" s="33" t="n">
        <f aca="false">I169</f>
        <v>0</v>
      </c>
      <c r="J168" s="33" t="n">
        <f aca="false">J169</f>
        <v>0</v>
      </c>
    </row>
    <row r="169" customFormat="false" ht="33.75" hidden="false" customHeight="true" outlineLevel="0" collapsed="false">
      <c r="A169" s="76" t="s">
        <v>128</v>
      </c>
      <c r="B169" s="30" t="s">
        <v>14</v>
      </c>
      <c r="C169" s="30" t="s">
        <v>121</v>
      </c>
      <c r="D169" s="30" t="s">
        <v>123</v>
      </c>
      <c r="E169" s="30" t="s">
        <v>133</v>
      </c>
      <c r="F169" s="74" t="n">
        <v>200</v>
      </c>
      <c r="G169" s="74"/>
      <c r="H169" s="75" t="n">
        <f aca="false">H170</f>
        <v>11251.97</v>
      </c>
      <c r="I169" s="75" t="n">
        <f aca="false">I170</f>
        <v>0</v>
      </c>
      <c r="J169" s="75" t="n">
        <f aca="false">J170</f>
        <v>0</v>
      </c>
    </row>
    <row r="170" customFormat="false" ht="15" hidden="false" customHeight="true" outlineLevel="0" collapsed="false">
      <c r="A170" s="76" t="s">
        <v>129</v>
      </c>
      <c r="B170" s="30" t="s">
        <v>14</v>
      </c>
      <c r="C170" s="30" t="s">
        <v>121</v>
      </c>
      <c r="D170" s="30" t="s">
        <v>123</v>
      </c>
      <c r="E170" s="30" t="s">
        <v>133</v>
      </c>
      <c r="F170" s="74" t="n">
        <v>240</v>
      </c>
      <c r="G170" s="74"/>
      <c r="H170" s="75" t="n">
        <f aca="false">H171</f>
        <v>11251.97</v>
      </c>
      <c r="I170" s="75" t="n">
        <f aca="false">I171</f>
        <v>0</v>
      </c>
      <c r="J170" s="75" t="n">
        <f aca="false">J171</f>
        <v>0</v>
      </c>
    </row>
    <row r="171" customFormat="false" ht="15.75" hidden="false" customHeight="true" outlineLevel="0" collapsed="false">
      <c r="A171" s="55" t="s">
        <v>16</v>
      </c>
      <c r="B171" s="30" t="s">
        <v>14</v>
      </c>
      <c r="C171" s="30" t="s">
        <v>121</v>
      </c>
      <c r="D171" s="30" t="s">
        <v>123</v>
      </c>
      <c r="E171" s="30" t="s">
        <v>133</v>
      </c>
      <c r="F171" s="74" t="n">
        <v>240</v>
      </c>
      <c r="G171" s="74" t="n">
        <v>2</v>
      </c>
      <c r="H171" s="75" t="n">
        <v>11251.97</v>
      </c>
      <c r="I171" s="75" t="n">
        <v>0</v>
      </c>
      <c r="J171" s="75" t="n">
        <v>0</v>
      </c>
    </row>
    <row r="172" customFormat="false" ht="16.5" hidden="false" customHeight="true" outlineLevel="0" collapsed="false">
      <c r="A172" s="57" t="s">
        <v>134</v>
      </c>
      <c r="B172" s="58" t="s">
        <v>14</v>
      </c>
      <c r="C172" s="58" t="s">
        <v>135</v>
      </c>
      <c r="D172" s="58"/>
      <c r="E172" s="78"/>
      <c r="F172" s="58"/>
      <c r="G172" s="58"/>
      <c r="H172" s="79" t="n">
        <f aca="false">H173+H178</f>
        <v>50000</v>
      </c>
      <c r="I172" s="80" t="n">
        <f aca="false">I173</f>
        <v>0</v>
      </c>
      <c r="J172" s="81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7" t="s">
        <v>136</v>
      </c>
      <c r="B173" s="58" t="s">
        <v>14</v>
      </c>
      <c r="C173" s="58" t="s">
        <v>135</v>
      </c>
      <c r="D173" s="58" t="s">
        <v>137</v>
      </c>
      <c r="E173" s="78"/>
      <c r="F173" s="58"/>
      <c r="G173" s="58"/>
      <c r="H173" s="79" t="n">
        <f aca="false">H174</f>
        <v>50000</v>
      </c>
      <c r="I173" s="80" t="n">
        <f aca="false">I174</f>
        <v>0</v>
      </c>
      <c r="J173" s="81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2" t="s">
        <v>138</v>
      </c>
      <c r="B174" s="60" t="s">
        <v>14</v>
      </c>
      <c r="C174" s="60" t="s">
        <v>135</v>
      </c>
      <c r="D174" s="60" t="s">
        <v>137</v>
      </c>
      <c r="E174" s="83" t="n">
        <v>9500080010</v>
      </c>
      <c r="F174" s="60"/>
      <c r="G174" s="60"/>
      <c r="H174" s="84" t="n">
        <f aca="false">H175</f>
        <v>50000</v>
      </c>
      <c r="I174" s="85" t="n">
        <f aca="false">I175</f>
        <v>0</v>
      </c>
      <c r="J174" s="86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2" t="s">
        <v>55</v>
      </c>
      <c r="B175" s="60" t="s">
        <v>14</v>
      </c>
      <c r="C175" s="60" t="s">
        <v>135</v>
      </c>
      <c r="D175" s="60" t="s">
        <v>137</v>
      </c>
      <c r="E175" s="83" t="n">
        <v>9500080010</v>
      </c>
      <c r="F175" s="60" t="s">
        <v>56</v>
      </c>
      <c r="G175" s="60"/>
      <c r="H175" s="84" t="n">
        <f aca="false">H176</f>
        <v>50000</v>
      </c>
      <c r="I175" s="85" t="n">
        <f aca="false">I176</f>
        <v>0</v>
      </c>
      <c r="J175" s="86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2" t="s">
        <v>57</v>
      </c>
      <c r="B176" s="60" t="s">
        <v>14</v>
      </c>
      <c r="C176" s="60" t="s">
        <v>135</v>
      </c>
      <c r="D176" s="60" t="s">
        <v>137</v>
      </c>
      <c r="E176" s="83" t="n">
        <v>9500080010</v>
      </c>
      <c r="F176" s="60" t="s">
        <v>58</v>
      </c>
      <c r="G176" s="60"/>
      <c r="H176" s="84" t="n">
        <f aca="false">H177</f>
        <v>50000</v>
      </c>
      <c r="I176" s="85" t="n">
        <f aca="false">I177</f>
        <v>0</v>
      </c>
      <c r="J176" s="86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7" t="s">
        <v>15</v>
      </c>
      <c r="B177" s="60" t="s">
        <v>14</v>
      </c>
      <c r="C177" s="60" t="s">
        <v>135</v>
      </c>
      <c r="D177" s="60" t="s">
        <v>137</v>
      </c>
      <c r="E177" s="83" t="n">
        <v>9500080010</v>
      </c>
      <c r="F177" s="60" t="s">
        <v>58</v>
      </c>
      <c r="G177" s="60" t="s">
        <v>27</v>
      </c>
      <c r="H177" s="84" t="n">
        <v>50000</v>
      </c>
      <c r="I177" s="85" t="n">
        <v>0</v>
      </c>
      <c r="J177" s="86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38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8270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18" t="n">
        <f aca="false">I61+I64+I70+I74+I83+I115+I143+I147+I151+I167</f>
        <v>519700</v>
      </c>
      <c r="J10" s="18" t="n">
        <f aca="false">J61+J64+J70+J74+J83+J115+J143+J147+J151+J167</f>
        <v>529100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331227</v>
      </c>
      <c r="I11" s="18" t="n">
        <f aca="false">I12+I17+I27+I32</f>
        <v>1420300</v>
      </c>
      <c r="J11" s="18" t="n">
        <f aca="false">J12+J17+J27+J32</f>
        <v>1422300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539400</v>
      </c>
      <c r="I12" s="18" t="n">
        <f aca="false">I13</f>
        <v>544400</v>
      </c>
      <c r="J12" s="18" t="n">
        <f aca="false">J13</f>
        <v>535000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539400</v>
      </c>
      <c r="I13" s="33" t="n">
        <f aca="false">I14</f>
        <v>544400</v>
      </c>
      <c r="J13" s="33" t="n">
        <f aca="false">J14</f>
        <v>535000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539400</v>
      </c>
      <c r="I14" s="33" t="n">
        <f aca="false">I15</f>
        <v>544400</v>
      </c>
      <c r="J14" s="33" t="n">
        <f aca="false">J15</f>
        <v>535000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539400</v>
      </c>
      <c r="I15" s="33" t="n">
        <f aca="false">I16</f>
        <v>544400</v>
      </c>
      <c r="J15" s="33" t="n">
        <f aca="false">J16</f>
        <v>535000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539400</v>
      </c>
      <c r="I16" s="33" t="n">
        <v>544400</v>
      </c>
      <c r="J16" s="33" t="n">
        <v>535000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307900</v>
      </c>
      <c r="I17" s="40" t="n">
        <f aca="false">I18</f>
        <v>309100</v>
      </c>
      <c r="J17" s="40" t="n">
        <f aca="false">J18</f>
        <v>309100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307900</v>
      </c>
      <c r="I18" s="43" t="n">
        <f aca="false">I19</f>
        <v>309100</v>
      </c>
      <c r="J18" s="43" t="n">
        <f aca="false">J19</f>
        <v>309100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307900</v>
      </c>
      <c r="I19" s="43" t="n">
        <f aca="false">I20</f>
        <v>309100</v>
      </c>
      <c r="J19" s="43" t="n">
        <f aca="false">J20</f>
        <v>309100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307900</v>
      </c>
      <c r="I20" s="43" t="n">
        <f aca="false">I21</f>
        <v>309100</v>
      </c>
      <c r="J20" s="43" t="n">
        <f aca="false">J21</f>
        <v>309100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307900</v>
      </c>
      <c r="I21" s="43" t="n">
        <v>309100</v>
      </c>
      <c r="J21" s="43" t="n">
        <v>309100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450</v>
      </c>
      <c r="I22" s="18" t="n">
        <f aca="false">I23</f>
        <v>0</v>
      </c>
      <c r="J22" s="18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450</v>
      </c>
      <c r="I23" s="33" t="n">
        <f aca="false">I24</f>
        <v>0</v>
      </c>
      <c r="J23" s="33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450</v>
      </c>
      <c r="I24" s="33" t="n">
        <f aca="false">I25</f>
        <v>0</v>
      </c>
      <c r="J24" s="33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450</v>
      </c>
      <c r="I25" s="33" t="n">
        <f aca="false">I26</f>
        <v>0</v>
      </c>
      <c r="J25" s="33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450</v>
      </c>
      <c r="I26" s="33"/>
      <c r="J26" s="46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000</v>
      </c>
      <c r="I27" s="18" t="n">
        <f aca="false">I28</f>
        <v>1000</v>
      </c>
      <c r="J27" s="18" t="n">
        <f aca="false">J28</f>
        <v>1000</v>
      </c>
    </row>
    <row r="28" customFormat="false" ht="15.75" hidden="false" customHeight="false" outlineLevel="0" collapsed="false">
      <c r="A28" s="47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47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000</v>
      </c>
      <c r="I30" s="33" t="n">
        <f aca="false">I31</f>
        <v>1000</v>
      </c>
      <c r="J30" s="33" t="n">
        <f aca="false">J31</f>
        <v>1000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000</v>
      </c>
      <c r="I31" s="33" t="n">
        <v>1000</v>
      </c>
      <c r="J31" s="33" t="n">
        <v>1000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481477</v>
      </c>
      <c r="I32" s="18" t="n">
        <f aca="false">I33+I46</f>
        <v>565800</v>
      </c>
      <c r="J32" s="18" t="n">
        <f aca="false">J33+J46</f>
        <v>577200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48" t="s">
        <v>50</v>
      </c>
      <c r="F33" s="30"/>
      <c r="G33" s="30"/>
      <c r="H33" s="33" t="n">
        <f aca="false">H34+H37+H40+H43</f>
        <v>481477</v>
      </c>
      <c r="I33" s="33" t="n">
        <f aca="false">I34+I37+I40+I43</f>
        <v>565800</v>
      </c>
      <c r="J33" s="33" t="n">
        <f aca="false">J34+J37+J40+J43</f>
        <v>577200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48" t="s">
        <v>50</v>
      </c>
      <c r="F34" s="42" t="n">
        <v>100</v>
      </c>
      <c r="G34" s="42"/>
      <c r="H34" s="43" t="n">
        <f aca="false">H35</f>
        <v>345977</v>
      </c>
      <c r="I34" s="43" t="n">
        <f aca="false">I35</f>
        <v>459500</v>
      </c>
      <c r="J34" s="43" t="n">
        <f aca="false">J35</f>
        <v>459500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48" t="s">
        <v>50</v>
      </c>
      <c r="F35" s="42" t="n">
        <v>110</v>
      </c>
      <c r="G35" s="42"/>
      <c r="H35" s="43" t="n">
        <f aca="false">H36</f>
        <v>345977</v>
      </c>
      <c r="I35" s="43" t="n">
        <f aca="false">I36</f>
        <v>459500</v>
      </c>
      <c r="J35" s="43" t="n">
        <f aca="false">J36</f>
        <v>459500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48" t="s">
        <v>50</v>
      </c>
      <c r="F36" s="42" t="n">
        <v>110</v>
      </c>
      <c r="G36" s="44" t="n">
        <v>1</v>
      </c>
      <c r="H36" s="43" t="n">
        <v>345977</v>
      </c>
      <c r="I36" s="43" t="n">
        <v>459500</v>
      </c>
      <c r="J36" s="43" t="n">
        <v>459500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48" t="s">
        <v>50</v>
      </c>
      <c r="F37" s="30" t="s">
        <v>52</v>
      </c>
      <c r="G37" s="30"/>
      <c r="H37" s="33" t="n">
        <f aca="false">H38</f>
        <v>132800</v>
      </c>
      <c r="I37" s="33" t="n">
        <f aca="false">I38</f>
        <v>104800</v>
      </c>
      <c r="J37" s="33" t="n">
        <f aca="false">J38</f>
        <v>116200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48" t="s">
        <v>50</v>
      </c>
      <c r="F38" s="30" t="s">
        <v>54</v>
      </c>
      <c r="G38" s="30"/>
      <c r="H38" s="33" t="n">
        <f aca="false">H39</f>
        <v>132800</v>
      </c>
      <c r="I38" s="33" t="n">
        <f aca="false">I39</f>
        <v>104800</v>
      </c>
      <c r="J38" s="33" t="n">
        <f aca="false">J39</f>
        <v>116200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48" t="s">
        <v>50</v>
      </c>
      <c r="F39" s="30" t="s">
        <v>54</v>
      </c>
      <c r="G39" s="30" t="s">
        <v>27</v>
      </c>
      <c r="H39" s="33" t="n">
        <v>132800</v>
      </c>
      <c r="I39" s="33" t="n">
        <v>104800</v>
      </c>
      <c r="J39" s="33" t="n">
        <v>116200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48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49" t="s">
        <v>57</v>
      </c>
      <c r="B41" s="30" t="s">
        <v>14</v>
      </c>
      <c r="C41" s="30" t="s">
        <v>18</v>
      </c>
      <c r="D41" s="30" t="s">
        <v>48</v>
      </c>
      <c r="E41" s="48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48" t="s">
        <v>50</v>
      </c>
      <c r="F42" s="30" t="s">
        <v>58</v>
      </c>
      <c r="G42" s="30" t="s">
        <v>27</v>
      </c>
      <c r="H42" s="33"/>
      <c r="I42" s="33"/>
      <c r="J42" s="33"/>
      <c r="L42" s="50"/>
    </row>
    <row r="43" customFormat="false" ht="15.75" hidden="false" customHeight="false" outlineLevel="0" collapsed="false">
      <c r="A43" s="51" t="s">
        <v>43</v>
      </c>
      <c r="B43" s="30" t="s">
        <v>14</v>
      </c>
      <c r="C43" s="30" t="s">
        <v>18</v>
      </c>
      <c r="D43" s="30" t="s">
        <v>48</v>
      </c>
      <c r="E43" s="48" t="s">
        <v>50</v>
      </c>
      <c r="F43" s="30" t="s">
        <v>44</v>
      </c>
      <c r="G43" s="30"/>
      <c r="H43" s="33" t="n">
        <f aca="false">H44</f>
        <v>2700</v>
      </c>
      <c r="I43" s="33" t="n">
        <f aca="false">I44</f>
        <v>1500</v>
      </c>
      <c r="J43" s="33" t="n">
        <f aca="false">J44</f>
        <v>1500</v>
      </c>
      <c r="L43" s="50"/>
    </row>
    <row r="44" customFormat="false" ht="15.75" hidden="false" customHeight="false" outlineLevel="0" collapsed="false">
      <c r="A44" s="51" t="s">
        <v>59</v>
      </c>
      <c r="B44" s="30" t="s">
        <v>14</v>
      </c>
      <c r="C44" s="30" t="s">
        <v>18</v>
      </c>
      <c r="D44" s="30" t="s">
        <v>48</v>
      </c>
      <c r="E44" s="48" t="s">
        <v>50</v>
      </c>
      <c r="F44" s="30" t="s">
        <v>60</v>
      </c>
      <c r="G44" s="30"/>
      <c r="H44" s="33" t="n">
        <f aca="false">H45</f>
        <v>2700</v>
      </c>
      <c r="I44" s="33" t="n">
        <f aca="false">I45</f>
        <v>1500</v>
      </c>
      <c r="J44" s="33" t="n">
        <f aca="false">J45</f>
        <v>1500</v>
      </c>
      <c r="L44" s="50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48" t="s">
        <v>50</v>
      </c>
      <c r="F45" s="30" t="s">
        <v>60</v>
      </c>
      <c r="G45" s="30" t="s">
        <v>27</v>
      </c>
      <c r="H45" s="33" t="n">
        <v>2700</v>
      </c>
      <c r="I45" s="33" t="n">
        <v>1500</v>
      </c>
      <c r="J45" s="33" t="n">
        <v>1500</v>
      </c>
      <c r="L45" s="50"/>
    </row>
    <row r="46" customFormat="false" ht="31.5" hidden="true" customHeight="false" outlineLevel="0" collapsed="false">
      <c r="A46" s="52" t="s">
        <v>61</v>
      </c>
      <c r="B46" s="30" t="s">
        <v>14</v>
      </c>
      <c r="C46" s="30" t="s">
        <v>18</v>
      </c>
      <c r="D46" s="30" t="s">
        <v>48</v>
      </c>
      <c r="E46" s="48" t="s">
        <v>62</v>
      </c>
      <c r="F46" s="30"/>
      <c r="G46" s="30"/>
      <c r="H46" s="33" t="n">
        <f aca="false">H47+H50+H53</f>
        <v>0</v>
      </c>
      <c r="I46" s="33" t="n">
        <f aca="false">I47+I50+I53</f>
        <v>0</v>
      </c>
      <c r="J46" s="33" t="n">
        <f aca="false">J47+J50+J53</f>
        <v>0</v>
      </c>
      <c r="L46" s="50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48" t="s">
        <v>62</v>
      </c>
      <c r="F47" s="30" t="s">
        <v>52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L47" s="50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48" t="s">
        <v>62</v>
      </c>
      <c r="F48" s="30" t="s">
        <v>54</v>
      </c>
      <c r="G48" s="30"/>
      <c r="H48" s="33" t="n">
        <f aca="false">H49</f>
        <v>0</v>
      </c>
      <c r="I48" s="33" t="n">
        <f aca="false">I49</f>
        <v>0</v>
      </c>
      <c r="J48" s="33" t="n">
        <f aca="false">J49</f>
        <v>0</v>
      </c>
      <c r="L48" s="50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48" t="s">
        <v>62</v>
      </c>
      <c r="F49" s="30" t="s">
        <v>54</v>
      </c>
      <c r="G49" s="30" t="s">
        <v>27</v>
      </c>
      <c r="H49" s="33"/>
      <c r="I49" s="33"/>
      <c r="J49" s="33"/>
      <c r="L49" s="50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48" t="s">
        <v>62</v>
      </c>
      <c r="F50" s="30" t="s">
        <v>56</v>
      </c>
      <c r="G50" s="30"/>
      <c r="H50" s="33" t="n">
        <f aca="false">H51</f>
        <v>0</v>
      </c>
      <c r="I50" s="33" t="n">
        <f aca="false">I51</f>
        <v>0</v>
      </c>
      <c r="J50" s="33" t="n">
        <f aca="false">J51</f>
        <v>0</v>
      </c>
      <c r="L50" s="50"/>
    </row>
    <row r="51" customFormat="false" ht="15.75" hidden="true" customHeight="false" outlineLevel="0" collapsed="false">
      <c r="A51" s="49" t="s">
        <v>57</v>
      </c>
      <c r="B51" s="30" t="s">
        <v>14</v>
      </c>
      <c r="C51" s="30" t="s">
        <v>18</v>
      </c>
      <c r="D51" s="30" t="s">
        <v>48</v>
      </c>
      <c r="E51" s="48" t="s">
        <v>62</v>
      </c>
      <c r="F51" s="30" t="s">
        <v>58</v>
      </c>
      <c r="G51" s="30"/>
      <c r="H51" s="33" t="n">
        <f aca="false">H52</f>
        <v>0</v>
      </c>
      <c r="I51" s="33" t="n">
        <f aca="false">I52</f>
        <v>0</v>
      </c>
      <c r="J51" s="33" t="n">
        <f aca="false">J52</f>
        <v>0</v>
      </c>
      <c r="L51" s="50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48" t="s">
        <v>62</v>
      </c>
      <c r="F52" s="30" t="s">
        <v>58</v>
      </c>
      <c r="G52" s="30" t="s">
        <v>27</v>
      </c>
      <c r="H52" s="33"/>
      <c r="I52" s="33"/>
      <c r="J52" s="33"/>
      <c r="L52" s="50"/>
    </row>
    <row r="53" customFormat="false" ht="15.75" hidden="true" customHeight="false" outlineLevel="0" collapsed="false">
      <c r="A53" s="51" t="s">
        <v>43</v>
      </c>
      <c r="B53" s="30" t="s">
        <v>14</v>
      </c>
      <c r="C53" s="30" t="s">
        <v>18</v>
      </c>
      <c r="D53" s="30" t="s">
        <v>48</v>
      </c>
      <c r="E53" s="48" t="s">
        <v>62</v>
      </c>
      <c r="F53" s="30" t="s">
        <v>44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L53" s="50"/>
    </row>
    <row r="54" customFormat="false" ht="15.75" hidden="true" customHeight="false" outlineLevel="0" collapsed="false">
      <c r="A54" s="51" t="s">
        <v>59</v>
      </c>
      <c r="B54" s="30" t="s">
        <v>14</v>
      </c>
      <c r="C54" s="30" t="s">
        <v>18</v>
      </c>
      <c r="D54" s="30" t="s">
        <v>48</v>
      </c>
      <c r="E54" s="48" t="s">
        <v>62</v>
      </c>
      <c r="F54" s="30" t="s">
        <v>60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L54" s="50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48" t="s">
        <v>62</v>
      </c>
      <c r="F55" s="30" t="s">
        <v>60</v>
      </c>
      <c r="G55" s="30" t="s">
        <v>27</v>
      </c>
      <c r="H55" s="33"/>
      <c r="I55" s="33"/>
      <c r="J55" s="33"/>
      <c r="L55" s="50"/>
    </row>
    <row r="56" customFormat="false" ht="15.75" hidden="false" customHeight="false" outlineLevel="0" collapsed="false">
      <c r="A56" s="53" t="s">
        <v>63</v>
      </c>
      <c r="B56" s="15" t="s">
        <v>14</v>
      </c>
      <c r="C56" s="15" t="s">
        <v>64</v>
      </c>
      <c r="D56" s="15"/>
      <c r="E56" s="48"/>
      <c r="F56" s="30"/>
      <c r="G56" s="30"/>
      <c r="H56" s="18" t="n">
        <f aca="false">H57</f>
        <v>90900</v>
      </c>
      <c r="I56" s="18" t="n">
        <f aca="false">I57</f>
        <v>100200</v>
      </c>
      <c r="J56" s="18" t="n">
        <f aca="false">J57</f>
        <v>109600</v>
      </c>
      <c r="L56" s="50"/>
    </row>
    <row r="57" customFormat="false" ht="18.75" hidden="false" customHeight="true" outlineLevel="0" collapsed="false">
      <c r="A57" s="53" t="s">
        <v>65</v>
      </c>
      <c r="B57" s="15" t="s">
        <v>14</v>
      </c>
      <c r="C57" s="15" t="s">
        <v>64</v>
      </c>
      <c r="D57" s="15" t="s">
        <v>66</v>
      </c>
      <c r="E57" s="48"/>
      <c r="F57" s="30"/>
      <c r="G57" s="30"/>
      <c r="H57" s="18" t="n">
        <f aca="false">H58</f>
        <v>90900</v>
      </c>
      <c r="I57" s="18" t="n">
        <f aca="false">I58</f>
        <v>100200</v>
      </c>
      <c r="J57" s="18" t="n">
        <f aca="false">J58</f>
        <v>109600</v>
      </c>
      <c r="L57" s="50"/>
    </row>
    <row r="58" customFormat="false" ht="31.5" hidden="false" customHeight="false" outlineLevel="0" collapsed="false">
      <c r="A58" s="51" t="s">
        <v>67</v>
      </c>
      <c r="B58" s="30" t="s">
        <v>14</v>
      </c>
      <c r="C58" s="30" t="s">
        <v>64</v>
      </c>
      <c r="D58" s="30" t="s">
        <v>66</v>
      </c>
      <c r="E58" s="54" t="s">
        <v>68</v>
      </c>
      <c r="F58" s="30"/>
      <c r="G58" s="30"/>
      <c r="H58" s="33" t="n">
        <f aca="false">H59+H62</f>
        <v>90900</v>
      </c>
      <c r="I58" s="33" t="n">
        <f aca="false">I59+I62</f>
        <v>100200</v>
      </c>
      <c r="J58" s="33" t="n">
        <f aca="false">J59+J62</f>
        <v>109600</v>
      </c>
      <c r="L58" s="50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4" t="s">
        <v>68</v>
      </c>
      <c r="F59" s="42" t="n">
        <v>100</v>
      </c>
      <c r="G59" s="42"/>
      <c r="H59" s="43" t="n">
        <f aca="false">H60</f>
        <v>70500</v>
      </c>
      <c r="I59" s="43" t="n">
        <f aca="false">I60</f>
        <v>83900</v>
      </c>
      <c r="J59" s="43" t="n">
        <f aca="false">J60</f>
        <v>93300</v>
      </c>
      <c r="L59" s="50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4" t="s">
        <v>68</v>
      </c>
      <c r="F60" s="42" t="n">
        <v>120</v>
      </c>
      <c r="G60" s="42"/>
      <c r="H60" s="43" t="n">
        <f aca="false">H61</f>
        <v>70500</v>
      </c>
      <c r="I60" s="43" t="n">
        <f aca="false">I61</f>
        <v>83900</v>
      </c>
      <c r="J60" s="43" t="n">
        <f aca="false">J61</f>
        <v>93300</v>
      </c>
      <c r="L60" s="50"/>
    </row>
    <row r="61" customFormat="false" ht="15.75" hidden="false" customHeight="false" outlineLevel="0" collapsed="false">
      <c r="A61" s="55" t="s">
        <v>16</v>
      </c>
      <c r="B61" s="30" t="s">
        <v>14</v>
      </c>
      <c r="C61" s="30" t="s">
        <v>64</v>
      </c>
      <c r="D61" s="30" t="s">
        <v>66</v>
      </c>
      <c r="E61" s="54" t="s">
        <v>68</v>
      </c>
      <c r="F61" s="42" t="n">
        <v>120</v>
      </c>
      <c r="G61" s="44" t="s">
        <v>69</v>
      </c>
      <c r="H61" s="43" t="n">
        <v>70500</v>
      </c>
      <c r="I61" s="43" t="n">
        <v>83900</v>
      </c>
      <c r="J61" s="43" t="n">
        <v>93300</v>
      </c>
      <c r="L61" s="50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4" t="s">
        <v>68</v>
      </c>
      <c r="F62" s="30" t="s">
        <v>52</v>
      </c>
      <c r="G62" s="30"/>
      <c r="H62" s="33" t="n">
        <f aca="false">H63</f>
        <v>20400</v>
      </c>
      <c r="I62" s="33" t="n">
        <f aca="false">I63</f>
        <v>16300</v>
      </c>
      <c r="J62" s="33" t="n">
        <f aca="false">J63</f>
        <v>16300</v>
      </c>
      <c r="L62" s="50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4" t="s">
        <v>68</v>
      </c>
      <c r="F63" s="30" t="s">
        <v>54</v>
      </c>
      <c r="G63" s="30"/>
      <c r="H63" s="33" t="n">
        <f aca="false">H64</f>
        <v>20400</v>
      </c>
      <c r="I63" s="33" t="n">
        <f aca="false">I64</f>
        <v>16300</v>
      </c>
      <c r="J63" s="33" t="n">
        <f aca="false">J64</f>
        <v>16300</v>
      </c>
      <c r="L63" s="50"/>
    </row>
    <row r="64" customFormat="false" ht="15.75" hidden="false" customHeight="false" outlineLevel="0" collapsed="false">
      <c r="A64" s="55" t="s">
        <v>16</v>
      </c>
      <c r="B64" s="30" t="s">
        <v>14</v>
      </c>
      <c r="C64" s="30" t="s">
        <v>64</v>
      </c>
      <c r="D64" s="30" t="s">
        <v>66</v>
      </c>
      <c r="E64" s="54" t="s">
        <v>68</v>
      </c>
      <c r="F64" s="30" t="s">
        <v>54</v>
      </c>
      <c r="G64" s="30" t="s">
        <v>69</v>
      </c>
      <c r="H64" s="33" t="n">
        <v>20400</v>
      </c>
      <c r="I64" s="33" t="n">
        <v>16300</v>
      </c>
      <c r="J64" s="33" t="n">
        <v>16300</v>
      </c>
      <c r="L64" s="50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6"/>
      <c r="F65" s="31"/>
      <c r="G65" s="31"/>
      <c r="H65" s="18" t="n">
        <f aca="false">H75+H84+H66</f>
        <v>390900</v>
      </c>
      <c r="I65" s="18" t="n">
        <f aca="false">I75+I84+I66</f>
        <v>390900</v>
      </c>
      <c r="J65" s="18" t="n">
        <f aca="false">J75+J84+J66</f>
        <v>390900</v>
      </c>
    </row>
    <row r="66" customFormat="false" ht="21.75" hidden="false" customHeight="true" outlineLevel="0" collapsed="false">
      <c r="A66" s="57" t="s">
        <v>72</v>
      </c>
      <c r="B66" s="15" t="s">
        <v>14</v>
      </c>
      <c r="C66" s="58" t="s">
        <v>71</v>
      </c>
      <c r="D66" s="58" t="s">
        <v>73</v>
      </c>
      <c r="E66" s="56"/>
      <c r="F66" s="31"/>
      <c r="G66" s="31"/>
      <c r="H66" s="18" t="n">
        <f aca="false">H67+H71</f>
        <v>2400</v>
      </c>
      <c r="I66" s="18" t="n">
        <f aca="false">I67+I71</f>
        <v>2400</v>
      </c>
      <c r="J66" s="18" t="n">
        <f aca="false">J67+J71</f>
        <v>2400</v>
      </c>
    </row>
    <row r="67" customFormat="false" ht="46.5" hidden="false" customHeight="true" outlineLevel="0" collapsed="false">
      <c r="A67" s="49" t="s">
        <v>74</v>
      </c>
      <c r="B67" s="30" t="s">
        <v>14</v>
      </c>
      <c r="C67" s="30" t="s">
        <v>71</v>
      </c>
      <c r="D67" s="30" t="s">
        <v>73</v>
      </c>
      <c r="E67" s="48" t="s">
        <v>75</v>
      </c>
      <c r="F67" s="31"/>
      <c r="G67" s="31"/>
      <c r="H67" s="33" t="n">
        <f aca="false">H68</f>
        <v>1200</v>
      </c>
      <c r="I67" s="33" t="n">
        <f aca="false">I68</f>
        <v>1200</v>
      </c>
      <c r="J67" s="33" t="n">
        <f aca="false">J68</f>
        <v>120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48" t="s">
        <v>75</v>
      </c>
      <c r="F68" s="30" t="s">
        <v>52</v>
      </c>
      <c r="G68" s="30"/>
      <c r="H68" s="33" t="n">
        <f aca="false">H69</f>
        <v>1200</v>
      </c>
      <c r="I68" s="33" t="n">
        <f aca="false">I69</f>
        <v>1200</v>
      </c>
      <c r="J68" s="33" t="n">
        <f aca="false">J69</f>
        <v>120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48" t="s">
        <v>75</v>
      </c>
      <c r="F69" s="30" t="s">
        <v>54</v>
      </c>
      <c r="G69" s="30"/>
      <c r="H69" s="33" t="n">
        <f aca="false">H70</f>
        <v>1200</v>
      </c>
      <c r="I69" s="33" t="n">
        <f aca="false">I70</f>
        <v>1200</v>
      </c>
      <c r="J69" s="33" t="n">
        <f aca="false">J70</f>
        <v>1200</v>
      </c>
    </row>
    <row r="70" customFormat="false" ht="16.5" hidden="false" customHeight="true" outlineLevel="0" collapsed="false">
      <c r="A70" s="55" t="s">
        <v>16</v>
      </c>
      <c r="B70" s="30" t="s">
        <v>14</v>
      </c>
      <c r="C70" s="30" t="s">
        <v>71</v>
      </c>
      <c r="D70" s="30" t="s">
        <v>73</v>
      </c>
      <c r="E70" s="48" t="s">
        <v>75</v>
      </c>
      <c r="F70" s="30" t="s">
        <v>54</v>
      </c>
      <c r="G70" s="30" t="s">
        <v>69</v>
      </c>
      <c r="H70" s="33" t="n">
        <v>1200</v>
      </c>
      <c r="I70" s="33" t="n">
        <v>1200</v>
      </c>
      <c r="J70" s="33" t="n">
        <v>1200</v>
      </c>
    </row>
    <row r="71" customFormat="false" ht="64.5" hidden="false" customHeight="true" outlineLevel="0" collapsed="false">
      <c r="A71" s="49" t="s">
        <v>76</v>
      </c>
      <c r="B71" s="30" t="s">
        <v>14</v>
      </c>
      <c r="C71" s="30" t="s">
        <v>71</v>
      </c>
      <c r="D71" s="30" t="s">
        <v>73</v>
      </c>
      <c r="E71" s="48" t="s">
        <v>77</v>
      </c>
      <c r="F71" s="30"/>
      <c r="G71" s="30"/>
      <c r="H71" s="33" t="n">
        <f aca="false">H72</f>
        <v>1200</v>
      </c>
      <c r="I71" s="33" t="n">
        <f aca="false">I72</f>
        <v>1200</v>
      </c>
      <c r="J71" s="33" t="n">
        <f aca="false">J72</f>
        <v>120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48" t="s">
        <v>77</v>
      </c>
      <c r="F72" s="30" t="s">
        <v>52</v>
      </c>
      <c r="G72" s="30"/>
      <c r="H72" s="33" t="n">
        <f aca="false">H73</f>
        <v>1200</v>
      </c>
      <c r="I72" s="33" t="n">
        <f aca="false">I73</f>
        <v>1200</v>
      </c>
      <c r="J72" s="33" t="n">
        <f aca="false">J73</f>
        <v>120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48" t="s">
        <v>77</v>
      </c>
      <c r="F73" s="30" t="s">
        <v>54</v>
      </c>
      <c r="G73" s="30"/>
      <c r="H73" s="33" t="n">
        <f aca="false">H74</f>
        <v>1200</v>
      </c>
      <c r="I73" s="33" t="n">
        <f aca="false">I74</f>
        <v>1200</v>
      </c>
      <c r="J73" s="33" t="n">
        <f aca="false">J74</f>
        <v>1200</v>
      </c>
    </row>
    <row r="74" customFormat="false" ht="16.5" hidden="false" customHeight="true" outlineLevel="0" collapsed="false">
      <c r="A74" s="55" t="s">
        <v>16</v>
      </c>
      <c r="B74" s="30" t="s">
        <v>14</v>
      </c>
      <c r="C74" s="30" t="s">
        <v>71</v>
      </c>
      <c r="D74" s="30" t="s">
        <v>73</v>
      </c>
      <c r="E74" s="48" t="s">
        <v>77</v>
      </c>
      <c r="F74" s="30" t="s">
        <v>54</v>
      </c>
      <c r="G74" s="30" t="s">
        <v>69</v>
      </c>
      <c r="H74" s="33" t="n">
        <v>1200</v>
      </c>
      <c r="I74" s="33" t="n">
        <v>1200</v>
      </c>
      <c r="J74" s="33" t="n">
        <v>1200</v>
      </c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388500</v>
      </c>
      <c r="I75" s="18" t="n">
        <f aca="false">I76+I80</f>
        <v>388500</v>
      </c>
      <c r="J75" s="18" t="n">
        <f aca="false">J76+J80</f>
        <v>388500</v>
      </c>
    </row>
    <row r="76" customFormat="false" ht="50.25" hidden="true" customHeight="true" outlineLevel="0" collapsed="false">
      <c r="A76" s="47" t="s">
        <v>80</v>
      </c>
      <c r="B76" s="30" t="s">
        <v>14</v>
      </c>
      <c r="C76" s="30" t="s">
        <v>71</v>
      </c>
      <c r="D76" s="30" t="s">
        <v>79</v>
      </c>
      <c r="E76" s="48" t="s">
        <v>81</v>
      </c>
      <c r="F76" s="31"/>
      <c r="G76" s="31"/>
      <c r="H76" s="33" t="n">
        <f aca="false">H77</f>
        <v>0</v>
      </c>
      <c r="I76" s="33" t="n">
        <f aca="false">I77</f>
        <v>0</v>
      </c>
      <c r="J76" s="33" t="n">
        <f aca="false">J77</f>
        <v>0</v>
      </c>
    </row>
    <row r="77" customFormat="false" ht="31.5" hidden="tru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48" t="s">
        <v>81</v>
      </c>
      <c r="F77" s="31" t="s">
        <v>52</v>
      </c>
      <c r="G77" s="31"/>
      <c r="H77" s="33" t="n">
        <f aca="false">H78</f>
        <v>0</v>
      </c>
      <c r="I77" s="33" t="n">
        <f aca="false">I78</f>
        <v>0</v>
      </c>
      <c r="J77" s="33" t="n">
        <f aca="false">J78</f>
        <v>0</v>
      </c>
    </row>
    <row r="78" customFormat="false" ht="27.75" hidden="tru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48" t="s">
        <v>81</v>
      </c>
      <c r="F78" s="31" t="s">
        <v>54</v>
      </c>
      <c r="G78" s="31"/>
      <c r="H78" s="33" t="n">
        <f aca="false">H79</f>
        <v>0</v>
      </c>
      <c r="I78" s="33" t="n">
        <f aca="false">I79</f>
        <v>0</v>
      </c>
      <c r="J78" s="33" t="n">
        <f aca="false">J79</f>
        <v>0</v>
      </c>
    </row>
    <row r="79" customFormat="false" ht="15.75" hidden="tru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48" t="s">
        <v>81</v>
      </c>
      <c r="F79" s="31" t="s">
        <v>54</v>
      </c>
      <c r="G79" s="31" t="s">
        <v>27</v>
      </c>
      <c r="H79" s="33"/>
      <c r="I79" s="33"/>
      <c r="J79" s="33"/>
    </row>
    <row r="80" customFormat="false" ht="50.25" hidden="false" customHeight="true" outlineLevel="0" collapsed="false">
      <c r="A80" s="59" t="s">
        <v>82</v>
      </c>
      <c r="B80" s="30" t="s">
        <v>14</v>
      </c>
      <c r="C80" s="60" t="s">
        <v>71</v>
      </c>
      <c r="D80" s="60" t="s">
        <v>79</v>
      </c>
      <c r="E80" s="32" t="s">
        <v>83</v>
      </c>
      <c r="F80" s="31"/>
      <c r="G80" s="31"/>
      <c r="H80" s="33" t="n">
        <f aca="false">H81</f>
        <v>388500</v>
      </c>
      <c r="I80" s="33" t="n">
        <f aca="false">I81</f>
        <v>388500</v>
      </c>
      <c r="J80" s="33" t="n">
        <f aca="false">J81</f>
        <v>38850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388500</v>
      </c>
      <c r="I81" s="33" t="n">
        <f aca="false">I82</f>
        <v>388500</v>
      </c>
      <c r="J81" s="33" t="n">
        <f aca="false">J82</f>
        <v>38850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388500</v>
      </c>
      <c r="I82" s="33" t="n">
        <f aca="false">I83</f>
        <v>388500</v>
      </c>
      <c r="J82" s="33" t="n">
        <f aca="false">J83</f>
        <v>388500</v>
      </c>
    </row>
    <row r="83" customFormat="false" ht="15.75" hidden="false" customHeight="false" outlineLevel="0" collapsed="false">
      <c r="A83" s="55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v>388500</v>
      </c>
      <c r="I83" s="33" t="n">
        <v>388500</v>
      </c>
      <c r="J83" s="33" t="n">
        <v>388500</v>
      </c>
    </row>
    <row r="84" customFormat="false" ht="23.25" hidden="tru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18" t="n">
        <f aca="false">H85</f>
        <v>0</v>
      </c>
      <c r="I84" s="18" t="n">
        <f aca="false">I85</f>
        <v>0</v>
      </c>
      <c r="J84" s="18" t="n">
        <f aca="false">J85</f>
        <v>0</v>
      </c>
    </row>
    <row r="85" customFormat="false" ht="31.5" hidden="tru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48" t="s">
        <v>87</v>
      </c>
      <c r="F85" s="31"/>
      <c r="G85" s="31"/>
      <c r="H85" s="33" t="n">
        <f aca="false">H86</f>
        <v>0</v>
      </c>
      <c r="I85" s="33" t="n">
        <f aca="false">I86</f>
        <v>0</v>
      </c>
      <c r="J85" s="33" t="n">
        <f aca="false">J86</f>
        <v>0</v>
      </c>
    </row>
    <row r="86" customFormat="false" ht="27.75" hidden="tru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48" t="s">
        <v>87</v>
      </c>
      <c r="F86" s="31" t="s">
        <v>52</v>
      </c>
      <c r="G86" s="31"/>
      <c r="H86" s="33" t="n">
        <f aca="false">H87</f>
        <v>0</v>
      </c>
      <c r="I86" s="33" t="n">
        <f aca="false">I87</f>
        <v>0</v>
      </c>
      <c r="J86" s="33" t="n">
        <f aca="false">J87</f>
        <v>0</v>
      </c>
    </row>
    <row r="87" customFormat="false" ht="31.5" hidden="tru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48" t="s">
        <v>87</v>
      </c>
      <c r="F87" s="31" t="s">
        <v>54</v>
      </c>
      <c r="G87" s="31"/>
      <c r="H87" s="33" t="n">
        <f aca="false">H88</f>
        <v>0</v>
      </c>
      <c r="I87" s="33" t="n">
        <f aca="false">I88</f>
        <v>0</v>
      </c>
      <c r="J87" s="33" t="n">
        <f aca="false">J88</f>
        <v>0</v>
      </c>
    </row>
    <row r="88" customFormat="false" ht="15.75" hidden="tru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48" t="s">
        <v>87</v>
      </c>
      <c r="F88" s="31" t="s">
        <v>54</v>
      </c>
      <c r="G88" s="31" t="s">
        <v>27</v>
      </c>
      <c r="H88" s="33"/>
      <c r="I88" s="33"/>
      <c r="J88" s="33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116</f>
        <v>108600</v>
      </c>
      <c r="I89" s="18" t="n">
        <f aca="false">I90+I116</f>
        <v>98600</v>
      </c>
      <c r="J89" s="18" t="n">
        <f aca="false">J90+J116</f>
        <v>98600</v>
      </c>
    </row>
    <row r="90" customFormat="false" ht="15.75" hidden="false" customHeight="false" outlineLevel="0" collapsed="false">
      <c r="A90" s="61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18" t="n">
        <f aca="false">H91+H95</f>
        <v>30000</v>
      </c>
      <c r="I90" s="18" t="n">
        <f aca="false">I91+I95</f>
        <v>30000</v>
      </c>
      <c r="J90" s="18" t="n">
        <f aca="false">J91+J95</f>
        <v>30000</v>
      </c>
    </row>
    <row r="91" customFormat="false" ht="15.75" hidden="false" customHeight="false" outlineLevel="0" collapsed="false">
      <c r="A91" s="47" t="s">
        <v>92</v>
      </c>
      <c r="B91" s="30" t="s">
        <v>14</v>
      </c>
      <c r="C91" s="30" t="s">
        <v>89</v>
      </c>
      <c r="D91" s="30" t="s">
        <v>91</v>
      </c>
      <c r="E91" s="48" t="s">
        <v>93</v>
      </c>
      <c r="F91" s="62"/>
      <c r="G91" s="62"/>
      <c r="H91" s="33" t="n">
        <f aca="false">H107</f>
        <v>30000</v>
      </c>
      <c r="I91" s="33" t="n">
        <f aca="false">I107</f>
        <v>30000</v>
      </c>
      <c r="J91" s="33" t="n">
        <f aca="false">J107</f>
        <v>3000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4</v>
      </c>
      <c r="E92" s="48" t="s">
        <v>93</v>
      </c>
      <c r="F92" s="30" t="s">
        <v>52</v>
      </c>
      <c r="G92" s="30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4</v>
      </c>
      <c r="E93" s="48" t="s">
        <v>93</v>
      </c>
      <c r="F93" s="30" t="s">
        <v>54</v>
      </c>
      <c r="G93" s="30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4</v>
      </c>
      <c r="E94" s="48" t="s">
        <v>93</v>
      </c>
      <c r="F94" s="30" t="s">
        <v>54</v>
      </c>
      <c r="G94" s="30" t="s">
        <v>27</v>
      </c>
      <c r="H94" s="33"/>
      <c r="I94" s="33"/>
      <c r="J94" s="33"/>
    </row>
    <row r="95" customFormat="false" ht="31.5" hidden="true" customHeight="false" outlineLevel="0" collapsed="false">
      <c r="A95" s="49" t="s">
        <v>95</v>
      </c>
      <c r="B95" s="30" t="s">
        <v>14</v>
      </c>
      <c r="C95" s="30" t="s">
        <v>89</v>
      </c>
      <c r="D95" s="30" t="s">
        <v>94</v>
      </c>
      <c r="E95" s="48" t="s">
        <v>96</v>
      </c>
      <c r="F95" s="62"/>
      <c r="G95" s="62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4</v>
      </c>
      <c r="E96" s="48" t="s">
        <v>96</v>
      </c>
      <c r="F96" s="30" t="s">
        <v>52</v>
      </c>
      <c r="G96" s="30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4</v>
      </c>
      <c r="E97" s="48" t="s">
        <v>96</v>
      </c>
      <c r="F97" s="30" t="s">
        <v>54</v>
      </c>
      <c r="G97" s="3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4</v>
      </c>
      <c r="E98" s="48" t="s">
        <v>96</v>
      </c>
      <c r="F98" s="30" t="s">
        <v>54</v>
      </c>
      <c r="G98" s="30" t="s">
        <v>27</v>
      </c>
      <c r="H98" s="33"/>
      <c r="I98" s="33"/>
      <c r="J98" s="33"/>
    </row>
    <row r="99" customFormat="false" ht="23.25" hidden="true" customHeight="true" outlineLevel="0" collapsed="false">
      <c r="A99" s="22" t="s">
        <v>97</v>
      </c>
      <c r="B99" s="15" t="s">
        <v>14</v>
      </c>
      <c r="C99" s="15" t="s">
        <v>89</v>
      </c>
      <c r="D99" s="15" t="s">
        <v>91</v>
      </c>
      <c r="E99" s="45"/>
      <c r="F99" s="15"/>
      <c r="G99" s="15"/>
      <c r="H99" s="18" t="n">
        <f aca="false">H105+H112</f>
        <v>30000</v>
      </c>
      <c r="I99" s="18" t="n">
        <f aca="false">I105+I112</f>
        <v>30000</v>
      </c>
      <c r="J99" s="18" t="n">
        <f aca="false">J105+J112</f>
        <v>30000</v>
      </c>
    </row>
    <row r="100" s="66" customFormat="true" ht="47.25" hidden="true" customHeight="false" outlineLevel="0" collapsed="false">
      <c r="A100" s="63" t="s">
        <v>98</v>
      </c>
      <c r="B100" s="15" t="s">
        <v>14</v>
      </c>
      <c r="C100" s="30" t="s">
        <v>89</v>
      </c>
      <c r="D100" s="30" t="s">
        <v>91</v>
      </c>
      <c r="E100" s="64" t="e">
        <f aca="false">'[1]'!C13</f>
        <v>#N/A</v>
      </c>
      <c r="F100" s="65"/>
      <c r="G100" s="65"/>
      <c r="H100" s="33" t="n">
        <v>0</v>
      </c>
      <c r="I100" s="33" t="n">
        <v>0</v>
      </c>
      <c r="J100" s="33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1</v>
      </c>
      <c r="E101" s="64" t="e">
        <f aca="false">E100</f>
        <v>#N/A</v>
      </c>
      <c r="F101" s="30" t="s">
        <v>52</v>
      </c>
      <c r="G101" s="30"/>
      <c r="H101" s="33" t="n">
        <v>0</v>
      </c>
      <c r="I101" s="33" t="n">
        <v>0</v>
      </c>
      <c r="J101" s="33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1</v>
      </c>
      <c r="E102" s="64" t="e">
        <f aca="false">E101</f>
        <v>#N/A</v>
      </c>
      <c r="F102" s="30" t="s">
        <v>54</v>
      </c>
      <c r="G102" s="30"/>
      <c r="H102" s="33" t="n">
        <v>0</v>
      </c>
      <c r="I102" s="33" t="n">
        <v>0</v>
      </c>
      <c r="J102" s="33" t="n">
        <v>0</v>
      </c>
    </row>
    <row r="103" customFormat="false" ht="31.5" hidden="true" customHeight="false" outlineLevel="0" collapsed="false">
      <c r="A103" s="49" t="s">
        <v>100</v>
      </c>
      <c r="B103" s="15" t="s">
        <v>14</v>
      </c>
      <c r="C103" s="30" t="s">
        <v>89</v>
      </c>
      <c r="D103" s="30" t="s">
        <v>91</v>
      </c>
      <c r="E103" s="64" t="e">
        <f aca="false">E102</f>
        <v>#N/A</v>
      </c>
      <c r="F103" s="30" t="s">
        <v>101</v>
      </c>
      <c r="G103" s="30"/>
      <c r="H103" s="33" t="n">
        <v>0</v>
      </c>
      <c r="I103" s="33" t="n">
        <v>0</v>
      </c>
      <c r="J103" s="33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1</v>
      </c>
      <c r="E104" s="64" t="e">
        <f aca="false">E103</f>
        <v>#N/A</v>
      </c>
      <c r="F104" s="30" t="s">
        <v>101</v>
      </c>
      <c r="G104" s="30" t="s">
        <v>27</v>
      </c>
      <c r="H104" s="67"/>
      <c r="I104" s="67"/>
      <c r="J104" s="67"/>
    </row>
    <row r="105" customFormat="false" ht="15.75" hidden="true" customHeight="false" outlineLevel="0" collapsed="false">
      <c r="A105" s="47" t="s">
        <v>102</v>
      </c>
      <c r="B105" s="30" t="s">
        <v>14</v>
      </c>
      <c r="C105" s="30" t="s">
        <v>89</v>
      </c>
      <c r="D105" s="30" t="s">
        <v>91</v>
      </c>
      <c r="E105" s="48" t="s">
        <v>103</v>
      </c>
      <c r="F105" s="65"/>
      <c r="G105" s="30"/>
      <c r="H105" s="68" t="n">
        <f aca="false">H106+H109</f>
        <v>30000</v>
      </c>
      <c r="I105" s="68" t="n">
        <f aca="false">I106+I109</f>
        <v>30000</v>
      </c>
      <c r="J105" s="68" t="n">
        <f aca="false">J106+J109</f>
        <v>3000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1</v>
      </c>
      <c r="E106" s="48" t="s">
        <v>103</v>
      </c>
      <c r="F106" s="30" t="s">
        <v>52</v>
      </c>
      <c r="G106" s="30"/>
      <c r="H106" s="68" t="n">
        <f aca="false">H107</f>
        <v>30000</v>
      </c>
      <c r="I106" s="68" t="n">
        <f aca="false">I107</f>
        <v>30000</v>
      </c>
      <c r="J106" s="68" t="n">
        <f aca="false">J107</f>
        <v>3000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1</v>
      </c>
      <c r="E107" s="48" t="s">
        <v>103</v>
      </c>
      <c r="F107" s="30" t="s">
        <v>54</v>
      </c>
      <c r="G107" s="30"/>
      <c r="H107" s="68" t="n">
        <v>30000</v>
      </c>
      <c r="I107" s="68" t="n">
        <v>30000</v>
      </c>
      <c r="J107" s="68" t="n">
        <v>3000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1</v>
      </c>
      <c r="E108" s="48" t="s">
        <v>103</v>
      </c>
      <c r="F108" s="30" t="s">
        <v>54</v>
      </c>
      <c r="G108" s="30" t="s">
        <v>27</v>
      </c>
      <c r="H108" s="33" t="n">
        <v>30</v>
      </c>
      <c r="I108" s="33" t="n">
        <v>30</v>
      </c>
      <c r="J108" s="33" t="n">
        <v>30</v>
      </c>
    </row>
    <row r="109" s="66" customFormat="true" ht="29.25" hidden="true" customHeight="true" outlineLevel="0" collapsed="false">
      <c r="A109" s="51" t="s">
        <v>43</v>
      </c>
      <c r="B109" s="30" t="s">
        <v>14</v>
      </c>
      <c r="C109" s="30" t="s">
        <v>89</v>
      </c>
      <c r="D109" s="30" t="s">
        <v>91</v>
      </c>
      <c r="E109" s="48" t="s">
        <v>103</v>
      </c>
      <c r="F109" s="30" t="s">
        <v>44</v>
      </c>
      <c r="G109" s="30"/>
      <c r="H109" s="33" t="n">
        <f aca="false">H110</f>
        <v>0</v>
      </c>
      <c r="I109" s="33" t="n">
        <f aca="false">I110</f>
        <v>0</v>
      </c>
      <c r="J109" s="33" t="n">
        <f aca="false">J110</f>
        <v>0</v>
      </c>
    </row>
    <row r="110" s="69" customFormat="true" ht="36.75" hidden="true" customHeight="true" outlineLevel="0" collapsed="false">
      <c r="A110" s="51" t="s">
        <v>59</v>
      </c>
      <c r="B110" s="30" t="s">
        <v>14</v>
      </c>
      <c r="C110" s="30" t="s">
        <v>89</v>
      </c>
      <c r="D110" s="30" t="s">
        <v>91</v>
      </c>
      <c r="E110" s="48" t="s">
        <v>103</v>
      </c>
      <c r="F110" s="30" t="s">
        <v>60</v>
      </c>
      <c r="G110" s="30"/>
      <c r="H110" s="33" t="n">
        <f aca="false">H111</f>
        <v>0</v>
      </c>
      <c r="I110" s="33" t="n">
        <f aca="false">I111</f>
        <v>0</v>
      </c>
      <c r="J110" s="33" t="n">
        <f aca="false">J111</f>
        <v>0</v>
      </c>
    </row>
    <row r="111" s="69" customFormat="true" ht="39.75" hidden="true" customHeight="true" outlineLevel="0" collapsed="false">
      <c r="A111" s="35" t="s">
        <v>15</v>
      </c>
      <c r="B111" s="30" t="s">
        <v>14</v>
      </c>
      <c r="C111" s="30" t="s">
        <v>89</v>
      </c>
      <c r="D111" s="30" t="s">
        <v>91</v>
      </c>
      <c r="E111" s="48" t="s">
        <v>103</v>
      </c>
      <c r="F111" s="30" t="s">
        <v>60</v>
      </c>
      <c r="G111" s="30" t="s">
        <v>27</v>
      </c>
      <c r="H111" s="33"/>
      <c r="I111" s="33"/>
      <c r="J111" s="33"/>
    </row>
    <row r="112" s="69" customFormat="true" ht="62.25" hidden="true" customHeight="true" outlineLevel="0" collapsed="false">
      <c r="A112" s="47" t="s">
        <v>104</v>
      </c>
      <c r="B112" s="30" t="s">
        <v>14</v>
      </c>
      <c r="C112" s="30" t="s">
        <v>89</v>
      </c>
      <c r="D112" s="30" t="s">
        <v>91</v>
      </c>
      <c r="E112" s="48" t="s">
        <v>105</v>
      </c>
      <c r="F112" s="30"/>
      <c r="G112" s="30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</row>
    <row r="113" s="69" customFormat="true" ht="27.75" hidden="tru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1</v>
      </c>
      <c r="E113" s="48" t="s">
        <v>105</v>
      </c>
      <c r="F113" s="30" t="s">
        <v>52</v>
      </c>
      <c r="G113" s="30"/>
      <c r="H113" s="33" t="n">
        <f aca="false">H114</f>
        <v>0</v>
      </c>
      <c r="I113" s="33" t="n">
        <f aca="false">I114</f>
        <v>0</v>
      </c>
      <c r="J113" s="33" t="n">
        <f aca="false">J114</f>
        <v>0</v>
      </c>
    </row>
    <row r="114" s="69" customFormat="true" ht="31.5" hidden="tru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1</v>
      </c>
      <c r="E114" s="48" t="s">
        <v>105</v>
      </c>
      <c r="F114" s="30" t="s">
        <v>54</v>
      </c>
      <c r="G114" s="30"/>
      <c r="H114" s="33" t="n">
        <f aca="false">H115</f>
        <v>0</v>
      </c>
      <c r="I114" s="33" t="n">
        <f aca="false">I115</f>
        <v>0</v>
      </c>
      <c r="J114" s="33" t="n">
        <f aca="false">J115</f>
        <v>0</v>
      </c>
    </row>
    <row r="115" s="69" customFormat="true" ht="15.75" hidden="true" customHeight="false" outlineLevel="0" collapsed="false">
      <c r="A115" s="55" t="s">
        <v>16</v>
      </c>
      <c r="B115" s="30" t="s">
        <v>14</v>
      </c>
      <c r="C115" s="30" t="s">
        <v>89</v>
      </c>
      <c r="D115" s="30" t="s">
        <v>91</v>
      </c>
      <c r="E115" s="48" t="s">
        <v>105</v>
      </c>
      <c r="F115" s="30" t="s">
        <v>54</v>
      </c>
      <c r="G115" s="30" t="s">
        <v>69</v>
      </c>
      <c r="H115" s="33" t="n">
        <v>0</v>
      </c>
      <c r="I115" s="33"/>
      <c r="J115" s="33"/>
    </row>
    <row r="116" s="69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78600</v>
      </c>
      <c r="I116" s="18" t="n">
        <f aca="false">I132+I136+I140+I144+I148+I121</f>
        <v>68600</v>
      </c>
      <c r="J116" s="18" t="n">
        <f aca="false">J132+J136+J140+J144+J148+J121</f>
        <v>68600</v>
      </c>
    </row>
    <row r="117" s="69" customFormat="true" ht="31.5" hidden="false" customHeight="true" outlineLevel="0" collapsed="false">
      <c r="A117" s="47" t="s">
        <v>108</v>
      </c>
      <c r="B117" s="30" t="s">
        <v>14</v>
      </c>
      <c r="C117" s="30" t="s">
        <v>89</v>
      </c>
      <c r="D117" s="30" t="s">
        <v>107</v>
      </c>
      <c r="E117" s="64" t="n">
        <v>9500080001</v>
      </c>
      <c r="F117" s="65"/>
      <c r="G117" s="65"/>
      <c r="H117" s="33" t="n">
        <f aca="false">H121</f>
        <v>58000</v>
      </c>
      <c r="I117" s="33" t="n">
        <f aca="false">I121</f>
        <v>48000</v>
      </c>
      <c r="J117" s="33" t="n">
        <f aca="false">J121</f>
        <v>48000</v>
      </c>
    </row>
    <row r="118" s="69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4" t="n">
        <f aca="false">E117</f>
        <v>9500080001</v>
      </c>
      <c r="F118" s="30" t="s">
        <v>52</v>
      </c>
      <c r="G118" s="30"/>
      <c r="H118" s="33" t="n">
        <f aca="false">H121</f>
        <v>58000</v>
      </c>
      <c r="I118" s="33" t="n">
        <f aca="false">I121</f>
        <v>48000</v>
      </c>
      <c r="J118" s="33" t="n">
        <f aca="false">J121</f>
        <v>48000</v>
      </c>
    </row>
    <row r="119" s="69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4" t="n">
        <f aca="false">E118</f>
        <v>9500080001</v>
      </c>
      <c r="F119" s="30" t="s">
        <v>54</v>
      </c>
      <c r="G119" s="30"/>
      <c r="H119" s="33" t="n">
        <f aca="false">H121</f>
        <v>58000</v>
      </c>
      <c r="I119" s="33" t="n">
        <f aca="false">I121</f>
        <v>48000</v>
      </c>
      <c r="J119" s="33" t="n">
        <f aca="false">J121</f>
        <v>48000</v>
      </c>
    </row>
    <row r="120" s="69" customFormat="true" ht="33" hidden="true" customHeight="true" outlineLevel="0" collapsed="false">
      <c r="A120" s="49" t="s">
        <v>100</v>
      </c>
      <c r="B120" s="15" t="s">
        <v>14</v>
      </c>
      <c r="C120" s="30" t="s">
        <v>89</v>
      </c>
      <c r="D120" s="30" t="s">
        <v>107</v>
      </c>
      <c r="E120" s="64" t="n">
        <f aca="false">E117</f>
        <v>9500080001</v>
      </c>
      <c r="F120" s="30" t="s">
        <v>54</v>
      </c>
      <c r="G120" s="30"/>
      <c r="H120" s="33" t="n">
        <v>0</v>
      </c>
      <c r="I120" s="33" t="n">
        <v>0</v>
      </c>
      <c r="J120" s="33" t="n">
        <v>0</v>
      </c>
    </row>
    <row r="121" s="69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4" t="n">
        <f aca="false">E120</f>
        <v>9500080001</v>
      </c>
      <c r="F121" s="30" t="s">
        <v>54</v>
      </c>
      <c r="G121" s="30" t="s">
        <v>69</v>
      </c>
      <c r="H121" s="68" t="n">
        <v>58000</v>
      </c>
      <c r="I121" s="68" t="n">
        <v>48000</v>
      </c>
      <c r="J121" s="68" t="n">
        <v>48000</v>
      </c>
    </row>
    <row r="122" s="69" customFormat="true" ht="30.75" hidden="true" customHeight="true" outlineLevel="0" collapsed="false">
      <c r="A122" s="47" t="s">
        <v>109</v>
      </c>
      <c r="B122" s="15" t="s">
        <v>14</v>
      </c>
      <c r="C122" s="65" t="s">
        <v>89</v>
      </c>
      <c r="D122" s="65" t="s">
        <v>107</v>
      </c>
      <c r="E122" s="64" t="n">
        <f aca="false">E121</f>
        <v>9500080001</v>
      </c>
      <c r="F122" s="65"/>
      <c r="G122" s="65"/>
      <c r="H122" s="70" t="n">
        <v>0</v>
      </c>
      <c r="I122" s="70" t="n">
        <v>0</v>
      </c>
      <c r="J122" s="70" t="n">
        <v>0</v>
      </c>
    </row>
    <row r="123" s="69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4" t="n">
        <f aca="false">E122</f>
        <v>9500080001</v>
      </c>
      <c r="F123" s="30" t="s">
        <v>52</v>
      </c>
      <c r="G123" s="30"/>
      <c r="H123" s="33" t="n">
        <v>0</v>
      </c>
      <c r="I123" s="33" t="n">
        <v>0</v>
      </c>
      <c r="J123" s="33" t="n">
        <v>0</v>
      </c>
    </row>
    <row r="124" s="69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400</v>
      </c>
      <c r="I124" s="33" t="n">
        <v>19.4</v>
      </c>
      <c r="J124" s="33" t="n">
        <v>19.4</v>
      </c>
    </row>
    <row r="125" s="69" customFormat="true" ht="41.25" hidden="true" customHeight="true" outlineLevel="0" collapsed="false">
      <c r="A125" s="49" t="s">
        <v>100</v>
      </c>
      <c r="B125" s="15" t="s">
        <v>14</v>
      </c>
      <c r="C125" s="30" t="s">
        <v>89</v>
      </c>
      <c r="D125" s="30" t="s">
        <v>107</v>
      </c>
      <c r="E125" s="64" t="str">
        <f aca="false">E124</f>
        <v>9500089040 </v>
      </c>
      <c r="F125" s="30" t="s">
        <v>101</v>
      </c>
      <c r="G125" s="30"/>
      <c r="H125" s="33" t="n">
        <v>0</v>
      </c>
      <c r="I125" s="33" t="n">
        <v>0</v>
      </c>
      <c r="J125" s="33" t="n">
        <v>0</v>
      </c>
    </row>
    <row r="126" s="69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4" t="str">
        <f aca="false">E125</f>
        <v>9500089040 </v>
      </c>
      <c r="F126" s="30" t="s">
        <v>101</v>
      </c>
      <c r="G126" s="30" t="s">
        <v>69</v>
      </c>
      <c r="H126" s="67"/>
      <c r="I126" s="67"/>
      <c r="J126" s="67"/>
    </row>
    <row r="127" s="69" customFormat="true" ht="33.75" hidden="true" customHeight="true" outlineLevel="0" collapsed="false">
      <c r="A127" s="47" t="s">
        <v>110</v>
      </c>
      <c r="B127" s="15" t="s">
        <v>14</v>
      </c>
      <c r="C127" s="30" t="s">
        <v>89</v>
      </c>
      <c r="D127" s="30" t="s">
        <v>107</v>
      </c>
      <c r="E127" s="64" t="str">
        <f aca="false">E126</f>
        <v>9500089040 </v>
      </c>
      <c r="F127" s="65"/>
      <c r="G127" s="65"/>
      <c r="H127" s="33" t="n">
        <v>0</v>
      </c>
      <c r="I127" s="33" t="n">
        <v>0</v>
      </c>
      <c r="J127" s="33" t="n">
        <v>0</v>
      </c>
    </row>
    <row r="128" s="69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4" t="str">
        <f aca="false">E127</f>
        <v>9500089040 </v>
      </c>
      <c r="F128" s="30" t="s">
        <v>52</v>
      </c>
      <c r="G128" s="30"/>
      <c r="H128" s="33" t="n">
        <v>0</v>
      </c>
      <c r="I128" s="33" t="n">
        <v>0</v>
      </c>
      <c r="J128" s="33" t="n">
        <v>0</v>
      </c>
    </row>
    <row r="129" s="69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4" t="str">
        <f aca="false">E128</f>
        <v>9500089040 </v>
      </c>
      <c r="F129" s="30" t="s">
        <v>54</v>
      </c>
      <c r="G129" s="30"/>
      <c r="H129" s="33" t="n">
        <v>0</v>
      </c>
      <c r="I129" s="33" t="n">
        <v>0</v>
      </c>
      <c r="J129" s="33" t="n">
        <v>0</v>
      </c>
    </row>
    <row r="130" s="69" customFormat="true" ht="24.75" hidden="true" customHeight="true" outlineLevel="0" collapsed="false">
      <c r="A130" s="49" t="s">
        <v>100</v>
      </c>
      <c r="B130" s="15" t="s">
        <v>14</v>
      </c>
      <c r="C130" s="30" t="s">
        <v>89</v>
      </c>
      <c r="D130" s="30" t="s">
        <v>107</v>
      </c>
      <c r="E130" s="64" t="str">
        <f aca="false">E129</f>
        <v>9500089040 </v>
      </c>
      <c r="F130" s="30" t="s">
        <v>101</v>
      </c>
      <c r="G130" s="30"/>
      <c r="H130" s="33" t="n">
        <v>0</v>
      </c>
      <c r="I130" s="33" t="n">
        <v>0</v>
      </c>
      <c r="J130" s="33" t="n">
        <v>0</v>
      </c>
    </row>
    <row r="131" s="69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4" t="str">
        <f aca="false">E130</f>
        <v>9500089040 </v>
      </c>
      <c r="F131" s="30" t="s">
        <v>101</v>
      </c>
      <c r="G131" s="30" t="s">
        <v>69</v>
      </c>
      <c r="H131" s="67"/>
      <c r="I131" s="67"/>
      <c r="J131" s="67"/>
    </row>
    <row r="132" s="69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4"/>
      <c r="F132" s="30"/>
      <c r="G132" s="30"/>
      <c r="H132" s="33" t="n">
        <f aca="false">H133</f>
        <v>0</v>
      </c>
      <c r="I132" s="33" t="n">
        <f aca="false">I133</f>
        <v>0</v>
      </c>
      <c r="J132" s="33" t="n">
        <f aca="false">J133</f>
        <v>0</v>
      </c>
    </row>
    <row r="133" s="69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48" t="s">
        <v>112</v>
      </c>
      <c r="F133" s="30" t="s">
        <v>52</v>
      </c>
      <c r="G133" s="30"/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</row>
    <row r="134" s="69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48" t="s">
        <v>112</v>
      </c>
      <c r="F134" s="30" t="s">
        <v>54</v>
      </c>
      <c r="G134" s="30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</row>
    <row r="135" s="69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48" t="s">
        <v>112</v>
      </c>
      <c r="F135" s="30" t="s">
        <v>54</v>
      </c>
      <c r="G135" s="30" t="s">
        <v>27</v>
      </c>
      <c r="H135" s="33"/>
      <c r="I135" s="33"/>
      <c r="J135" s="33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48" t="s">
        <v>114</v>
      </c>
      <c r="F136" s="30"/>
      <c r="G136" s="30"/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48" t="s">
        <v>114</v>
      </c>
      <c r="F137" s="30" t="s">
        <v>52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s="66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48" t="s">
        <v>114</v>
      </c>
      <c r="F138" s="30" t="s">
        <v>54</v>
      </c>
      <c r="G138" s="30"/>
      <c r="H138" s="33" t="n">
        <f aca="false">H139</f>
        <v>0</v>
      </c>
      <c r="I138" s="33" t="n">
        <f aca="false">I139</f>
        <v>0</v>
      </c>
      <c r="J138" s="33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48" t="s">
        <v>114</v>
      </c>
      <c r="F139" s="30" t="s">
        <v>54</v>
      </c>
      <c r="G139" s="30" t="s">
        <v>27</v>
      </c>
      <c r="H139" s="33"/>
      <c r="I139" s="33"/>
      <c r="J139" s="33"/>
    </row>
    <row r="140" customFormat="false" ht="47.25" hidden="true" customHeight="false" outlineLevel="0" collapsed="false">
      <c r="A140" s="49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33" t="n">
        <f aca="false">I141</f>
        <v>0</v>
      </c>
      <c r="J140" s="33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33" t="n">
        <f aca="false">I142</f>
        <v>0</v>
      </c>
      <c r="J141" s="33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33" t="n">
        <f aca="false">I143</f>
        <v>0</v>
      </c>
      <c r="J142" s="33" t="n">
        <f aca="false">J143</f>
        <v>0</v>
      </c>
    </row>
    <row r="143" customFormat="false" ht="15.75" hidden="true" customHeight="false" outlineLevel="0" collapsed="false">
      <c r="A143" s="55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33"/>
      <c r="J143" s="33"/>
    </row>
    <row r="144" customFormat="false" ht="33" hidden="false" customHeight="true" outlineLevel="0" collapsed="false">
      <c r="A144" s="49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400</v>
      </c>
      <c r="I144" s="33" t="n">
        <f aca="false">I145</f>
        <v>19400</v>
      </c>
      <c r="J144" s="33" t="n">
        <f aca="false">J145</f>
        <v>1940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400</v>
      </c>
      <c r="I145" s="33" t="n">
        <f aca="false">I146</f>
        <v>19400</v>
      </c>
      <c r="J145" s="33" t="n">
        <f aca="false">J146</f>
        <v>1940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400</v>
      </c>
      <c r="I146" s="33" t="n">
        <f aca="false">I147</f>
        <v>19400</v>
      </c>
      <c r="J146" s="33" t="n">
        <f aca="false">J147</f>
        <v>19400</v>
      </c>
    </row>
    <row r="147" customFormat="false" ht="15.75" hidden="false" customHeight="false" outlineLevel="0" collapsed="false">
      <c r="A147" s="55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400</v>
      </c>
      <c r="I147" s="33" t="n">
        <v>19400</v>
      </c>
      <c r="J147" s="33" t="n">
        <v>19400</v>
      </c>
    </row>
    <row r="148" customFormat="false" ht="71.25" hidden="false" customHeight="true" outlineLevel="0" collapsed="false">
      <c r="A148" s="49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1200</v>
      </c>
      <c r="I148" s="33" t="n">
        <f aca="false">I149</f>
        <v>1200</v>
      </c>
      <c r="J148" s="33" t="n">
        <f aca="false">J149</f>
        <v>120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1200</v>
      </c>
      <c r="I149" s="33" t="n">
        <f aca="false">I150</f>
        <v>1200</v>
      </c>
      <c r="J149" s="33" t="n">
        <f aca="false">J150</f>
        <v>120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1200</v>
      </c>
      <c r="I150" s="33" t="n">
        <f aca="false">I151</f>
        <v>1200</v>
      </c>
      <c r="J150" s="33" t="n">
        <f aca="false">J151</f>
        <v>1200</v>
      </c>
    </row>
    <row r="151" customFormat="false" ht="18.75" hidden="false" customHeight="true" outlineLevel="0" collapsed="false">
      <c r="A151" s="55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1200</v>
      </c>
      <c r="I151" s="33" t="n">
        <v>1200</v>
      </c>
      <c r="J151" s="33" t="n">
        <v>1200</v>
      </c>
    </row>
    <row r="152" customFormat="false" ht="15.75" hidden="false" customHeight="false" outlineLevel="0" collapsed="false">
      <c r="A152" s="57" t="s">
        <v>120</v>
      </c>
      <c r="B152" s="15" t="s">
        <v>14</v>
      </c>
      <c r="C152" s="15" t="s">
        <v>121</v>
      </c>
      <c r="D152" s="71"/>
      <c r="E152" s="72"/>
      <c r="F152" s="71"/>
      <c r="G152" s="71"/>
      <c r="H152" s="73" t="n">
        <f aca="false">H153</f>
        <v>415024.97</v>
      </c>
      <c r="I152" s="73" t="n">
        <f aca="false">I153</f>
        <v>403700</v>
      </c>
      <c r="J152" s="73" t="n">
        <f aca="false">J153</f>
        <v>403700</v>
      </c>
    </row>
    <row r="153" customFormat="false" ht="15.75" hidden="false" customHeight="false" outlineLevel="0" collapsed="false">
      <c r="A153" s="57" t="s">
        <v>122</v>
      </c>
      <c r="B153" s="15" t="s">
        <v>14</v>
      </c>
      <c r="C153" s="15" t="s">
        <v>123</v>
      </c>
      <c r="D153" s="71"/>
      <c r="E153" s="72"/>
      <c r="F153" s="71"/>
      <c r="G153" s="71"/>
      <c r="H153" s="73" t="n">
        <f aca="false">H154+H164+H168</f>
        <v>415024.97</v>
      </c>
      <c r="I153" s="73" t="n">
        <f aca="false">I154+I164+I168</f>
        <v>403700</v>
      </c>
      <c r="J153" s="73" t="n">
        <f aca="false">J154+J164+J168</f>
        <v>403700</v>
      </c>
    </row>
    <row r="154" customFormat="false" ht="31.5" hidden="false" customHeight="false" outlineLevel="0" collapsed="false">
      <c r="A154" s="52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4"/>
      <c r="G154" s="74"/>
      <c r="H154" s="75" t="n">
        <f aca="false">H155+H158+H161</f>
        <v>395773</v>
      </c>
      <c r="I154" s="75" t="n">
        <f aca="false">I155+I158+I161</f>
        <v>395700</v>
      </c>
      <c r="J154" s="75" t="n">
        <f aca="false">J155+J158+J161</f>
        <v>395700</v>
      </c>
    </row>
    <row r="155" customFormat="false" ht="47.25" hidden="false" customHeight="false" outlineLevel="0" collapsed="false">
      <c r="A155" s="52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4" t="n">
        <v>100</v>
      </c>
      <c r="G155" s="74"/>
      <c r="H155" s="75" t="n">
        <f aca="false">H156</f>
        <v>319224</v>
      </c>
      <c r="I155" s="75" t="n">
        <f aca="false">I156</f>
        <v>330000</v>
      </c>
      <c r="J155" s="75" t="n">
        <f aca="false">J156</f>
        <v>330000</v>
      </c>
    </row>
    <row r="156" customFormat="false" ht="29.25" hidden="false" customHeight="true" outlineLevel="0" collapsed="false">
      <c r="A156" s="52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4" t="n">
        <v>110</v>
      </c>
      <c r="G156" s="74"/>
      <c r="H156" s="75" t="n">
        <f aca="false">H157</f>
        <v>319224</v>
      </c>
      <c r="I156" s="75" t="n">
        <f aca="false">I157</f>
        <v>330000</v>
      </c>
      <c r="J156" s="75" t="n">
        <f aca="false">J157</f>
        <v>33000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4" t="n">
        <v>110</v>
      </c>
      <c r="G157" s="74" t="n">
        <v>1</v>
      </c>
      <c r="H157" s="75" t="n">
        <v>319224</v>
      </c>
      <c r="I157" s="75" t="n">
        <v>330000</v>
      </c>
      <c r="J157" s="75" t="n">
        <v>330000</v>
      </c>
    </row>
    <row r="158" customFormat="false" ht="31.5" hidden="false" customHeight="false" outlineLevel="0" collapsed="false">
      <c r="A158" s="76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4" t="n">
        <v>200</v>
      </c>
      <c r="G158" s="74"/>
      <c r="H158" s="75" t="n">
        <f aca="false">H159</f>
        <v>76500</v>
      </c>
      <c r="I158" s="75" t="n">
        <f aca="false">I159</f>
        <v>65700</v>
      </c>
      <c r="J158" s="75" t="n">
        <f aca="false">J159</f>
        <v>65700</v>
      </c>
    </row>
    <row r="159" customFormat="false" ht="31.5" hidden="false" customHeight="false" outlineLevel="0" collapsed="false">
      <c r="A159" s="76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4" t="n">
        <v>240</v>
      </c>
      <c r="G159" s="74"/>
      <c r="H159" s="75" t="n">
        <f aca="false">H160</f>
        <v>76500</v>
      </c>
      <c r="I159" s="75" t="n">
        <f aca="false">I160</f>
        <v>65700</v>
      </c>
      <c r="J159" s="75" t="n">
        <f aca="false">J160</f>
        <v>65700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4" t="n">
        <v>240</v>
      </c>
      <c r="G160" s="74" t="n">
        <v>1</v>
      </c>
      <c r="H160" s="75" t="n">
        <v>76500</v>
      </c>
      <c r="I160" s="75" t="n">
        <v>65700</v>
      </c>
      <c r="J160" s="75" t="n">
        <v>65700</v>
      </c>
    </row>
    <row r="161" customFormat="false" ht="21" hidden="false" customHeight="true" outlineLevel="0" collapsed="false">
      <c r="A161" s="51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49</v>
      </c>
      <c r="I161" s="33" t="n">
        <f aca="false">I162</f>
        <v>0</v>
      </c>
      <c r="J161" s="33" t="n">
        <f aca="false">J162</f>
        <v>0</v>
      </c>
    </row>
    <row r="162" customFormat="false" ht="23.25" hidden="false" customHeight="true" outlineLevel="0" collapsed="false">
      <c r="A162" s="51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49</v>
      </c>
      <c r="I162" s="33" t="n">
        <f aca="false">I163</f>
        <v>0</v>
      </c>
      <c r="J162" s="33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49</v>
      </c>
      <c r="I163" s="33" t="n">
        <v>0</v>
      </c>
      <c r="J163" s="33" t="n">
        <v>0</v>
      </c>
    </row>
    <row r="164" customFormat="false" ht="99.75" hidden="false" customHeight="true" outlineLevel="0" collapsed="false">
      <c r="A164" s="77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8000</v>
      </c>
      <c r="I164" s="33" t="n">
        <f aca="false">I165</f>
        <v>8000</v>
      </c>
      <c r="J164" s="33" t="n">
        <f aca="false">J165</f>
        <v>8000</v>
      </c>
    </row>
    <row r="165" customFormat="false" ht="36.75" hidden="false" customHeight="true" outlineLevel="0" collapsed="false">
      <c r="A165" s="76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4" t="n">
        <v>200</v>
      </c>
      <c r="G165" s="74"/>
      <c r="H165" s="75" t="n">
        <f aca="false">H166</f>
        <v>8000</v>
      </c>
      <c r="I165" s="75" t="n">
        <f aca="false">I166</f>
        <v>8000</v>
      </c>
      <c r="J165" s="75" t="n">
        <f aca="false">J166</f>
        <v>8000</v>
      </c>
    </row>
    <row r="166" customFormat="false" ht="31.5" hidden="false" customHeight="false" outlineLevel="0" collapsed="false">
      <c r="A166" s="76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4" t="n">
        <v>240</v>
      </c>
      <c r="G166" s="74"/>
      <c r="H166" s="75" t="n">
        <f aca="false">H167</f>
        <v>8000</v>
      </c>
      <c r="I166" s="75" t="n">
        <f aca="false">I167</f>
        <v>8000</v>
      </c>
      <c r="J166" s="75" t="n">
        <f aca="false">J167</f>
        <v>8000</v>
      </c>
    </row>
    <row r="167" customFormat="false" ht="19.5" hidden="false" customHeight="true" outlineLevel="0" collapsed="false">
      <c r="A167" s="55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4" t="n">
        <v>240</v>
      </c>
      <c r="G167" s="74" t="n">
        <v>2</v>
      </c>
      <c r="H167" s="75" t="n">
        <v>8000</v>
      </c>
      <c r="I167" s="75" t="n">
        <v>8000</v>
      </c>
      <c r="J167" s="75" t="n">
        <v>8000</v>
      </c>
    </row>
    <row r="168" customFormat="false" ht="69" hidden="false" customHeight="true" outlineLevel="0" collapsed="false">
      <c r="A168" s="76" t="s">
        <v>132</v>
      </c>
      <c r="B168" s="30" t="s">
        <v>14</v>
      </c>
      <c r="C168" s="30" t="s">
        <v>121</v>
      </c>
      <c r="D168" s="30" t="s">
        <v>123</v>
      </c>
      <c r="E168" s="30" t="s">
        <v>133</v>
      </c>
      <c r="F168" s="30"/>
      <c r="G168" s="30"/>
      <c r="H168" s="33" t="n">
        <f aca="false">H169</f>
        <v>11251.97</v>
      </c>
      <c r="I168" s="33" t="n">
        <f aca="false">I169</f>
        <v>0</v>
      </c>
      <c r="J168" s="33" t="n">
        <f aca="false">J169</f>
        <v>0</v>
      </c>
    </row>
    <row r="169" customFormat="false" ht="33.75" hidden="false" customHeight="true" outlineLevel="0" collapsed="false">
      <c r="A169" s="76" t="s">
        <v>128</v>
      </c>
      <c r="B169" s="30" t="s">
        <v>14</v>
      </c>
      <c r="C169" s="30" t="s">
        <v>121</v>
      </c>
      <c r="D169" s="30" t="s">
        <v>123</v>
      </c>
      <c r="E169" s="30" t="s">
        <v>133</v>
      </c>
      <c r="F169" s="74" t="n">
        <v>200</v>
      </c>
      <c r="G169" s="74"/>
      <c r="H169" s="75" t="n">
        <f aca="false">H170</f>
        <v>11251.97</v>
      </c>
      <c r="I169" s="75" t="n">
        <f aca="false">I170</f>
        <v>0</v>
      </c>
      <c r="J169" s="75" t="n">
        <f aca="false">J170</f>
        <v>0</v>
      </c>
    </row>
    <row r="170" customFormat="false" ht="15" hidden="false" customHeight="true" outlineLevel="0" collapsed="false">
      <c r="A170" s="76" t="s">
        <v>129</v>
      </c>
      <c r="B170" s="30" t="s">
        <v>14</v>
      </c>
      <c r="C170" s="30" t="s">
        <v>121</v>
      </c>
      <c r="D170" s="30" t="s">
        <v>123</v>
      </c>
      <c r="E170" s="30" t="s">
        <v>133</v>
      </c>
      <c r="F170" s="74" t="n">
        <v>240</v>
      </c>
      <c r="G170" s="74"/>
      <c r="H170" s="75" t="n">
        <f aca="false">H171</f>
        <v>11251.97</v>
      </c>
      <c r="I170" s="75" t="n">
        <f aca="false">I171</f>
        <v>0</v>
      </c>
      <c r="J170" s="75" t="n">
        <f aca="false">J171</f>
        <v>0</v>
      </c>
    </row>
    <row r="171" customFormat="false" ht="15.75" hidden="false" customHeight="true" outlineLevel="0" collapsed="false">
      <c r="A171" s="55" t="s">
        <v>16</v>
      </c>
      <c r="B171" s="30" t="s">
        <v>14</v>
      </c>
      <c r="C171" s="30" t="s">
        <v>121</v>
      </c>
      <c r="D171" s="30" t="s">
        <v>123</v>
      </c>
      <c r="E171" s="30" t="s">
        <v>133</v>
      </c>
      <c r="F171" s="74" t="n">
        <v>240</v>
      </c>
      <c r="G171" s="74" t="n">
        <v>2</v>
      </c>
      <c r="H171" s="75" t="n">
        <v>11251.97</v>
      </c>
      <c r="I171" s="75" t="n">
        <v>0</v>
      </c>
      <c r="J171" s="75" t="n">
        <v>0</v>
      </c>
    </row>
    <row r="172" customFormat="false" ht="16.5" hidden="false" customHeight="true" outlineLevel="0" collapsed="false">
      <c r="A172" s="57" t="s">
        <v>134</v>
      </c>
      <c r="B172" s="58" t="s">
        <v>14</v>
      </c>
      <c r="C172" s="58" t="s">
        <v>135</v>
      </c>
      <c r="D172" s="58"/>
      <c r="E172" s="78"/>
      <c r="F172" s="58"/>
      <c r="G172" s="58"/>
      <c r="H172" s="79" t="n">
        <f aca="false">H173+H178</f>
        <v>50000</v>
      </c>
      <c r="I172" s="80" t="n">
        <f aca="false">I173</f>
        <v>0</v>
      </c>
      <c r="J172" s="81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7" t="s">
        <v>136</v>
      </c>
      <c r="B173" s="58" t="s">
        <v>14</v>
      </c>
      <c r="C173" s="58" t="s">
        <v>135</v>
      </c>
      <c r="D173" s="58" t="s">
        <v>137</v>
      </c>
      <c r="E173" s="78"/>
      <c r="F173" s="58"/>
      <c r="G173" s="58"/>
      <c r="H173" s="79" t="n">
        <f aca="false">H174</f>
        <v>50000</v>
      </c>
      <c r="I173" s="80" t="n">
        <f aca="false">I174</f>
        <v>0</v>
      </c>
      <c r="J173" s="81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2" t="s">
        <v>138</v>
      </c>
      <c r="B174" s="60" t="s">
        <v>14</v>
      </c>
      <c r="C174" s="60" t="s">
        <v>135</v>
      </c>
      <c r="D174" s="60" t="s">
        <v>137</v>
      </c>
      <c r="E174" s="83" t="n">
        <v>9500080010</v>
      </c>
      <c r="F174" s="60"/>
      <c r="G174" s="60"/>
      <c r="H174" s="84" t="n">
        <f aca="false">H175</f>
        <v>50000</v>
      </c>
      <c r="I174" s="85" t="n">
        <f aca="false">I175</f>
        <v>0</v>
      </c>
      <c r="J174" s="86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2" t="s">
        <v>55</v>
      </c>
      <c r="B175" s="60" t="s">
        <v>14</v>
      </c>
      <c r="C175" s="60" t="s">
        <v>135</v>
      </c>
      <c r="D175" s="60" t="s">
        <v>137</v>
      </c>
      <c r="E175" s="83" t="n">
        <v>9500080010</v>
      </c>
      <c r="F175" s="60" t="s">
        <v>56</v>
      </c>
      <c r="G175" s="60"/>
      <c r="H175" s="84" t="n">
        <f aca="false">H176</f>
        <v>50000</v>
      </c>
      <c r="I175" s="85" t="n">
        <f aca="false">I176</f>
        <v>0</v>
      </c>
      <c r="J175" s="86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2" t="s">
        <v>57</v>
      </c>
      <c r="B176" s="60" t="s">
        <v>14</v>
      </c>
      <c r="C176" s="60" t="s">
        <v>135</v>
      </c>
      <c r="D176" s="60" t="s">
        <v>137</v>
      </c>
      <c r="E176" s="83" t="n">
        <v>9500080010</v>
      </c>
      <c r="F176" s="60" t="s">
        <v>58</v>
      </c>
      <c r="G176" s="60"/>
      <c r="H176" s="84" t="n">
        <f aca="false">H177</f>
        <v>50000</v>
      </c>
      <c r="I176" s="85" t="n">
        <f aca="false">I177</f>
        <v>0</v>
      </c>
      <c r="J176" s="86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7" t="s">
        <v>15</v>
      </c>
      <c r="B177" s="60" t="s">
        <v>14</v>
      </c>
      <c r="C177" s="60" t="s">
        <v>135</v>
      </c>
      <c r="D177" s="60" t="s">
        <v>137</v>
      </c>
      <c r="E177" s="83" t="n">
        <v>9500080010</v>
      </c>
      <c r="F177" s="60" t="s">
        <v>58</v>
      </c>
      <c r="G177" s="60" t="s">
        <v>27</v>
      </c>
      <c r="H177" s="84" t="n">
        <v>50000</v>
      </c>
      <c r="I177" s="85" t="n">
        <v>0</v>
      </c>
      <c r="J177" s="86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2-03-30T07:37:00Z</cp:lastPrinted>
  <dcterms:modified xsi:type="dcterms:W3CDTF">2024-05-16T06:13:00Z</dcterms:modified>
  <cp:revision>0</cp:revision>
  <dc:subject/>
  <dc:title/>
</cp:coreProperties>
</file>