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8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ноя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5.11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54625428101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9080</t>
  </si>
  <si>
    <t xml:space="preserve">21100L2990</t>
  </si>
  <si>
    <t xml:space="preserve">24-52990-00000-00000</t>
  </si>
  <si>
    <t xml:space="preserve">9500084010</t>
  </si>
  <si>
    <t xml:space="preserve">111</t>
  </si>
  <si>
    <t xml:space="preserve">119</t>
  </si>
  <si>
    <t xml:space="preserve">1003</t>
  </si>
  <si>
    <t xml:space="preserve">36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КСП</t>
  </si>
  <si>
    <t xml:space="preserve">Коммунальные услуги</t>
  </si>
  <si>
    <t xml:space="preserve">Иные расходы</t>
  </si>
  <si>
    <t xml:space="preserve">Увеличение стоимости мат.запасов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_-* #,##0.00&quot;р.&quot;_-;\-* #,##0.00&quot;р.&quot;_-;_-* \-??&quot;р.&quot;_-;_-@_-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Z8" activeCellId="0" sqref="AZ8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13"/>
    <col collapsed="false" customWidth="false" hidden="false" outlineLevel="0" max="80" min="59" style="1" width="0.85"/>
    <col collapsed="false" customWidth="true" hidden="false" outlineLevel="0" max="81" min="81" style="1" width="3.14"/>
    <col collapsed="false" customWidth="false" hidden="false" outlineLevel="0" max="165" min="82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0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 t="s">
        <v>39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18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0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5193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475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475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524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f aca="false">210600-13700</f>
        <v>1969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210600-23100</f>
        <v>1875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717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444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3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1445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00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432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1084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1084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1877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091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091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45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45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58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20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f aca="false">300700</f>
        <v>300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f aca="false">300700</f>
        <v>300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59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728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588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588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1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356326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10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10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2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635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468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582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3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7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7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tru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4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2.75" hidden="false" customHeight="true" outlineLevel="0" collapsed="false">
      <c r="A49" s="48" t="s">
        <v>35</v>
      </c>
      <c r="B49" s="48"/>
      <c r="C49" s="48"/>
      <c r="D49" s="48"/>
      <c r="E49" s="48"/>
      <c r="F49" s="48"/>
      <c r="G49" s="48"/>
      <c r="H49" s="48"/>
      <c r="I49" s="48"/>
      <c r="J49" s="48"/>
      <c r="K49" s="48" t="s">
        <v>69</v>
      </c>
      <c r="L49" s="48"/>
      <c r="M49" s="48"/>
      <c r="N49" s="48"/>
      <c r="O49" s="48"/>
      <c r="P49" s="48"/>
      <c r="Q49" s="48"/>
      <c r="R49" s="48"/>
      <c r="S49" s="48"/>
      <c r="T49" s="48"/>
      <c r="U49" s="48" t="s">
        <v>70</v>
      </c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 t="s">
        <v>74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2" t="n">
        <v>2000</v>
      </c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 t="n">
        <v>800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 t="n">
        <v>800</v>
      </c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</row>
    <row r="50" s="49" customFormat="true" ht="13.5" hidden="false" customHeight="true" outlineLevel="0" collapsed="false">
      <c r="A50" s="50" t="s">
        <v>60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2" t="n">
        <f aca="false">SUM(BG43:CL49)</f>
        <v>695326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 t="n">
        <f aca="false">SUM(CM43:DR49)</f>
        <v>508800</v>
      </c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 t="n">
        <f aca="false">SUM(DS43:EX49)</f>
        <v>520200</v>
      </c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</row>
    <row r="51" s="49" customFormat="true" ht="12.75" hidden="false" customHeight="true" outlineLevel="0" collapsed="false">
      <c r="A51" s="48" t="s">
        <v>35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5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6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8</v>
      </c>
      <c r="AI51" s="48"/>
      <c r="AJ51" s="48"/>
      <c r="AK51" s="48"/>
      <c r="AL51" s="48"/>
      <c r="AM51" s="48"/>
      <c r="AN51" s="48"/>
      <c r="AO51" s="48"/>
      <c r="AP51" s="48"/>
      <c r="AQ51" s="53" t="s">
        <v>77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51810.24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f aca="false">53200+13700</f>
        <v>669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f aca="false">53200+23100</f>
        <v>763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5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6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59</v>
      </c>
      <c r="AI52" s="48"/>
      <c r="AJ52" s="48"/>
      <c r="AK52" s="48"/>
      <c r="AL52" s="48"/>
      <c r="AM52" s="48"/>
      <c r="AN52" s="48"/>
      <c r="AO52" s="48"/>
      <c r="AP52" s="48"/>
      <c r="AQ52" s="53" t="s">
        <v>77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5646.76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170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17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5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5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6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71</v>
      </c>
      <c r="AI53" s="48"/>
      <c r="AJ53" s="48"/>
      <c r="AK53" s="48"/>
      <c r="AL53" s="48"/>
      <c r="AM53" s="48"/>
      <c r="AN53" s="48"/>
      <c r="AO53" s="48"/>
      <c r="AP53" s="48"/>
      <c r="AQ53" s="53" t="s">
        <v>77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v>23543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163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163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3.5" hidden="false" customHeight="true" outlineLevel="0" collapsed="false">
      <c r="A54" s="50" t="s">
        <v>60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2" t="n">
        <f aca="false">SUM(BG51:CL53)</f>
        <v>91000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 t="n">
        <f aca="false">SUM(CM51:DR53)</f>
        <v>100200</v>
      </c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 t="n">
        <f aca="false">SUM(DS51:EX53)</f>
        <v>109600</v>
      </c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</row>
    <row r="55" s="49" customFormat="true" ht="12.75" hidden="false" customHeight="true" outlineLevel="0" collapsed="false">
      <c r="A55" s="48" t="s">
        <v>35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8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79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1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12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1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12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2.75" hidden="false" customHeight="true" outlineLevel="0" collapsed="false">
      <c r="A56" s="48" t="s">
        <v>35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78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0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1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12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12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12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3.5" hidden="false" customHeight="true" outlineLevel="0" collapsed="false">
      <c r="A57" s="50" t="s">
        <v>6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 t="n">
        <f aca="false">SUM(BG55:CL56)</f>
        <v>2400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 t="n">
        <f aca="false">SUM(CM55:DR56)</f>
        <v>2400</v>
      </c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 t="n">
        <f aca="false">SUM(DS55:EX56)</f>
        <v>2400</v>
      </c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</row>
    <row r="58" s="49" customFormat="true" ht="12.75" hidden="false" customHeight="true" outlineLevel="0" collapsed="false">
      <c r="A58" s="48" t="s">
        <v>35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1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2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1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2" t="n">
        <v>388500</v>
      </c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 t="n">
        <v>3885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3885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8)</f>
        <v>3885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8)</f>
        <v>3885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8)</f>
        <v>3885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2.75" hidden="false" customHeight="true" outlineLevel="0" collapsed="false">
      <c r="A60" s="48" t="s">
        <v>35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3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4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2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306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0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0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306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0:DR61)</f>
        <v>30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0:EX61)</f>
        <v>3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5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6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1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194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194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19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5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5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87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1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5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tru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5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87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1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5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85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88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1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1200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12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12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3.5" hidden="false" customHeight="true" outlineLevel="0" collapsed="false">
      <c r="A67" s="50" t="s">
        <v>60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2" t="n">
        <f aca="false">BG63+BG64+BG66</f>
        <v>78600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 t="n">
        <f aca="false">CM63+CM64+CM66</f>
        <v>68600</v>
      </c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 t="n">
        <f aca="false">DS63+DS64+DS66</f>
        <v>68600</v>
      </c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</row>
    <row r="68" s="49" customFormat="true" ht="12.75" hidden="false" customHeight="true" outlineLevel="0" collapsed="false">
      <c r="A68" s="48" t="s">
        <v>35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89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0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1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800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80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80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3.5" hidden="false" customHeight="true" outlineLevel="0" collapsed="false">
      <c r="A69" s="50" t="s">
        <v>6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2" t="n">
        <f aca="false">BG68</f>
        <v>8000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 t="n">
        <f aca="false">CM68</f>
        <v>8000</v>
      </c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 t="n">
        <f aca="false">DS68</f>
        <v>8000</v>
      </c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</row>
    <row r="70" s="49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89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1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65</v>
      </c>
      <c r="AI70" s="48"/>
      <c r="AJ70" s="48"/>
      <c r="AK70" s="48"/>
      <c r="AL70" s="48"/>
      <c r="AM70" s="48"/>
      <c r="AN70" s="48"/>
      <c r="AO70" s="48"/>
      <c r="AP70" s="48"/>
      <c r="AQ70" s="53" t="s">
        <v>92</v>
      </c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42" t="n">
        <v>11251.97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3.5" hidden="false" customHeight="true" outlineLevel="0" collapsed="false">
      <c r="A71" s="50" t="s">
        <v>6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2" t="n">
        <f aca="false">BG70</f>
        <v>11251.9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 t="n">
        <f aca="false">CM70</f>
        <v>0</v>
      </c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0</f>
        <v>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</row>
    <row r="72" s="49" customFormat="true" ht="12.75" hidden="false" customHeight="true" outlineLevel="0" collapsed="false">
      <c r="A72" s="48" t="s">
        <v>35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89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3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94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269824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254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254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5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89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3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5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744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76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76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5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89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3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1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2" t="n">
        <v>19200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70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70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5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89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93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2</v>
      </c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2" t="n">
        <v>447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1800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1800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5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89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93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4</v>
      </c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2" t="n">
        <v>750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30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3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0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72:CL76)</f>
        <v>415624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72:DR76)</f>
        <v>3490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72:EX76)</f>
        <v>3490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5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96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67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97</v>
      </c>
      <c r="AI78" s="48"/>
      <c r="AJ78" s="48"/>
      <c r="AK78" s="48"/>
      <c r="AL78" s="48"/>
      <c r="AM78" s="48"/>
      <c r="AN78" s="48"/>
      <c r="AO78" s="48"/>
      <c r="AP78" s="48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42" t="n">
        <v>50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50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5" t="s">
        <v>98</v>
      </c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6" t="n">
        <f aca="false">BG35+BG38+BG40+BG42+BG50+BG54+BG57+BG59+BG62+BG67+BG69+BG77+BG71+BG79</f>
        <v>2632151.97</v>
      </c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 t="n">
        <f aca="false">CM35+CM38+CM40+CM42+CM50+CM54+CM57+CM59+CM62+CM67+CM69+CM77</f>
        <v>2310000</v>
      </c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 t="n">
        <f aca="false">DS35+DS38+DS40+DS42+DS50+DS54+DS57+DS59+DS62+DS67+DS69+DS77</f>
        <v>2321400</v>
      </c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99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0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1</v>
      </c>
      <c r="V84" s="41"/>
      <c r="W84" s="41"/>
      <c r="X84" s="41"/>
      <c r="Y84" s="41"/>
      <c r="Z84" s="41"/>
      <c r="AA84" s="41"/>
      <c r="AB84" s="41"/>
      <c r="AC84" s="41"/>
      <c r="AD84" s="41" t="s">
        <v>44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5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6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7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8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7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0</v>
      </c>
      <c r="DU85" s="45"/>
      <c r="DV85" s="45"/>
      <c r="DW85" s="46" t="s">
        <v>48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7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0</v>
      </c>
      <c r="EW85" s="45"/>
      <c r="EX85" s="45"/>
      <c r="EY85" s="46" t="s">
        <v>48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49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0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1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2</v>
      </c>
      <c r="AE87" s="41"/>
      <c r="AF87" s="41"/>
      <c r="AG87" s="41"/>
      <c r="AH87" s="41"/>
      <c r="AI87" s="41"/>
      <c r="AJ87" s="41"/>
      <c r="AK87" s="41"/>
      <c r="AL87" s="41"/>
      <c r="AM87" s="41" t="s">
        <v>53</v>
      </c>
      <c r="AN87" s="41"/>
      <c r="AO87" s="41"/>
      <c r="AP87" s="41"/>
      <c r="AQ87" s="41"/>
      <c r="AR87" s="41"/>
      <c r="AS87" s="41"/>
      <c r="AT87" s="41"/>
      <c r="AU87" s="41"/>
      <c r="AV87" s="41" t="s">
        <v>102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5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7" t="s">
        <v>103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5</v>
      </c>
      <c r="AE89" s="48"/>
      <c r="AF89" s="48"/>
      <c r="AG89" s="48"/>
      <c r="AH89" s="48"/>
      <c r="AI89" s="48"/>
      <c r="AJ89" s="48"/>
      <c r="AK89" s="48"/>
      <c r="AL89" s="48"/>
      <c r="AM89" s="48" t="s">
        <v>56</v>
      </c>
      <c r="AN89" s="48"/>
      <c r="AO89" s="48"/>
      <c r="AP89" s="48"/>
      <c r="AQ89" s="48"/>
      <c r="AR89" s="48"/>
      <c r="AS89" s="48"/>
      <c r="AT89" s="48"/>
      <c r="AU89" s="48"/>
      <c r="AV89" s="48" t="s">
        <v>57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8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5193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 t="n">
        <f aca="false">CM33</f>
        <v>347500</v>
      </c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 t="n">
        <f aca="false">DS33</f>
        <v>347500</v>
      </c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</row>
    <row r="90" s="59" customFormat="true" ht="24.75" hidden="false" customHeight="true" outlineLevel="0" collapsed="false">
      <c r="A90" s="57" t="s">
        <v>104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/>
      <c r="V90" s="58"/>
      <c r="W90" s="58"/>
      <c r="X90" s="58"/>
      <c r="Y90" s="58"/>
      <c r="Z90" s="58"/>
      <c r="AA90" s="58"/>
      <c r="AB90" s="58"/>
      <c r="AC90" s="58"/>
      <c r="AD90" s="58" t="s">
        <v>35</v>
      </c>
      <c r="AE90" s="58"/>
      <c r="AF90" s="58"/>
      <c r="AG90" s="58"/>
      <c r="AH90" s="58"/>
      <c r="AI90" s="58"/>
      <c r="AJ90" s="58"/>
      <c r="AK90" s="58"/>
      <c r="AL90" s="58"/>
      <c r="AM90" s="58" t="s">
        <v>56</v>
      </c>
      <c r="AN90" s="58"/>
      <c r="AO90" s="58"/>
      <c r="AP90" s="58"/>
      <c r="AQ90" s="58"/>
      <c r="AR90" s="58"/>
      <c r="AS90" s="58"/>
      <c r="AT90" s="58"/>
      <c r="AU90" s="58"/>
      <c r="AV90" s="48" t="s">
        <v>57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58" t="s">
        <v>59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41" t="n">
        <f aca="false">BG34</f>
        <v>1524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 t="n">
        <f aca="false">CM34</f>
        <v>196900</v>
      </c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 t="n">
        <f aca="false">DS34</f>
        <v>187500</v>
      </c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</row>
    <row r="91" customFormat="false" ht="13.5" hidden="false" customHeight="true" outlineLevel="0" collapsed="false">
      <c r="A91" s="50" t="s">
        <v>60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5</v>
      </c>
      <c r="AE91" s="51"/>
      <c r="AF91" s="51"/>
      <c r="AG91" s="51"/>
      <c r="AH91" s="51"/>
      <c r="AI91" s="51"/>
      <c r="AJ91" s="51"/>
      <c r="AK91" s="51"/>
      <c r="AL91" s="51"/>
      <c r="AM91" s="51" t="s">
        <v>56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0" t="n">
        <f aca="false">SUM(CE89:DF90)</f>
        <v>671700</v>
      </c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 t="n">
        <f aca="false">SUM(DG89:EH90)</f>
        <v>544400</v>
      </c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 t="n">
        <f aca="false">SUM(EI89:FJ90)</f>
        <v>535000</v>
      </c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</row>
    <row r="92" customFormat="false" ht="12.75" hidden="false" customHeight="true" outlineLevel="0" collapsed="false">
      <c r="A92" s="57" t="s">
        <v>103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48"/>
      <c r="V92" s="48"/>
      <c r="W92" s="48"/>
      <c r="X92" s="48"/>
      <c r="Y92" s="48"/>
      <c r="Z92" s="48"/>
      <c r="AA92" s="48"/>
      <c r="AB92" s="48"/>
      <c r="AC92" s="48"/>
      <c r="AD92" s="58" t="s">
        <v>35</v>
      </c>
      <c r="AE92" s="58"/>
      <c r="AF92" s="58"/>
      <c r="AG92" s="58"/>
      <c r="AH92" s="58"/>
      <c r="AI92" s="58"/>
      <c r="AJ92" s="58"/>
      <c r="AK92" s="58"/>
      <c r="AL92" s="58"/>
      <c r="AM92" s="48" t="s">
        <v>61</v>
      </c>
      <c r="AN92" s="48"/>
      <c r="AO92" s="48"/>
      <c r="AP92" s="48"/>
      <c r="AQ92" s="48"/>
      <c r="AR92" s="48"/>
      <c r="AS92" s="48"/>
      <c r="AT92" s="48"/>
      <c r="AU92" s="48"/>
      <c r="AV92" s="48" t="s">
        <v>62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8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1445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61" t="n">
        <f aca="false">CM36</f>
        <v>200700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 t="n">
        <f aca="false">DS36</f>
        <v>200700</v>
      </c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</row>
    <row r="93" customFormat="false" ht="24" hidden="false" customHeight="true" outlineLevel="0" collapsed="false">
      <c r="A93" s="57" t="s">
        <v>10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48"/>
      <c r="V93" s="48"/>
      <c r="W93" s="48"/>
      <c r="X93" s="48"/>
      <c r="Y93" s="48"/>
      <c r="Z93" s="48"/>
      <c r="AA93" s="48"/>
      <c r="AB93" s="48"/>
      <c r="AC93" s="48"/>
      <c r="AD93" s="58" t="s">
        <v>35</v>
      </c>
      <c r="AE93" s="58"/>
      <c r="AF93" s="58"/>
      <c r="AG93" s="58"/>
      <c r="AH93" s="58"/>
      <c r="AI93" s="58"/>
      <c r="AJ93" s="58"/>
      <c r="AK93" s="58"/>
      <c r="AL93" s="58"/>
      <c r="AM93" s="48" t="s">
        <v>61</v>
      </c>
      <c r="AN93" s="48"/>
      <c r="AO93" s="48"/>
      <c r="AP93" s="48"/>
      <c r="AQ93" s="48"/>
      <c r="AR93" s="48"/>
      <c r="AS93" s="48"/>
      <c r="AT93" s="48"/>
      <c r="AU93" s="48"/>
      <c r="AV93" s="48" t="s">
        <v>62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59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432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62" t="n">
        <f aca="false">CM37</f>
        <v>108400</v>
      </c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1" t="n">
        <f aca="false">DS37</f>
        <v>108400</v>
      </c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</row>
    <row r="94" customFormat="false" ht="13.5" hidden="false" customHeight="true" outlineLevel="0" collapsed="false">
      <c r="A94" s="50" t="s">
        <v>60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5</v>
      </c>
      <c r="AE94" s="51"/>
      <c r="AF94" s="51"/>
      <c r="AG94" s="51"/>
      <c r="AH94" s="51"/>
      <c r="AI94" s="51"/>
      <c r="AJ94" s="51"/>
      <c r="AK94" s="51"/>
      <c r="AL94" s="51"/>
      <c r="AM94" s="51" t="s">
        <v>61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0" t="n">
        <f aca="false">SUM(CE92:DF93)</f>
        <v>187700</v>
      </c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 t="n">
        <f aca="false">SUM(DG92:EH93)</f>
        <v>309100</v>
      </c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 t="n">
        <f aca="false">SUM(EI92:FJ93)</f>
        <v>309100</v>
      </c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</row>
    <row r="95" customFormat="false" ht="35.25" hidden="true" customHeight="true" outlineLevel="0" collapsed="false">
      <c r="A95" s="57" t="s">
        <v>105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58" t="s">
        <v>35</v>
      </c>
      <c r="AE95" s="58"/>
      <c r="AF95" s="58"/>
      <c r="AG95" s="58"/>
      <c r="AH95" s="58"/>
      <c r="AI95" s="58"/>
      <c r="AJ95" s="58"/>
      <c r="AK95" s="58"/>
      <c r="AL95" s="58"/>
      <c r="AM95" s="48" t="s">
        <v>63</v>
      </c>
      <c r="AN95" s="48"/>
      <c r="AO95" s="48"/>
      <c r="AP95" s="48"/>
      <c r="AQ95" s="48"/>
      <c r="AR95" s="48"/>
      <c r="AS95" s="48"/>
      <c r="AT95" s="48"/>
      <c r="AU95" s="48"/>
      <c r="AV95" s="48" t="s">
        <v>64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65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62" t="n">
        <v>0</v>
      </c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1" t="n">
        <v>0</v>
      </c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</row>
    <row r="96" customFormat="false" ht="13.5" hidden="true" customHeight="true" outlineLevel="0" collapsed="false">
      <c r="A96" s="63" t="s">
        <v>60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51" t="s">
        <v>35</v>
      </c>
      <c r="AE96" s="51"/>
      <c r="AF96" s="51"/>
      <c r="AG96" s="51"/>
      <c r="AH96" s="51"/>
      <c r="AI96" s="51"/>
      <c r="AJ96" s="51"/>
      <c r="AK96" s="51"/>
      <c r="AL96" s="51"/>
      <c r="AM96" s="51" t="s">
        <v>63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0" t="n">
        <f aca="false">CE95</f>
        <v>0</v>
      </c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 t="n">
        <f aca="false">DG95</f>
        <v>0</v>
      </c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 t="n">
        <f aca="false">EI95</f>
        <v>0</v>
      </c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</row>
    <row r="97" customFormat="false" ht="12" hidden="false" customHeight="true" outlineLevel="0" collapsed="false">
      <c r="A97" s="57" t="s">
        <v>103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48"/>
      <c r="V97" s="48"/>
      <c r="W97" s="48"/>
      <c r="X97" s="48"/>
      <c r="Y97" s="48"/>
      <c r="Z97" s="48"/>
      <c r="AA97" s="48"/>
      <c r="AB97" s="48"/>
      <c r="AC97" s="48"/>
      <c r="AD97" s="58" t="s">
        <v>35</v>
      </c>
      <c r="AE97" s="58"/>
      <c r="AF97" s="58"/>
      <c r="AG97" s="58"/>
      <c r="AH97" s="58"/>
      <c r="AI97" s="58"/>
      <c r="AJ97" s="58"/>
      <c r="AK97" s="58"/>
      <c r="AL97" s="58"/>
      <c r="AM97" s="48" t="s">
        <v>69</v>
      </c>
      <c r="AN97" s="48"/>
      <c r="AO97" s="48"/>
      <c r="AP97" s="48"/>
      <c r="AQ97" s="48"/>
      <c r="AR97" s="48"/>
      <c r="AS97" s="48"/>
      <c r="AT97" s="48"/>
      <c r="AU97" s="48"/>
      <c r="AV97" s="48" t="s">
        <v>70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8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3</f>
        <v>2000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2" t="n">
        <f aca="false">CM43</f>
        <v>300700</v>
      </c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1" t="n">
        <f aca="false">DS43</f>
        <v>300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57" t="s">
        <v>104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48"/>
      <c r="V98" s="48"/>
      <c r="W98" s="48"/>
      <c r="X98" s="48"/>
      <c r="Y98" s="48"/>
      <c r="Z98" s="48"/>
      <c r="AA98" s="48"/>
      <c r="AB98" s="48"/>
      <c r="AC98" s="48"/>
      <c r="AD98" s="58" t="s">
        <v>35</v>
      </c>
      <c r="AE98" s="58"/>
      <c r="AF98" s="58"/>
      <c r="AG98" s="58"/>
      <c r="AH98" s="58"/>
      <c r="AI98" s="58"/>
      <c r="AJ98" s="58"/>
      <c r="AK98" s="58"/>
      <c r="AL98" s="58"/>
      <c r="AM98" s="48" t="s">
        <v>69</v>
      </c>
      <c r="AN98" s="48"/>
      <c r="AO98" s="48"/>
      <c r="AP98" s="48"/>
      <c r="AQ98" s="48"/>
      <c r="AR98" s="48"/>
      <c r="AS98" s="48"/>
      <c r="AT98" s="48"/>
      <c r="AU98" s="48"/>
      <c r="AV98" s="48" t="s">
        <v>70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9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4</f>
        <v>728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44</f>
        <v>1588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44</f>
        <v>1588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12" hidden="false" customHeight="true" outlineLevel="0" collapsed="false">
      <c r="A99" s="57" t="s">
        <v>106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48"/>
      <c r="V99" s="48"/>
      <c r="W99" s="48"/>
      <c r="X99" s="48"/>
      <c r="Y99" s="48"/>
      <c r="Z99" s="48"/>
      <c r="AA99" s="48"/>
      <c r="AB99" s="48"/>
      <c r="AC99" s="48"/>
      <c r="AD99" s="58" t="s">
        <v>35</v>
      </c>
      <c r="AE99" s="58"/>
      <c r="AF99" s="58"/>
      <c r="AG99" s="58"/>
      <c r="AH99" s="58"/>
      <c r="AI99" s="58"/>
      <c r="AJ99" s="58"/>
      <c r="AK99" s="58"/>
      <c r="AL99" s="58"/>
      <c r="AM99" s="48" t="s">
        <v>69</v>
      </c>
      <c r="AN99" s="48"/>
      <c r="AO99" s="48"/>
      <c r="AP99" s="48"/>
      <c r="AQ99" s="48"/>
      <c r="AR99" s="48"/>
      <c r="AS99" s="48"/>
      <c r="AT99" s="48"/>
      <c r="AU99" s="48"/>
      <c r="AV99" s="48" t="s">
        <v>70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1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5</f>
        <v>356326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v>100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v>100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" hidden="false" customHeight="true" outlineLevel="0" collapsed="false">
      <c r="A100" s="57" t="s">
        <v>106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48"/>
      <c r="V100" s="48"/>
      <c r="W100" s="48"/>
      <c r="X100" s="48"/>
      <c r="Y100" s="48"/>
      <c r="Z100" s="48"/>
      <c r="AA100" s="48"/>
      <c r="AB100" s="48"/>
      <c r="AC100" s="48"/>
      <c r="AD100" s="58" t="s">
        <v>35</v>
      </c>
      <c r="AE100" s="58"/>
      <c r="AF100" s="58"/>
      <c r="AG100" s="58"/>
      <c r="AH100" s="58"/>
      <c r="AI100" s="58"/>
      <c r="AJ100" s="58"/>
      <c r="AK100" s="58"/>
      <c r="AL100" s="58"/>
      <c r="AM100" s="48" t="s">
        <v>69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0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2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6</f>
        <v>635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v>4680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v>5820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2.75" hidden="false" customHeight="true" outlineLevel="0" collapsed="false">
      <c r="A101" s="57" t="s">
        <v>107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48"/>
      <c r="V101" s="48"/>
      <c r="W101" s="48"/>
      <c r="X101" s="48"/>
      <c r="Y101" s="48"/>
      <c r="Z101" s="48"/>
      <c r="AA101" s="48"/>
      <c r="AB101" s="48"/>
      <c r="AC101" s="48"/>
      <c r="AD101" s="58" t="s">
        <v>35</v>
      </c>
      <c r="AE101" s="58"/>
      <c r="AF101" s="58"/>
      <c r="AG101" s="58"/>
      <c r="AH101" s="58"/>
      <c r="AI101" s="58"/>
      <c r="AJ101" s="58"/>
      <c r="AK101" s="58"/>
      <c r="AL101" s="58"/>
      <c r="AM101" s="48" t="s">
        <v>69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70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3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2" t="n">
        <f aca="false">BG47</f>
        <v>700</v>
      </c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 t="n">
        <v>700</v>
      </c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 t="n">
        <v>700</v>
      </c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</row>
    <row r="102" customFormat="false" ht="12.75" hidden="true" customHeight="true" outlineLevel="0" collapsed="false">
      <c r="A102" s="57" t="s">
        <v>107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48"/>
      <c r="V102" s="48"/>
      <c r="W102" s="48"/>
      <c r="X102" s="48"/>
      <c r="Y102" s="48"/>
      <c r="Z102" s="48"/>
      <c r="AA102" s="48"/>
      <c r="AB102" s="48"/>
      <c r="AC102" s="48"/>
      <c r="AD102" s="58" t="s">
        <v>35</v>
      </c>
      <c r="AE102" s="58"/>
      <c r="AF102" s="58"/>
      <c r="AG102" s="58"/>
      <c r="AH102" s="58"/>
      <c r="AI102" s="58"/>
      <c r="AJ102" s="58"/>
      <c r="AK102" s="58"/>
      <c r="AL102" s="58"/>
      <c r="AM102" s="48" t="s">
        <v>6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0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4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48</f>
        <v>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2.75" hidden="false" customHeight="true" outlineLevel="0" collapsed="false">
      <c r="A103" s="57" t="s">
        <v>107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48"/>
      <c r="V103" s="48"/>
      <c r="W103" s="48"/>
      <c r="X103" s="48"/>
      <c r="Y103" s="48"/>
      <c r="Z103" s="48"/>
      <c r="AA103" s="48"/>
      <c r="AB103" s="48"/>
      <c r="AC103" s="48"/>
      <c r="AD103" s="58" t="s">
        <v>35</v>
      </c>
      <c r="AE103" s="58"/>
      <c r="AF103" s="58"/>
      <c r="AG103" s="58"/>
      <c r="AH103" s="58"/>
      <c r="AI103" s="58"/>
      <c r="AJ103" s="58"/>
      <c r="AK103" s="58"/>
      <c r="AL103" s="58"/>
      <c r="AM103" s="48" t="s">
        <v>69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70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4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2" t="n">
        <f aca="false">BG49</f>
        <v>2000</v>
      </c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 t="n">
        <v>800</v>
      </c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 t="n">
        <v>800</v>
      </c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</row>
    <row r="104" customFormat="false" ht="13.5" hidden="false" customHeight="true" outlineLevel="0" collapsed="false">
      <c r="A104" s="50" t="s">
        <v>60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1" t="s">
        <v>35</v>
      </c>
      <c r="AE104" s="51"/>
      <c r="AF104" s="51"/>
      <c r="AG104" s="51"/>
      <c r="AH104" s="51"/>
      <c r="AI104" s="51"/>
      <c r="AJ104" s="51"/>
      <c r="AK104" s="51"/>
      <c r="AL104" s="51"/>
      <c r="AM104" s="51" t="s">
        <v>69</v>
      </c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60" t="n">
        <f aca="false">SUM(CE97:DF103)</f>
        <v>695326</v>
      </c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 t="n">
        <f aca="false">SUM(DG97:EH103)</f>
        <v>508800</v>
      </c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 t="n">
        <f aca="false">SUM(EI97:FJ103)</f>
        <v>5202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12" hidden="false" customHeight="true" outlineLevel="0" collapsed="false">
      <c r="A105" s="57" t="s">
        <v>103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48"/>
      <c r="V105" s="48"/>
      <c r="W105" s="48"/>
      <c r="X105" s="48"/>
      <c r="Y105" s="48"/>
      <c r="Z105" s="48"/>
      <c r="AA105" s="48"/>
      <c r="AB105" s="48"/>
      <c r="AC105" s="48"/>
      <c r="AD105" s="58" t="s">
        <v>35</v>
      </c>
      <c r="AE105" s="58"/>
      <c r="AF105" s="58"/>
      <c r="AG105" s="58"/>
      <c r="AH105" s="58"/>
      <c r="AI105" s="58"/>
      <c r="AJ105" s="58"/>
      <c r="AK105" s="58"/>
      <c r="AL105" s="58"/>
      <c r="AM105" s="48" t="s">
        <v>75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6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8</v>
      </c>
      <c r="BI105" s="48"/>
      <c r="BJ105" s="48"/>
      <c r="BK105" s="48"/>
      <c r="BL105" s="48"/>
      <c r="BM105" s="48"/>
      <c r="BN105" s="48"/>
      <c r="BO105" s="48"/>
      <c r="BP105" s="48"/>
      <c r="BQ105" s="53" t="s">
        <v>77</v>
      </c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42" t="n">
        <f aca="false">BG51</f>
        <v>51810.24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2" t="n">
        <v>66900</v>
      </c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1" t="n">
        <v>763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23.25" hidden="false" customHeight="true" outlineLevel="0" collapsed="false">
      <c r="A106" s="57" t="s">
        <v>104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48"/>
      <c r="V106" s="48"/>
      <c r="W106" s="48"/>
      <c r="X106" s="48"/>
      <c r="Y106" s="48"/>
      <c r="Z106" s="48"/>
      <c r="AA106" s="48"/>
      <c r="AB106" s="48"/>
      <c r="AC106" s="48"/>
      <c r="AD106" s="58" t="s">
        <v>35</v>
      </c>
      <c r="AE106" s="58"/>
      <c r="AF106" s="58"/>
      <c r="AG106" s="58"/>
      <c r="AH106" s="58"/>
      <c r="AI106" s="58"/>
      <c r="AJ106" s="58"/>
      <c r="AK106" s="58"/>
      <c r="AL106" s="58"/>
      <c r="AM106" s="48" t="s">
        <v>75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6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59</v>
      </c>
      <c r="BI106" s="48"/>
      <c r="BJ106" s="48"/>
      <c r="BK106" s="48"/>
      <c r="BL106" s="48"/>
      <c r="BM106" s="48"/>
      <c r="BN106" s="48"/>
      <c r="BO106" s="48"/>
      <c r="BP106" s="48"/>
      <c r="BQ106" s="53" t="s">
        <v>77</v>
      </c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42" t="n">
        <f aca="false">BG52</f>
        <v>15646.76</v>
      </c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61" t="n">
        <v>17000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 t="n">
        <v>17000</v>
      </c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</row>
    <row r="107" customFormat="false" ht="21.75" hidden="false" customHeight="true" outlineLevel="0" collapsed="false">
      <c r="A107" s="57" t="s">
        <v>108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48"/>
      <c r="V107" s="48"/>
      <c r="W107" s="48"/>
      <c r="X107" s="48"/>
      <c r="Y107" s="48"/>
      <c r="Z107" s="48"/>
      <c r="AA107" s="48"/>
      <c r="AB107" s="48"/>
      <c r="AC107" s="48"/>
      <c r="AD107" s="58" t="s">
        <v>35</v>
      </c>
      <c r="AE107" s="58"/>
      <c r="AF107" s="58"/>
      <c r="AG107" s="58"/>
      <c r="AH107" s="58"/>
      <c r="AI107" s="58"/>
      <c r="AJ107" s="58"/>
      <c r="AK107" s="58"/>
      <c r="AL107" s="58"/>
      <c r="AM107" s="48" t="s">
        <v>75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76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1</v>
      </c>
      <c r="BI107" s="48"/>
      <c r="BJ107" s="48"/>
      <c r="BK107" s="48"/>
      <c r="BL107" s="48"/>
      <c r="BM107" s="48"/>
      <c r="BN107" s="48"/>
      <c r="BO107" s="48"/>
      <c r="BP107" s="48"/>
      <c r="BQ107" s="53" t="s">
        <v>77</v>
      </c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61" t="n">
        <f aca="false">BG53</f>
        <v>23543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2" t="n">
        <v>16300</v>
      </c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1" t="n">
        <v>163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0" t="s">
        <v>60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1" t="s">
        <v>35</v>
      </c>
      <c r="AE108" s="51"/>
      <c r="AF108" s="51"/>
      <c r="AG108" s="51"/>
      <c r="AH108" s="51"/>
      <c r="AI108" s="51"/>
      <c r="AJ108" s="51"/>
      <c r="AK108" s="51"/>
      <c r="AL108" s="51"/>
      <c r="AM108" s="51" t="s">
        <v>75</v>
      </c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60" t="n">
        <f aca="false">SUM(CE105:DF107)</f>
        <v>910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SUM(DG105:EH107)</f>
        <v>1002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SUM(EI105:FJ107)</f>
        <v>1096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4" customFormat="true" ht="24" hidden="false" customHeight="true" outlineLevel="0" collapsed="false">
      <c r="A109" s="57" t="s">
        <v>108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48"/>
      <c r="V109" s="48"/>
      <c r="W109" s="48"/>
      <c r="X109" s="48"/>
      <c r="Y109" s="48"/>
      <c r="Z109" s="48"/>
      <c r="AA109" s="48"/>
      <c r="AB109" s="48"/>
      <c r="AC109" s="48"/>
      <c r="AD109" s="58" t="s">
        <v>35</v>
      </c>
      <c r="AE109" s="58"/>
      <c r="AF109" s="58"/>
      <c r="AG109" s="58"/>
      <c r="AH109" s="58"/>
      <c r="AI109" s="58"/>
      <c r="AJ109" s="58"/>
      <c r="AK109" s="58"/>
      <c r="AL109" s="58"/>
      <c r="AM109" s="48" t="s">
        <v>78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79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1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55</f>
        <v>12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v>12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v>12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s="64" customFormat="true" ht="23.25" hidden="false" customHeight="true" outlineLevel="0" collapsed="false">
      <c r="A110" s="57" t="s">
        <v>108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5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78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0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1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56</f>
        <v>12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 t="n">
        <v>1200</v>
      </c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 t="n">
        <v>12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13.5" hidden="false" customHeight="true" outlineLevel="0" collapsed="false">
      <c r="A111" s="50" t="s">
        <v>60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1" t="s">
        <v>35</v>
      </c>
      <c r="AE111" s="51"/>
      <c r="AF111" s="51"/>
      <c r="AG111" s="51"/>
      <c r="AH111" s="51"/>
      <c r="AI111" s="51"/>
      <c r="AJ111" s="51"/>
      <c r="AK111" s="51"/>
      <c r="AL111" s="51"/>
      <c r="AM111" s="51" t="s">
        <v>78</v>
      </c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60" t="n">
        <f aca="false">SUM(CE109:DF110)</f>
        <v>2400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 t="n">
        <f aca="false">SUM(DG109:EH110)</f>
        <v>2400</v>
      </c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 t="n">
        <f aca="false">SUM(EI109:FJ110)</f>
        <v>240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4.75" hidden="false" customHeight="true" outlineLevel="0" collapsed="false">
      <c r="A112" s="57" t="s">
        <v>109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1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82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1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1" t="n">
        <f aca="false">BG58</f>
        <v>388500</v>
      </c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2" t="n">
        <v>388500</v>
      </c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1" t="n">
        <v>388500</v>
      </c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</row>
    <row r="113" customFormat="false" ht="13.5" hidden="false" customHeight="true" outlineLevel="0" collapsed="false">
      <c r="A113" s="50" t="s">
        <v>60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5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1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0" t="n">
        <f aca="false">SUM(CE112:DF112)</f>
        <v>3885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 t="n">
        <f aca="false">DG112</f>
        <v>388500</v>
      </c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 t="n">
        <f aca="false">SUM(EI112:FJ112)</f>
        <v>3885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2.75" hidden="false" customHeight="true" outlineLevel="0" collapsed="false">
      <c r="A114" s="57" t="s">
        <v>106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5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83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84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2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0</f>
        <v>306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v>300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v>300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13.5" hidden="false" customHeight="true" outlineLevel="0" collapsed="false">
      <c r="A115" s="50" t="s">
        <v>60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 t="s">
        <v>35</v>
      </c>
      <c r="AE115" s="51"/>
      <c r="AF115" s="51"/>
      <c r="AG115" s="51"/>
      <c r="AH115" s="51"/>
      <c r="AI115" s="51"/>
      <c r="AJ115" s="51"/>
      <c r="AK115" s="51"/>
      <c r="AL115" s="51"/>
      <c r="AM115" s="51" t="s">
        <v>83</v>
      </c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60" t="n">
        <f aca="false">SUM(CE114:DF114)</f>
        <v>306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SUM(DG114:EH114)</f>
        <v>300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SUM(EI114:FJ114)</f>
        <v>300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2.75" hidden="false" customHeight="true" outlineLevel="0" collapsed="false">
      <c r="A116" s="57" t="s">
        <v>110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5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85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86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1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3</f>
        <v>194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v>194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v>194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27" hidden="true" customHeight="true" outlineLevel="0" collapsed="false">
      <c r="A117" s="57" t="s">
        <v>109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85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87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1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v>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2" t="n">
        <v>0</v>
      </c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1" t="n">
        <v>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8.75" hidden="false" customHeight="true" outlineLevel="0" collapsed="false">
      <c r="A118" s="57" t="s">
        <v>110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85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87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1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1" t="n">
        <f aca="false">BG64</f>
        <v>5800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2" t="n">
        <v>48000</v>
      </c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1" t="n">
        <v>4800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23.25" hidden="false" customHeight="true" outlineLevel="0" collapsed="false">
      <c r="A119" s="57" t="s">
        <v>108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5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85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88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1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1" t="n">
        <f aca="false">BG66</f>
        <v>1200</v>
      </c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2" t="n">
        <v>1200</v>
      </c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1" t="n">
        <v>1200</v>
      </c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</row>
    <row r="120" customFormat="false" ht="13.5" hidden="false" customHeight="true" outlineLevel="0" collapsed="false">
      <c r="A120" s="50" t="s">
        <v>60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5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85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0" t="n">
        <f aca="false">SUM(CE116:DF119)</f>
        <v>78600</v>
      </c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 t="n">
        <f aca="false">SUM(DG116:EH119)</f>
        <v>68600</v>
      </c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 t="n">
        <f aca="false">SUM(EI116:FJ119)</f>
        <v>68600</v>
      </c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</row>
    <row r="121" customFormat="false" ht="14.25" hidden="false" customHeight="true" outlineLevel="0" collapsed="false">
      <c r="A121" s="57" t="s">
        <v>107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5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89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0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1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1" t="n">
        <f aca="false">BG68</f>
        <v>8000</v>
      </c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2" t="n">
        <v>8000</v>
      </c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1" t="n">
        <v>8000</v>
      </c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</row>
    <row r="122" customFormat="false" ht="13.5" hidden="false" customHeight="true" outlineLevel="0" collapsed="false">
      <c r="A122" s="50" t="s">
        <v>60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1" t="s">
        <v>35</v>
      </c>
      <c r="AE122" s="51"/>
      <c r="AF122" s="51"/>
      <c r="AG122" s="51"/>
      <c r="AH122" s="51"/>
      <c r="AI122" s="51"/>
      <c r="AJ122" s="51"/>
      <c r="AK122" s="51"/>
      <c r="AL122" s="51"/>
      <c r="AM122" s="51" t="s">
        <v>89</v>
      </c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60" t="n">
        <f aca="false">CE121</f>
        <v>80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DG121</f>
        <v>80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EI121</f>
        <v>80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14.25" hidden="false" customHeight="true" outlineLevel="0" collapsed="false">
      <c r="A123" s="57" t="s">
        <v>107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5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89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1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65</v>
      </c>
      <c r="BI123" s="48"/>
      <c r="BJ123" s="48"/>
      <c r="BK123" s="48"/>
      <c r="BL123" s="48"/>
      <c r="BM123" s="48"/>
      <c r="BN123" s="48"/>
      <c r="BO123" s="48"/>
      <c r="BP123" s="48"/>
      <c r="BQ123" s="53" t="s">
        <v>92</v>
      </c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65" t="n">
        <f aca="false">BG70</f>
        <v>11251.97</v>
      </c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2" t="n">
        <v>0</v>
      </c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1" t="n">
        <v>0</v>
      </c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</row>
    <row r="124" customFormat="false" ht="13.5" hidden="false" customHeight="true" outlineLevel="0" collapsed="false">
      <c r="A124" s="50" t="s">
        <v>60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1" t="s">
        <v>35</v>
      </c>
      <c r="AE124" s="51"/>
      <c r="AF124" s="51"/>
      <c r="AG124" s="51"/>
      <c r="AH124" s="51"/>
      <c r="AI124" s="51"/>
      <c r="AJ124" s="51"/>
      <c r="AK124" s="51"/>
      <c r="AL124" s="51"/>
      <c r="AM124" s="51" t="s">
        <v>89</v>
      </c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66" t="n">
        <f aca="false">CE123</f>
        <v>11251.97</v>
      </c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0" t="n">
        <f aca="false">DG123</f>
        <v>0</v>
      </c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 t="n">
        <f aca="false">EI123</f>
        <v>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7" t="s">
        <v>103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5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89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3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94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1" t="n">
        <f aca="false">BG72</f>
        <v>269824</v>
      </c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 t="n">
        <v>254000</v>
      </c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 t="n">
        <v>254000</v>
      </c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</row>
    <row r="126" customFormat="false" ht="24.75" hidden="false" customHeight="true" outlineLevel="0" collapsed="false">
      <c r="A126" s="57" t="s">
        <v>104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5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89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3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95</v>
      </c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61" t="n">
        <v>74400</v>
      </c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 t="n">
        <v>76000</v>
      </c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 t="n">
        <v>76000</v>
      </c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</row>
    <row r="127" customFormat="false" ht="14.25" hidden="false" customHeight="true" outlineLevel="0" collapsed="false">
      <c r="A127" s="57" t="s">
        <v>106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5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89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93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1</v>
      </c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61" t="n">
        <f aca="false">BG74</f>
        <v>19200</v>
      </c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 t="n">
        <v>700</v>
      </c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 t="n">
        <v>700</v>
      </c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</row>
    <row r="128" customFormat="false" ht="25.5" hidden="false" customHeight="true" outlineLevel="0" collapsed="false">
      <c r="A128" s="57" t="s">
        <v>109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5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89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93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1</v>
      </c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61" t="n">
        <f aca="false">BG75</f>
        <v>44700</v>
      </c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 t="n">
        <v>18000</v>
      </c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 t="n">
        <v>18000</v>
      </c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</row>
    <row r="129" customFormat="false" ht="12.75" hidden="false" customHeight="true" outlineLevel="0" collapsed="false">
      <c r="A129" s="57" t="s">
        <v>110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48"/>
      <c r="V129" s="48"/>
      <c r="W129" s="48"/>
      <c r="X129" s="48"/>
      <c r="Y129" s="48"/>
      <c r="Z129" s="48"/>
      <c r="AA129" s="48"/>
      <c r="AB129" s="48"/>
      <c r="AC129" s="48"/>
      <c r="AD129" s="58" t="s">
        <v>35</v>
      </c>
      <c r="AE129" s="58"/>
      <c r="AF129" s="58"/>
      <c r="AG129" s="58"/>
      <c r="AH129" s="58"/>
      <c r="AI129" s="58"/>
      <c r="AJ129" s="58"/>
      <c r="AK129" s="58"/>
      <c r="AL129" s="58"/>
      <c r="AM129" s="48" t="s">
        <v>89</v>
      </c>
      <c r="AN129" s="48"/>
      <c r="AO129" s="48"/>
      <c r="AP129" s="48"/>
      <c r="AQ129" s="48"/>
      <c r="AR129" s="48"/>
      <c r="AS129" s="48"/>
      <c r="AT129" s="48"/>
      <c r="AU129" s="48"/>
      <c r="AV129" s="48" t="s">
        <v>93</v>
      </c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 t="s">
        <v>71</v>
      </c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2" t="n">
        <f aca="false">BG76</f>
        <v>7500</v>
      </c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61" t="n">
        <v>300</v>
      </c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 t="n">
        <v>300</v>
      </c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</row>
    <row r="130" customFormat="false" ht="13.5" hidden="false" customHeight="true" outlineLevel="0" collapsed="false">
      <c r="A130" s="50" t="s">
        <v>60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1" t="s">
        <v>35</v>
      </c>
      <c r="AE130" s="51"/>
      <c r="AF130" s="51"/>
      <c r="AG130" s="51"/>
      <c r="AH130" s="51"/>
      <c r="AI130" s="51"/>
      <c r="AJ130" s="51"/>
      <c r="AK130" s="51"/>
      <c r="AL130" s="51"/>
      <c r="AM130" s="51" t="s">
        <v>89</v>
      </c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60" t="n">
        <f aca="false">SUM(CE125:DF129)</f>
        <v>415624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 t="n">
        <f aca="false">SUM(DG125:EH129)</f>
        <v>349000</v>
      </c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 t="n">
        <f aca="false">SUM(EI125:FJ129)</f>
        <v>349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4.25" hidden="false" customHeight="true" outlineLevel="0" collapsed="false">
      <c r="A131" s="57" t="s">
        <v>107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48"/>
      <c r="V131" s="48"/>
      <c r="W131" s="48"/>
      <c r="X131" s="48"/>
      <c r="Y131" s="48"/>
      <c r="Z131" s="48"/>
      <c r="AA131" s="48"/>
      <c r="AB131" s="48"/>
      <c r="AC131" s="48"/>
      <c r="AD131" s="48" t="s">
        <v>35</v>
      </c>
      <c r="AE131" s="48"/>
      <c r="AF131" s="48"/>
      <c r="AG131" s="48"/>
      <c r="AH131" s="48"/>
      <c r="AI131" s="48"/>
      <c r="AJ131" s="48"/>
      <c r="AK131" s="48"/>
      <c r="AL131" s="48"/>
      <c r="AM131" s="48" t="s">
        <v>96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7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97</v>
      </c>
      <c r="BI131" s="48"/>
      <c r="BJ131" s="48"/>
      <c r="BK131" s="48"/>
      <c r="BL131" s="48"/>
      <c r="BM131" s="48"/>
      <c r="BN131" s="48"/>
      <c r="BO131" s="48"/>
      <c r="BP131" s="48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65" t="n">
        <f aca="false">BG78</f>
        <v>50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2" t="n">
        <v>0</v>
      </c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1" t="n">
        <v>0</v>
      </c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</row>
    <row r="132" customFormat="false" ht="13.5" hidden="false" customHeight="true" outlineLevel="0" collapsed="false">
      <c r="A132" s="50" t="s">
        <v>60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5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96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6" t="n">
        <f aca="false">CE131</f>
        <v>50000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0" t="n">
        <f aca="false">DG131</f>
        <v>0</v>
      </c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 t="n">
        <f aca="false">EI131</f>
        <v>0</v>
      </c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</row>
    <row r="133" customFormat="false" ht="13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63" t="s">
        <v>98</v>
      </c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7" t="n">
        <f aca="false">CE91+CE94+CE104+CE108+CE111+CE113+CE115+CE120+CE122+CE130+CE124+CE132</f>
        <v>2630701.97</v>
      </c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8" t="n">
        <f aca="false">DG91+DG94+DG104+DG108+DG111+DG113+DG115+DG120+DG122+DG130</f>
        <v>2309000</v>
      </c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 t="n">
        <f aca="false">EI91+EI94+EI104+EI108+EI111+EI113+EI115+EI120+EI122+EI130</f>
        <v>2320400</v>
      </c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</row>
    <row r="135" customFormat="false" ht="31.5" hidden="false" customHeight="true" outlineLevel="0" collapsed="false">
      <c r="A135" s="69" t="s">
        <v>111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true" outlineLevel="0" collapsed="false">
      <c r="A137" s="70" t="s">
        <v>100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41" t="s">
        <v>101</v>
      </c>
      <c r="V137" s="41"/>
      <c r="W137" s="41"/>
      <c r="X137" s="41"/>
      <c r="Y137" s="41"/>
      <c r="Z137" s="41"/>
      <c r="AA137" s="41"/>
      <c r="AB137" s="41"/>
      <c r="AC137" s="41"/>
      <c r="AD137" s="71" t="s">
        <v>44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41" t="s">
        <v>45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2" t="s">
        <v>46</v>
      </c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41"/>
      <c r="V138" s="41"/>
      <c r="W138" s="41"/>
      <c r="X138" s="41"/>
      <c r="Y138" s="41"/>
      <c r="Z138" s="41"/>
      <c r="AA138" s="41"/>
      <c r="AB138" s="41"/>
      <c r="AC138" s="4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73" t="s">
        <v>47</v>
      </c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4" t="s">
        <v>12</v>
      </c>
      <c r="CS138" s="74"/>
      <c r="CT138" s="74"/>
      <c r="CU138" s="75" t="s">
        <v>48</v>
      </c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3" t="s">
        <v>47</v>
      </c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4" t="s">
        <v>10</v>
      </c>
      <c r="DU138" s="74"/>
      <c r="DV138" s="74"/>
      <c r="DW138" s="75" t="s">
        <v>48</v>
      </c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3" t="s">
        <v>47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4" t="s">
        <v>20</v>
      </c>
      <c r="EW138" s="74"/>
      <c r="EX138" s="74"/>
      <c r="EY138" s="76" t="s">
        <v>48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41"/>
      <c r="V139" s="41"/>
      <c r="W139" s="41"/>
      <c r="X139" s="41"/>
      <c r="Y139" s="41"/>
      <c r="Z139" s="41"/>
      <c r="AA139" s="41"/>
      <c r="AB139" s="41"/>
      <c r="AC139" s="4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7" t="s">
        <v>49</v>
      </c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 t="s">
        <v>50</v>
      </c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8" t="s">
        <v>51</v>
      </c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41"/>
      <c r="V140" s="41"/>
      <c r="W140" s="41"/>
      <c r="X140" s="41"/>
      <c r="Y140" s="41"/>
      <c r="Z140" s="41"/>
      <c r="AA140" s="41"/>
      <c r="AB140" s="41"/>
      <c r="AC140" s="41"/>
      <c r="AD140" s="71" t="s">
        <v>52</v>
      </c>
      <c r="AE140" s="71"/>
      <c r="AF140" s="71"/>
      <c r="AG140" s="71"/>
      <c r="AH140" s="71"/>
      <c r="AI140" s="71"/>
      <c r="AJ140" s="71"/>
      <c r="AK140" s="71"/>
      <c r="AL140" s="71"/>
      <c r="AM140" s="41" t="s">
        <v>53</v>
      </c>
      <c r="AN140" s="41"/>
      <c r="AO140" s="41"/>
      <c r="AP140" s="41"/>
      <c r="AQ140" s="41"/>
      <c r="AR140" s="41"/>
      <c r="AS140" s="41"/>
      <c r="AT140" s="41"/>
      <c r="AU140" s="41"/>
      <c r="AV140" s="41" t="s">
        <v>102</v>
      </c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 t="s">
        <v>55</v>
      </c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3.5" hidden="false" customHeight="true" outlineLevel="0" collapsed="false">
      <c r="A141" s="80" t="n">
        <v>1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1" t="n">
        <v>2</v>
      </c>
      <c r="V141" s="81"/>
      <c r="W141" s="81"/>
      <c r="X141" s="81"/>
      <c r="Y141" s="81"/>
      <c r="Z141" s="81"/>
      <c r="AA141" s="81"/>
      <c r="AB141" s="81"/>
      <c r="AC141" s="81"/>
      <c r="AD141" s="82" t="n">
        <v>3</v>
      </c>
      <c r="AE141" s="82"/>
      <c r="AF141" s="82"/>
      <c r="AG141" s="82"/>
      <c r="AH141" s="82"/>
      <c r="AI141" s="82"/>
      <c r="AJ141" s="82"/>
      <c r="AK141" s="82"/>
      <c r="AL141" s="82"/>
      <c r="AM141" s="81" t="n">
        <v>4</v>
      </c>
      <c r="AN141" s="81"/>
      <c r="AO141" s="81"/>
      <c r="AP141" s="81"/>
      <c r="AQ141" s="81"/>
      <c r="AR141" s="81"/>
      <c r="AS141" s="81"/>
      <c r="AT141" s="81"/>
      <c r="AU141" s="81"/>
      <c r="AV141" s="81" t="n">
        <v>5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 t="n">
        <v>6</v>
      </c>
      <c r="BI141" s="81"/>
      <c r="BJ141" s="81"/>
      <c r="BK141" s="81"/>
      <c r="BL141" s="81"/>
      <c r="BM141" s="81"/>
      <c r="BN141" s="81"/>
      <c r="BO141" s="81"/>
      <c r="BP141" s="81"/>
      <c r="BQ141" s="81" t="n">
        <v>7</v>
      </c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 t="n">
        <v>8</v>
      </c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 t="n">
        <v>9</v>
      </c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3" t="n">
        <v>10</v>
      </c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</row>
    <row r="142" customFormat="false" ht="112.5" hidden="false" customHeight="true" outlineLevel="0" collapsed="false">
      <c r="A142" s="84" t="s">
        <v>112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42"/>
      <c r="V142" s="42"/>
      <c r="W142" s="42"/>
      <c r="X142" s="42"/>
      <c r="Y142" s="42"/>
      <c r="Z142" s="42"/>
      <c r="AA142" s="42"/>
      <c r="AB142" s="42"/>
      <c r="AC142" s="42"/>
      <c r="AD142" s="58" t="s">
        <v>35</v>
      </c>
      <c r="AE142" s="58"/>
      <c r="AF142" s="58"/>
      <c r="AG142" s="58"/>
      <c r="AH142" s="58"/>
      <c r="AI142" s="58"/>
      <c r="AJ142" s="58"/>
      <c r="AK142" s="58"/>
      <c r="AL142" s="58"/>
      <c r="AM142" s="48" t="s">
        <v>63</v>
      </c>
      <c r="AN142" s="48"/>
      <c r="AO142" s="48"/>
      <c r="AP142" s="48"/>
      <c r="AQ142" s="48"/>
      <c r="AR142" s="48"/>
      <c r="AS142" s="48"/>
      <c r="AT142" s="48"/>
      <c r="AU142" s="48"/>
      <c r="AV142" s="42" t="n">
        <v>9500080110</v>
      </c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 t="n">
        <v>540</v>
      </c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 t="n">
        <v>1450</v>
      </c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 t="n">
        <v>0</v>
      </c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72" t="n">
        <v>0</v>
      </c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</row>
    <row r="143" customFormat="false" ht="13.5" hidden="false" customHeight="true" outlineLevel="0" collapsed="false">
      <c r="A143" s="50" t="s">
        <v>60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1" t="s">
        <v>35</v>
      </c>
      <c r="AE143" s="51"/>
      <c r="AF143" s="51"/>
      <c r="AG143" s="51"/>
      <c r="AH143" s="51"/>
      <c r="AI143" s="51"/>
      <c r="AJ143" s="51"/>
      <c r="AK143" s="51"/>
      <c r="AL143" s="51"/>
      <c r="AM143" s="51" t="s">
        <v>66</v>
      </c>
      <c r="AN143" s="51"/>
      <c r="AO143" s="51"/>
      <c r="AP143" s="51"/>
      <c r="AQ143" s="51"/>
      <c r="AR143" s="51"/>
      <c r="AS143" s="51"/>
      <c r="AT143" s="51"/>
      <c r="AU143" s="51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52" t="n">
        <f aca="false">CE142</f>
        <v>1450</v>
      </c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 t="n">
        <v>0</v>
      </c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86" t="n">
        <v>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3.5" hidden="false" customHeight="true" outlineLevel="0" collapsed="false">
      <c r="A144" s="57" t="s">
        <v>113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48"/>
      <c r="V144" s="48"/>
      <c r="W144" s="48"/>
      <c r="X144" s="48"/>
      <c r="Y144" s="48"/>
      <c r="Z144" s="48"/>
      <c r="AA144" s="48"/>
      <c r="AB144" s="48"/>
      <c r="AC144" s="48"/>
      <c r="AD144" s="58" t="s">
        <v>35</v>
      </c>
      <c r="AE144" s="58"/>
      <c r="AF144" s="58"/>
      <c r="AG144" s="58"/>
      <c r="AH144" s="58"/>
      <c r="AI144" s="58"/>
      <c r="AJ144" s="58"/>
      <c r="AK144" s="58"/>
      <c r="AL144" s="58"/>
      <c r="AM144" s="48" t="s">
        <v>66</v>
      </c>
      <c r="AN144" s="48"/>
      <c r="AO144" s="48"/>
      <c r="AP144" s="48"/>
      <c r="AQ144" s="48"/>
      <c r="AR144" s="48"/>
      <c r="AS144" s="48"/>
      <c r="AT144" s="48"/>
      <c r="AU144" s="48"/>
      <c r="AV144" s="48" t="s">
        <v>114</v>
      </c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 t="s">
        <v>68</v>
      </c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 t="n">
        <v>0</v>
      </c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61" t="n">
        <v>1000</v>
      </c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 t="n">
        <v>1000</v>
      </c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</row>
    <row r="145" customFormat="false" ht="13.5" hidden="false" customHeight="true" outlineLevel="0" collapsed="false">
      <c r="A145" s="50" t="s">
        <v>60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1" t="s">
        <v>35</v>
      </c>
      <c r="AE145" s="51"/>
      <c r="AF145" s="51"/>
      <c r="AG145" s="51"/>
      <c r="AH145" s="51"/>
      <c r="AI145" s="51"/>
      <c r="AJ145" s="51"/>
      <c r="AK145" s="51"/>
      <c r="AL145" s="51"/>
      <c r="AM145" s="51" t="s">
        <v>66</v>
      </c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60" t="n">
        <f aca="false">CE144</f>
        <v>0</v>
      </c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 t="n">
        <f aca="false">DG144</f>
        <v>1000</v>
      </c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 t="n">
        <f aca="false">EI144</f>
        <v>1000</v>
      </c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</row>
    <row r="146" customFormat="false" ht="13.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87" t="s">
        <v>98</v>
      </c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68" t="n">
        <f aca="false">CE145+CE143</f>
        <v>1450</v>
      </c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 t="n">
        <f aca="false">DG145</f>
        <v>1000</v>
      </c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 t="n">
        <f aca="false">EI145</f>
        <v>1000</v>
      </c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</row>
    <row r="147" customFormat="false" ht="8.25" hidden="false" customHeight="true" outlineLevel="0" collapsed="false"/>
    <row r="148" customFormat="false" ht="12" hidden="false" customHeight="false" outlineLevel="0" collapsed="false">
      <c r="A148" s="37" t="s">
        <v>115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</row>
    <row r="149" customFormat="false" ht="6.75" hidden="false" customHeight="true" outlineLevel="0" collapsed="false"/>
    <row r="150" customFormat="false" ht="12" hidden="false" customHeight="true" outlineLevel="0" collapsed="false">
      <c r="A150" s="70" t="s">
        <v>100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41" t="s">
        <v>101</v>
      </c>
      <c r="V150" s="41"/>
      <c r="W150" s="41"/>
      <c r="X150" s="41"/>
      <c r="Y150" s="41"/>
      <c r="Z150" s="41"/>
      <c r="AA150" s="41"/>
      <c r="AB150" s="41"/>
      <c r="AC150" s="41"/>
      <c r="AD150" s="71" t="s">
        <v>44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41" t="s">
        <v>45</v>
      </c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2" t="s">
        <v>46</v>
      </c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41"/>
      <c r="V151" s="41"/>
      <c r="W151" s="41"/>
      <c r="X151" s="41"/>
      <c r="Y151" s="41"/>
      <c r="Z151" s="41"/>
      <c r="AA151" s="41"/>
      <c r="AB151" s="41"/>
      <c r="AC151" s="4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7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4"/>
      <c r="CS151" s="74"/>
      <c r="CT151" s="74"/>
      <c r="CU151" s="75" t="s">
        <v>48</v>
      </c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3" t="s">
        <v>47</v>
      </c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4"/>
      <c r="DU151" s="74"/>
      <c r="DV151" s="74"/>
      <c r="DW151" s="75" t="s">
        <v>48</v>
      </c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3" t="s">
        <v>47</v>
      </c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4"/>
      <c r="EW151" s="74"/>
      <c r="EX151" s="74"/>
      <c r="EY151" s="76" t="s">
        <v>48</v>
      </c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41"/>
      <c r="V152" s="41"/>
      <c r="W152" s="41"/>
      <c r="X152" s="41"/>
      <c r="Y152" s="41"/>
      <c r="Z152" s="41"/>
      <c r="AA152" s="41"/>
      <c r="AB152" s="41"/>
      <c r="AC152" s="4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7" t="s">
        <v>49</v>
      </c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 t="s">
        <v>50</v>
      </c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8" t="s">
        <v>51</v>
      </c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41"/>
      <c r="V153" s="41"/>
      <c r="W153" s="41"/>
      <c r="X153" s="41"/>
      <c r="Y153" s="41"/>
      <c r="Z153" s="41"/>
      <c r="AA153" s="41"/>
      <c r="AB153" s="41"/>
      <c r="AC153" s="41"/>
      <c r="AD153" s="71" t="s">
        <v>52</v>
      </c>
      <c r="AE153" s="71"/>
      <c r="AF153" s="71"/>
      <c r="AG153" s="71"/>
      <c r="AH153" s="71"/>
      <c r="AI153" s="71"/>
      <c r="AJ153" s="71"/>
      <c r="AK153" s="71"/>
      <c r="AL153" s="71"/>
      <c r="AM153" s="41" t="s">
        <v>53</v>
      </c>
      <c r="AN153" s="41"/>
      <c r="AO153" s="41"/>
      <c r="AP153" s="41"/>
      <c r="AQ153" s="41"/>
      <c r="AR153" s="41"/>
      <c r="AS153" s="41"/>
      <c r="AT153" s="41"/>
      <c r="AU153" s="41"/>
      <c r="AV153" s="41" t="s">
        <v>102</v>
      </c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 t="s">
        <v>55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3.5" hidden="false" customHeight="true" outlineLevel="0" collapsed="false">
      <c r="A154" s="80" t="n">
        <v>1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1" t="n">
        <v>2</v>
      </c>
      <c r="V154" s="81"/>
      <c r="W154" s="81"/>
      <c r="X154" s="81"/>
      <c r="Y154" s="81"/>
      <c r="Z154" s="81"/>
      <c r="AA154" s="81"/>
      <c r="AB154" s="81"/>
      <c r="AC154" s="81"/>
      <c r="AD154" s="82" t="n">
        <v>3</v>
      </c>
      <c r="AE154" s="82"/>
      <c r="AF154" s="82"/>
      <c r="AG154" s="82"/>
      <c r="AH154" s="82"/>
      <c r="AI154" s="82"/>
      <c r="AJ154" s="82"/>
      <c r="AK154" s="82"/>
      <c r="AL154" s="82"/>
      <c r="AM154" s="81" t="n">
        <v>4</v>
      </c>
      <c r="AN154" s="81"/>
      <c r="AO154" s="81"/>
      <c r="AP154" s="81"/>
      <c r="AQ154" s="81"/>
      <c r="AR154" s="81"/>
      <c r="AS154" s="81"/>
      <c r="AT154" s="81"/>
      <c r="AU154" s="81"/>
      <c r="AV154" s="81" t="n">
        <v>5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 t="n">
        <v>6</v>
      </c>
      <c r="BI154" s="81"/>
      <c r="BJ154" s="81"/>
      <c r="BK154" s="81"/>
      <c r="BL154" s="81"/>
      <c r="BM154" s="81"/>
      <c r="BN154" s="81"/>
      <c r="BO154" s="81"/>
      <c r="BP154" s="81"/>
      <c r="BQ154" s="81" t="n">
        <v>7</v>
      </c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 t="n">
        <v>8</v>
      </c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 t="n">
        <v>9</v>
      </c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3" t="n">
        <v>10</v>
      </c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63" t="s">
        <v>60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3.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87" t="s">
        <v>98</v>
      </c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60" customFormat="false" ht="12" hidden="false" customHeight="true" outlineLevel="0" collapsed="false">
      <c r="A160" s="69" t="s">
        <v>116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</row>
    <row r="162" customFormat="false" ht="12" hidden="false" customHeight="true" outlineLevel="0" collapsed="false">
      <c r="A162" s="70" t="s">
        <v>100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41" t="s">
        <v>101</v>
      </c>
      <c r="V162" s="41"/>
      <c r="W162" s="41"/>
      <c r="X162" s="41"/>
      <c r="Y162" s="41"/>
      <c r="Z162" s="41"/>
      <c r="AA162" s="41"/>
      <c r="AB162" s="41"/>
      <c r="AC162" s="41"/>
      <c r="AD162" s="71" t="s">
        <v>44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41" t="s">
        <v>45</v>
      </c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2" t="s">
        <v>46</v>
      </c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41"/>
      <c r="V163" s="41"/>
      <c r="W163" s="41"/>
      <c r="X163" s="41"/>
      <c r="Y163" s="41"/>
      <c r="Z163" s="41"/>
      <c r="AA163" s="41"/>
      <c r="AB163" s="41"/>
      <c r="AC163" s="4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73" t="s">
        <v>47</v>
      </c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4"/>
      <c r="CS163" s="74"/>
      <c r="CT163" s="74"/>
      <c r="CU163" s="75" t="s">
        <v>48</v>
      </c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3" t="s">
        <v>47</v>
      </c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4"/>
      <c r="DU163" s="74"/>
      <c r="DV163" s="74"/>
      <c r="DW163" s="75" t="s">
        <v>48</v>
      </c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3" t="s">
        <v>47</v>
      </c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4"/>
      <c r="EW163" s="74"/>
      <c r="EX163" s="74"/>
      <c r="EY163" s="76" t="s">
        <v>48</v>
      </c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41"/>
      <c r="V164" s="41"/>
      <c r="W164" s="41"/>
      <c r="X164" s="41"/>
      <c r="Y164" s="41"/>
      <c r="Z164" s="41"/>
      <c r="AA164" s="41"/>
      <c r="AB164" s="41"/>
      <c r="AC164" s="4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77" t="s">
        <v>49</v>
      </c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 t="s">
        <v>50</v>
      </c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8" t="s">
        <v>51</v>
      </c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</row>
    <row r="165" customFormat="false" ht="12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41"/>
      <c r="V165" s="41"/>
      <c r="W165" s="41"/>
      <c r="X165" s="41"/>
      <c r="Y165" s="41"/>
      <c r="Z165" s="41"/>
      <c r="AA165" s="41"/>
      <c r="AB165" s="41"/>
      <c r="AC165" s="41"/>
      <c r="AD165" s="71" t="s">
        <v>52</v>
      </c>
      <c r="AE165" s="71"/>
      <c r="AF165" s="71"/>
      <c r="AG165" s="71"/>
      <c r="AH165" s="71"/>
      <c r="AI165" s="71"/>
      <c r="AJ165" s="71"/>
      <c r="AK165" s="71"/>
      <c r="AL165" s="71"/>
      <c r="AM165" s="41" t="s">
        <v>53</v>
      </c>
      <c r="AN165" s="41"/>
      <c r="AO165" s="41"/>
      <c r="AP165" s="41"/>
      <c r="AQ165" s="41"/>
      <c r="AR165" s="41"/>
      <c r="AS165" s="41"/>
      <c r="AT165" s="41"/>
      <c r="AU165" s="41"/>
      <c r="AV165" s="41" t="s">
        <v>102</v>
      </c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 t="s">
        <v>55</v>
      </c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</row>
    <row r="166" customFormat="false" ht="13.5" hidden="false" customHeight="true" outlineLevel="0" collapsed="false">
      <c r="A166" s="80" t="n">
        <v>1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1" t="n">
        <v>2</v>
      </c>
      <c r="V166" s="81"/>
      <c r="W166" s="81"/>
      <c r="X166" s="81"/>
      <c r="Y166" s="81"/>
      <c r="Z166" s="81"/>
      <c r="AA166" s="81"/>
      <c r="AB166" s="81"/>
      <c r="AC166" s="81"/>
      <c r="AD166" s="82" t="n">
        <v>3</v>
      </c>
      <c r="AE166" s="82"/>
      <c r="AF166" s="82"/>
      <c r="AG166" s="82"/>
      <c r="AH166" s="82"/>
      <c r="AI166" s="82"/>
      <c r="AJ166" s="82"/>
      <c r="AK166" s="82"/>
      <c r="AL166" s="82"/>
      <c r="AM166" s="81" t="n">
        <v>4</v>
      </c>
      <c r="AN166" s="81"/>
      <c r="AO166" s="81"/>
      <c r="AP166" s="81"/>
      <c r="AQ166" s="81"/>
      <c r="AR166" s="81"/>
      <c r="AS166" s="81"/>
      <c r="AT166" s="81"/>
      <c r="AU166" s="81"/>
      <c r="AV166" s="81" t="n">
        <v>5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 t="n">
        <v>6</v>
      </c>
      <c r="BI166" s="81"/>
      <c r="BJ166" s="81"/>
      <c r="BK166" s="81"/>
      <c r="BL166" s="81"/>
      <c r="BM166" s="81"/>
      <c r="BN166" s="81"/>
      <c r="BO166" s="81"/>
      <c r="BP166" s="81"/>
      <c r="BQ166" s="81" t="n">
        <v>7</v>
      </c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 t="n">
        <v>8</v>
      </c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 t="n">
        <v>9</v>
      </c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3" t="n">
        <v>10</v>
      </c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2" hidden="false" customHeight="false" outlineLevel="0" collapsed="false">
      <c r="A169" s="63" t="s">
        <v>60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0" customFormat="false" ht="13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87" t="s">
        <v>98</v>
      </c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</row>
    <row r="173" customFormat="false" ht="12" hidden="false" customHeight="false" outlineLevel="0" collapsed="false">
      <c r="A173" s="1" t="s">
        <v>117</v>
      </c>
      <c r="AF173" s="88" t="s">
        <v>118</v>
      </c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S173" s="88" t="s">
        <v>119</v>
      </c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X173" s="89" t="s">
        <v>120</v>
      </c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</row>
    <row r="174" customFormat="false" ht="12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1" t="s">
        <v>121</v>
      </c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0"/>
      <c r="BS174" s="91" t="s">
        <v>122</v>
      </c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0"/>
      <c r="CX174" s="91" t="s">
        <v>123</v>
      </c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</row>
    <row r="175" customFormat="false" ht="12" hidden="false" customHeight="false" outlineLevel="0" collapsed="false">
      <c r="B175" s="5" t="s">
        <v>9</v>
      </c>
      <c r="C175" s="89" t="s">
        <v>10</v>
      </c>
      <c r="D175" s="89"/>
      <c r="E175" s="89"/>
      <c r="F175" s="89"/>
      <c r="G175" s="1" t="s">
        <v>9</v>
      </c>
      <c r="I175" s="89" t="s">
        <v>11</v>
      </c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10" t="n">
        <v>20</v>
      </c>
      <c r="AC175" s="10"/>
      <c r="AD175" s="10"/>
      <c r="AE175" s="92" t="s">
        <v>12</v>
      </c>
      <c r="AF175" s="92"/>
      <c r="AG175" s="92"/>
      <c r="AH175" s="12" t="s">
        <v>13</v>
      </c>
      <c r="AI175" s="12"/>
      <c r="AJ175" s="12"/>
    </row>
    <row r="177" customFormat="false" ht="12" hidden="false" customHeight="false" outlineLevel="0" collapsed="false">
      <c r="A177" s="93" t="s">
        <v>124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</row>
    <row r="178" customFormat="false" ht="12" hidden="false" customHeight="false" outlineLevel="0" collapsed="false">
      <c r="A178" s="93" t="s">
        <v>125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</row>
    <row r="179" customFormat="false" ht="12" hidden="false" customHeight="true" outlineLevel="0" collapsed="false">
      <c r="A179" s="94" t="s">
        <v>126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</row>
    <row r="180" customFormat="false" ht="21" hidden="false" customHeight="true" outlineLevel="0" collapsed="false">
      <c r="A180" s="94" t="s">
        <v>127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</row>
  </sheetData>
  <mergeCells count="1100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T129"/>
    <mergeCell ref="U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BQ133:CD133"/>
    <mergeCell ref="CE133:DF133"/>
    <mergeCell ref="DG133:EH133"/>
    <mergeCell ref="EI133:FJ133"/>
    <mergeCell ref="A135:FJ135"/>
    <mergeCell ref="A137:T140"/>
    <mergeCell ref="U137:AC140"/>
    <mergeCell ref="AD137:BP139"/>
    <mergeCell ref="BQ137:CD140"/>
    <mergeCell ref="CE137:FJ137"/>
    <mergeCell ref="CE138:CQ138"/>
    <mergeCell ref="CR138:CT138"/>
    <mergeCell ref="CU138:DF138"/>
    <mergeCell ref="DG138:DS138"/>
    <mergeCell ref="DT138:DV138"/>
    <mergeCell ref="DW138:EH138"/>
    <mergeCell ref="EI138:EU138"/>
    <mergeCell ref="EV138:EX138"/>
    <mergeCell ref="EY138:FJ138"/>
    <mergeCell ref="CE139:DF139"/>
    <mergeCell ref="DG139:EH139"/>
    <mergeCell ref="EI139:FJ139"/>
    <mergeCell ref="AD140:AL140"/>
    <mergeCell ref="AM140:AU140"/>
    <mergeCell ref="AV140:BG140"/>
    <mergeCell ref="BH140:BP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T142"/>
    <mergeCell ref="U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BQ146:CD146"/>
    <mergeCell ref="CE146:DF146"/>
    <mergeCell ref="DG146:EH146"/>
    <mergeCell ref="EI146:FJ146"/>
    <mergeCell ref="A148:FJ148"/>
    <mergeCell ref="A150:T153"/>
    <mergeCell ref="U150:AC153"/>
    <mergeCell ref="AD150:BP152"/>
    <mergeCell ref="BQ150:CD153"/>
    <mergeCell ref="CE150:FJ150"/>
    <mergeCell ref="CE151:CQ151"/>
    <mergeCell ref="CR151:CT151"/>
    <mergeCell ref="CU151:DF151"/>
    <mergeCell ref="DG151:DS151"/>
    <mergeCell ref="DT151:DV151"/>
    <mergeCell ref="DW151:EH151"/>
    <mergeCell ref="EI151:EU151"/>
    <mergeCell ref="EV151:EX151"/>
    <mergeCell ref="EY151:FJ151"/>
    <mergeCell ref="CE152:DF152"/>
    <mergeCell ref="DG152:EH152"/>
    <mergeCell ref="EI152:FJ152"/>
    <mergeCell ref="AD153:AL153"/>
    <mergeCell ref="AM153:AU153"/>
    <mergeCell ref="AV153:BG153"/>
    <mergeCell ref="BH153:BP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BQ158:CD158"/>
    <mergeCell ref="CE158:DF158"/>
    <mergeCell ref="DG158:EH158"/>
    <mergeCell ref="EI158:FJ158"/>
    <mergeCell ref="A160:FJ160"/>
    <mergeCell ref="A162:T165"/>
    <mergeCell ref="U162:AC165"/>
    <mergeCell ref="AD162:BP164"/>
    <mergeCell ref="BQ162:CD165"/>
    <mergeCell ref="CE162:FJ162"/>
    <mergeCell ref="CE163:CQ163"/>
    <mergeCell ref="CR163:CT163"/>
    <mergeCell ref="CU163:DF163"/>
    <mergeCell ref="DG163:DS163"/>
    <mergeCell ref="DT163:DV163"/>
    <mergeCell ref="DW163:EH163"/>
    <mergeCell ref="EI163:EU163"/>
    <mergeCell ref="EV163:EX163"/>
    <mergeCell ref="EY163:FJ163"/>
    <mergeCell ref="CE164:DF164"/>
    <mergeCell ref="DG164:EH164"/>
    <mergeCell ref="EI164:FJ164"/>
    <mergeCell ref="AD165:AL165"/>
    <mergeCell ref="AM165:AU165"/>
    <mergeCell ref="AV165:BG165"/>
    <mergeCell ref="BH165:BP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T168"/>
    <mergeCell ref="U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A169:AC169"/>
    <mergeCell ref="AD169:AL169"/>
    <mergeCell ref="AM169:AU169"/>
    <mergeCell ref="AV169:BG169"/>
    <mergeCell ref="BH169:BP169"/>
    <mergeCell ref="BQ169:CD169"/>
    <mergeCell ref="CE169:DF169"/>
    <mergeCell ref="DG169:EH169"/>
    <mergeCell ref="EI169:FJ169"/>
    <mergeCell ref="BQ170:CD170"/>
    <mergeCell ref="CE170:DF170"/>
    <mergeCell ref="DG170:EH170"/>
    <mergeCell ref="EI170:FJ170"/>
    <mergeCell ref="AF173:BQ173"/>
    <mergeCell ref="BS173:CV173"/>
    <mergeCell ref="CX173:DV173"/>
    <mergeCell ref="AF174:BQ174"/>
    <mergeCell ref="BS174:CV174"/>
    <mergeCell ref="CX174:DV174"/>
    <mergeCell ref="C175:F175"/>
    <mergeCell ref="I175:AA175"/>
    <mergeCell ref="AB175:AD175"/>
    <mergeCell ref="AE175:AG175"/>
    <mergeCell ref="AH175:AJ175"/>
    <mergeCell ref="A179:FJ179"/>
    <mergeCell ref="A180:FJ18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5T07:04:52Z</cp:lastPrinted>
  <dcterms:modified xsi:type="dcterms:W3CDTF">2024-11-29T12:59:37Z</dcterms:modified>
  <cp:revision>0</cp:revision>
  <dc:subject/>
  <dc:title/>
</cp:coreProperties>
</file>