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84</definedName>
    <definedName function="false" hidden="false" localSheetId="2" name="_xlnm.Print_Area" vbProcedure="false">ЛБО!$A$1:$J$184</definedName>
    <definedName function="false" hidden="false" localSheetId="0" name="_xlnm.Print_Area" vbProcedure="false">СБР!$A$1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138">
  <si>
    <t xml:space="preserve">СВОДНАЯ БЮДЖЕТНАЯ РОСПИСЬ БЕЛЬДЯЖСКОГО СЕЛЬСКОГО ПОСЕЛЕНИЯ </t>
  </si>
  <si>
    <t xml:space="preserve">КРОМСКОГО РАЙОНА ОРЛОВСКОЙ ОБЛАСТИ НА 2024 И ПЛАНОВЫЙ ПЕРИОД 2025-2026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9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410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Расходы на 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Межбюджетные трансферты на восстановление и благоустройство воинских захоронений, установка новых памятных знаков и плит с именами погибших военнослужащих в года ВОВ 1941-1945 гг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БЮДЖЕТНАЯ РОСПИСЬ БЕЛЬДЯЖСКОГО СЕЛЬСКОГО ПОСЕЛЕНИЯ </t>
  </si>
  <si>
    <t xml:space="preserve"> ЛИМИТЫ БЮДЖЕТНЫХ ОБЯЗАТЕЛЬСТВ БЕЛЬДЯЖСКОГО СЕЛЬСКОГО ПОСЕЛЕНИЯ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  <numFmt numFmtId="176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16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60701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8823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764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9987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7035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7035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7035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7035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7035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804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804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804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804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804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9130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8930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824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824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824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8096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8096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8096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1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1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1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5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5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5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4658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4658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4658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8842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8842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8842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9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9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8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8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8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8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9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12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12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12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12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12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9965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9965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7813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572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572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v>3572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241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241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241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32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32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32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32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32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32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32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6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60701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8823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764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9987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7035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7035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7035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7035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7035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804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804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804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804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804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9130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8930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824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824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824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8096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8096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8096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1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1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1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5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5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5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4658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4658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4658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8842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8842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8842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9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9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8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8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8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8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9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12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12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12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12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12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9965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9965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7813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572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572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v>3572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241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241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241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32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32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32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32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32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32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32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7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60701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8823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764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9987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7035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7035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7035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7035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7035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804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804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804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804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804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9130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8930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824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824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824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8096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8096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8096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1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1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1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5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5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5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4658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4658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4658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8842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8842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8842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9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9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8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8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8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8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9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12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12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12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12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12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9965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9965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7813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572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572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v>3572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241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241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241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32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32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32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32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32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32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32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Пользователь</cp:lastModifiedBy>
  <cp:lastPrinted>2020-11-12T12:10:36Z</cp:lastPrinted>
  <dcterms:modified xsi:type="dcterms:W3CDTF">2024-12-25T08:00:11Z</dcterms:modified>
  <cp:revision>0</cp:revision>
  <dc:subject/>
  <dc:title/>
</cp:coreProperties>
</file>