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1">
  <si>
    <t xml:space="preserve">СВОДНАЯ БЮДЖЕТНАЯ РОСПИСЬ КРИВЧИКОВ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КРИВЧИКОВСКОГО СЕЛЬСКОГО ПОСЕЛЕНИЯ </t>
  </si>
  <si>
    <t xml:space="preserve">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726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15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541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9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9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9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9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9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3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3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3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3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3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1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1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1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1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1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726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15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541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9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9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9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9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9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3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3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3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3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3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1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1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1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1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1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726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15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541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9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9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9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9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9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3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3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3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3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3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1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1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1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1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1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User</cp:lastModifiedBy>
  <cp:lastPrinted>2025-08-18T08:23:16Z</cp:lastPrinted>
  <dcterms:modified xsi:type="dcterms:W3CDTF">2025-08-18T08:23:40Z</dcterms:modified>
  <cp:revision>0</cp:revision>
  <dc:subject/>
  <dc:title/>
</cp:coreProperties>
</file>