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176">
  <si>
    <t xml:space="preserve">Приложение 2</t>
  </si>
  <si>
    <t xml:space="preserve">к Постановлению Администрации Кривчиковского</t>
  </si>
  <si>
    <t xml:space="preserve">сельского поселения</t>
  </si>
  <si>
    <t xml:space="preserve">от 12.08.2024 № 17</t>
  </si>
  <si>
    <t xml:space="preserve">Распределение бюджетных ассигнований за 1 полугодие 2024 года</t>
  </si>
  <si>
    <t xml:space="preserve">по разделам и подразделам  классификации расходов бюджета </t>
  </si>
  <si>
    <t xml:space="preserve">Кривчиковского сельского поселения Кромского района Орловской области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Исполнение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3</t>
  </si>
  <si>
    <t xml:space="preserve">к Постановлению Администрации Кривчиковского </t>
  </si>
  <si>
    <t xml:space="preserve">Распределение бюджетных  ассигнований  по разделам и подразделам, целевым статьям, </t>
  </si>
  <si>
    <t xml:space="preserve">и видам классификации расходов бюджета за 1 полугодие 2024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110</t>
  </si>
  <si>
    <t xml:space="preserve">Межбюджетные трансфетры, предоставляемые из местного бюджета в районнй бюджет на осуществление части полномочий по внешнему муниципальному контролю</t>
  </si>
  <si>
    <t xml:space="preserve">Межбюджетные трансферты</t>
  </si>
  <si>
    <t xml:space="preserve">500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9500089952</t>
  </si>
  <si>
    <t xml:space="preserve">БП00089952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70550</t>
  </si>
  <si>
    <t xml:space="preserve">БП0008055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БП003899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 и мусора</t>
  </si>
  <si>
    <t xml:space="preserve">БП00080001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БП00081893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ие и благоустройство военно-мемориальных объектов в Кромском районе"</t>
  </si>
  <si>
    <t xml:space="preserve">9500071790</t>
  </si>
  <si>
    <t xml:space="preserve">9500081790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Приложение 4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за 1 полугодие 2024 года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L2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"/>
    <numFmt numFmtId="167" formatCode="@"/>
    <numFmt numFmtId="168" formatCode="0.0"/>
    <numFmt numFmtId="169" formatCode="General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00"/>
    <numFmt numFmtId="175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1.56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</row>
    <row r="5" customFormat="false" ht="12.75" hidden="false" customHeight="false" outlineLevel="0" collapsed="false">
      <c r="B5" s="6"/>
      <c r="C5" s="6"/>
      <c r="D5" s="6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B11" s="7"/>
      <c r="C11" s="7"/>
      <c r="D11" s="7"/>
      <c r="F11" s="1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48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</row>
    <row r="14" customFormat="false" ht="20.25" hidden="false" customHeight="true" outlineLevel="0" collapsed="false">
      <c r="A14" s="14" t="s">
        <v>14</v>
      </c>
      <c r="B14" s="15"/>
      <c r="C14" s="15"/>
      <c r="D14" s="16" t="n">
        <f aca="false">'Приложение 9'!H10</f>
        <v>2386.601</v>
      </c>
      <c r="E14" s="17" t="n">
        <f aca="false">'Приложение 9'!J10</f>
        <v>1239.55</v>
      </c>
      <c r="F14" s="18" t="n">
        <f aca="false">'Приложение 9'!K10</f>
        <v>51.937881531098</v>
      </c>
    </row>
    <row r="15" customFormat="false" ht="27.75" hidden="false" customHeight="true" outlineLevel="0" collapsed="false">
      <c r="A15" s="19" t="s">
        <v>15</v>
      </c>
      <c r="B15" s="20" t="s">
        <v>16</v>
      </c>
      <c r="C15" s="20"/>
      <c r="D15" s="16" t="n">
        <f aca="false">'Приложение 9'!H13</f>
        <v>1316.75</v>
      </c>
      <c r="E15" s="17" t="n">
        <f aca="false">'Приложение 9'!J13</f>
        <v>744.35</v>
      </c>
      <c r="F15" s="18" t="n">
        <f aca="false">'Приложение 9'!K13</f>
        <v>56.5293335864819</v>
      </c>
    </row>
    <row r="16" customFormat="false" ht="34.5" hidden="false" customHeight="true" outlineLevel="0" collapsed="false">
      <c r="A16" s="21" t="s">
        <v>17</v>
      </c>
      <c r="B16" s="22" t="s">
        <v>16</v>
      </c>
      <c r="C16" s="22" t="s">
        <v>18</v>
      </c>
      <c r="D16" s="23" t="n">
        <f aca="false">'Приложение 9'!H14</f>
        <v>509.4</v>
      </c>
      <c r="E16" s="24" t="n">
        <f aca="false">'Приложение 9'!J14</f>
        <v>398.1</v>
      </c>
      <c r="F16" s="25" t="n">
        <f aca="false">'Приложение 9'!K14</f>
        <v>78.150765606596</v>
      </c>
    </row>
    <row r="17" customFormat="false" ht="51.75" hidden="false" customHeight="true" outlineLevel="0" collapsed="false">
      <c r="A17" s="26" t="s">
        <v>19</v>
      </c>
      <c r="B17" s="22" t="s">
        <v>16</v>
      </c>
      <c r="C17" s="22" t="s">
        <v>20</v>
      </c>
      <c r="D17" s="23" t="n">
        <f aca="false">'Приложение 9'!H19</f>
        <v>148.9</v>
      </c>
      <c r="E17" s="24" t="n">
        <f aca="false">'Приложение 9'!J19</f>
        <v>38</v>
      </c>
      <c r="F17" s="25" t="n">
        <f aca="false">'Приложение 9'!K19</f>
        <v>25.520483546004</v>
      </c>
    </row>
    <row r="18" customFormat="false" ht="47.25" hidden="false" customHeight="true" outlineLevel="0" collapsed="false">
      <c r="A18" s="27" t="s">
        <v>21</v>
      </c>
      <c r="B18" s="22" t="s">
        <v>16</v>
      </c>
      <c r="C18" s="22" t="s">
        <v>22</v>
      </c>
      <c r="D18" s="23" t="n">
        <f aca="false">'Приложение 9'!H28</f>
        <v>1.45</v>
      </c>
      <c r="E18" s="28" t="n">
        <f aca="false">'Приложение 9'!J28</f>
        <v>1.45</v>
      </c>
      <c r="F18" s="28" t="n">
        <f aca="false">'Приложение 9'!K28</f>
        <v>100</v>
      </c>
    </row>
    <row r="19" customFormat="false" ht="24.75" hidden="true" customHeight="true" outlineLevel="0" collapsed="false">
      <c r="A19" s="21" t="s">
        <v>23</v>
      </c>
      <c r="B19" s="22" t="s">
        <v>16</v>
      </c>
      <c r="C19" s="22" t="s">
        <v>24</v>
      </c>
      <c r="D19" s="23" t="n">
        <f aca="false">'Приложение 9'!H29</f>
        <v>0</v>
      </c>
      <c r="E19" s="28" t="n">
        <f aca="false">'Приложение 9'!J29</f>
        <v>0</v>
      </c>
      <c r="F19" s="28" t="e">
        <f aca="false">'Приложение 9'!K29</f>
        <v>#DIV/0!</v>
      </c>
    </row>
    <row r="20" customFormat="false" ht="22.5" hidden="false" customHeight="true" outlineLevel="0" collapsed="false">
      <c r="A20" s="21" t="s">
        <v>25</v>
      </c>
      <c r="B20" s="22" t="s">
        <v>16</v>
      </c>
      <c r="C20" s="22" t="s">
        <v>26</v>
      </c>
      <c r="D20" s="23" t="n">
        <f aca="false">'Приложение 9'!H34</f>
        <v>657</v>
      </c>
      <c r="E20" s="24" t="n">
        <f aca="false">'Приложение 9'!J34</f>
        <v>306.8</v>
      </c>
      <c r="F20" s="25" t="n">
        <f aca="false">'Приложение 9'!K34</f>
        <v>46.6971080669711</v>
      </c>
    </row>
    <row r="21" customFormat="false" ht="20.25" hidden="false" customHeight="true" outlineLevel="0" collapsed="false">
      <c r="A21" s="29" t="s">
        <v>27</v>
      </c>
      <c r="B21" s="20" t="s">
        <v>28</v>
      </c>
      <c r="C21" s="30"/>
      <c r="D21" s="23" t="n">
        <f aca="false">'Приложение 9'!H58</f>
        <v>90.9</v>
      </c>
      <c r="E21" s="24" t="n">
        <f aca="false">'Приложение 9'!J58</f>
        <v>30.9</v>
      </c>
      <c r="F21" s="25" t="n">
        <f aca="false">'Приложение 9'!K58</f>
        <v>33.993399339934</v>
      </c>
    </row>
    <row r="22" customFormat="false" ht="20.25" hidden="false" customHeight="true" outlineLevel="0" collapsed="false">
      <c r="A22" s="27" t="s">
        <v>29</v>
      </c>
      <c r="B22" s="22" t="s">
        <v>28</v>
      </c>
      <c r="C22" s="31" t="s">
        <v>30</v>
      </c>
      <c r="D22" s="23" t="n">
        <f aca="false">'Приложение 9'!H59</f>
        <v>90.9</v>
      </c>
      <c r="E22" s="24" t="n">
        <f aca="false">'Приложение 9'!J59</f>
        <v>30.9</v>
      </c>
      <c r="F22" s="25" t="n">
        <f aca="false">'Приложение 9'!K59</f>
        <v>33.993399339934</v>
      </c>
    </row>
    <row r="23" customFormat="false" ht="21" hidden="false" customHeight="true" outlineLevel="0" collapsed="false">
      <c r="A23" s="19" t="s">
        <v>31</v>
      </c>
      <c r="B23" s="20" t="s">
        <v>32</v>
      </c>
      <c r="C23" s="22"/>
      <c r="D23" s="16" t="n">
        <f aca="false">'Приложение 9'!H67</f>
        <v>390.9</v>
      </c>
      <c r="E23" s="17" t="n">
        <f aca="false">'Приложение 9'!J67</f>
        <v>119</v>
      </c>
      <c r="F23" s="18" t="n">
        <f aca="false">'Приложение 9'!K67</f>
        <v>30.442568431824</v>
      </c>
    </row>
    <row r="24" customFormat="false" ht="21" hidden="false" customHeight="true" outlineLevel="0" collapsed="false">
      <c r="A24" s="27" t="s">
        <v>33</v>
      </c>
      <c r="B24" s="22" t="s">
        <v>32</v>
      </c>
      <c r="C24" s="22" t="s">
        <v>34</v>
      </c>
      <c r="D24" s="16" t="n">
        <f aca="false">'Приложение 9'!H68</f>
        <v>2.4</v>
      </c>
      <c r="E24" s="28" t="n">
        <f aca="false">'Приложение 9'!J68</f>
        <v>0</v>
      </c>
      <c r="F24" s="28" t="n">
        <f aca="false">'Приложение 9'!K68</f>
        <v>0</v>
      </c>
    </row>
    <row r="25" customFormat="false" ht="18.75" hidden="false" customHeight="true" outlineLevel="0" collapsed="false">
      <c r="A25" s="32" t="s">
        <v>35</v>
      </c>
      <c r="B25" s="22" t="s">
        <v>32</v>
      </c>
      <c r="C25" s="22" t="s">
        <v>36</v>
      </c>
      <c r="D25" s="23" t="n">
        <f aca="false">'Приложение 9'!H77</f>
        <v>388.5</v>
      </c>
      <c r="E25" s="24" t="n">
        <f aca="false">'Приложение 9'!J77</f>
        <v>119</v>
      </c>
      <c r="F25" s="25" t="n">
        <f aca="false">'Приложение 9'!K77</f>
        <v>30.6306306306306</v>
      </c>
    </row>
    <row r="26" customFormat="false" ht="18" hidden="true" customHeight="true" outlineLevel="0" collapsed="false">
      <c r="A26" s="26" t="s">
        <v>37</v>
      </c>
      <c r="B26" s="22" t="s">
        <v>32</v>
      </c>
      <c r="C26" s="22" t="s">
        <v>38</v>
      </c>
      <c r="D26" s="23" t="n">
        <f aca="false">'Приложение 9'!H94</f>
        <v>0</v>
      </c>
      <c r="E26" s="25" t="n">
        <f aca="false">'Приложение 9'!J94</f>
        <v>0</v>
      </c>
      <c r="F26" s="25" t="n">
        <f aca="false">'Приложение 9'!K94</f>
        <v>0</v>
      </c>
    </row>
    <row r="27" customFormat="false" ht="15.75" hidden="false" customHeight="false" outlineLevel="0" collapsed="false">
      <c r="A27" s="33" t="s">
        <v>39</v>
      </c>
      <c r="B27" s="20" t="s">
        <v>40</v>
      </c>
      <c r="C27" s="20"/>
      <c r="D27" s="16" t="n">
        <f aca="false">'Приложение 9'!H103</f>
        <v>115.6</v>
      </c>
      <c r="E27" s="17" t="n">
        <f aca="false">'Приложение 9'!J103</f>
        <v>65.1</v>
      </c>
      <c r="F27" s="18" t="n">
        <f aca="false">'Приложение 9'!K103</f>
        <v>56.3148788927336</v>
      </c>
    </row>
    <row r="28" customFormat="false" ht="19.5" hidden="true" customHeight="true" outlineLevel="0" collapsed="false">
      <c r="A28" s="26" t="s">
        <v>41</v>
      </c>
      <c r="B28" s="22" t="s">
        <v>40</v>
      </c>
      <c r="C28" s="22" t="s">
        <v>42</v>
      </c>
      <c r="D28" s="23" t="n">
        <f aca="false">'Приложение 9'!H104</f>
        <v>0</v>
      </c>
      <c r="E28" s="24" t="n">
        <f aca="false">'Приложение 9'!J104</f>
        <v>0</v>
      </c>
      <c r="F28" s="25" t="n">
        <f aca="false">'Приложение 9'!K104</f>
        <v>0</v>
      </c>
    </row>
    <row r="29" customFormat="false" ht="18.75" hidden="false" customHeight="true" outlineLevel="0" collapsed="false">
      <c r="A29" s="26" t="s">
        <v>43</v>
      </c>
      <c r="B29" s="22" t="s">
        <v>40</v>
      </c>
      <c r="C29" s="22" t="s">
        <v>44</v>
      </c>
      <c r="D29" s="23" t="n">
        <f aca="false">'Приложение 9'!H113</f>
        <v>37</v>
      </c>
      <c r="E29" s="24" t="n">
        <f aca="false">'Приложение 9'!J113</f>
        <v>15.1</v>
      </c>
      <c r="F29" s="25" t="n">
        <f aca="false">'Приложение 9'!K113</f>
        <v>40.8108108108108</v>
      </c>
    </row>
    <row r="30" customFormat="false" ht="18.75" hidden="false" customHeight="true" outlineLevel="0" collapsed="false">
      <c r="A30" s="26" t="s">
        <v>45</v>
      </c>
      <c r="B30" s="22" t="s">
        <v>40</v>
      </c>
      <c r="C30" s="22" t="s">
        <v>46</v>
      </c>
      <c r="D30" s="23" t="n">
        <f aca="false">'Приложение 9'!H126</f>
        <v>78.6</v>
      </c>
      <c r="E30" s="28" t="n">
        <f aca="false">'Приложение 9'!J126</f>
        <v>50</v>
      </c>
      <c r="F30" s="28" t="n">
        <f aca="false">'Приложение 9'!K126</f>
        <v>63.6132315521629</v>
      </c>
    </row>
    <row r="31" customFormat="false" ht="18" hidden="false" customHeight="true" outlineLevel="0" collapsed="false">
      <c r="A31" s="33" t="s">
        <v>47</v>
      </c>
      <c r="B31" s="20" t="s">
        <v>48</v>
      </c>
      <c r="C31" s="20"/>
      <c r="D31" s="16" t="n">
        <f aca="false">'Приложение 9'!H140</f>
        <v>414.951</v>
      </c>
      <c r="E31" s="17" t="n">
        <f aca="false">'Приложение 9'!J140</f>
        <v>230.2</v>
      </c>
      <c r="F31" s="18" t="n">
        <f aca="false">'Приложение 9'!K140</f>
        <v>55.4764297471268</v>
      </c>
    </row>
    <row r="32" customFormat="false" ht="15.75" hidden="false" customHeight="false" outlineLevel="0" collapsed="false">
      <c r="A32" s="26" t="s">
        <v>49</v>
      </c>
      <c r="B32" s="22" t="s">
        <v>48</v>
      </c>
      <c r="C32" s="22" t="s">
        <v>50</v>
      </c>
      <c r="D32" s="23" t="n">
        <f aca="false">'Приложение 9'!H141</f>
        <v>414.951</v>
      </c>
      <c r="E32" s="24" t="n">
        <f aca="false">'Приложение 9'!J141</f>
        <v>230.2</v>
      </c>
      <c r="F32" s="25" t="n">
        <f aca="false">'Приложение 9'!K141</f>
        <v>55.4764297471268</v>
      </c>
    </row>
    <row r="33" customFormat="false" ht="18.75" hidden="false" customHeight="true" outlineLevel="0" collapsed="false">
      <c r="A33" s="33" t="s">
        <v>51</v>
      </c>
      <c r="B33" s="20" t="s">
        <v>52</v>
      </c>
      <c r="C33" s="20"/>
      <c r="D33" s="34" t="n">
        <f aca="false">D35</f>
        <v>50</v>
      </c>
      <c r="E33" s="18" t="n">
        <f aca="false">E35</f>
        <v>50</v>
      </c>
      <c r="F33" s="18" t="n">
        <f aca="false">F35</f>
        <v>100</v>
      </c>
    </row>
    <row r="34" customFormat="false" ht="15" hidden="true" customHeight="true" outlineLevel="0" collapsed="false">
      <c r="A34" s="26" t="s">
        <v>53</v>
      </c>
      <c r="B34" s="22" t="s">
        <v>52</v>
      </c>
      <c r="C34" s="22" t="s">
        <v>54</v>
      </c>
      <c r="D34" s="35" t="n">
        <f aca="false">'Приложение 9'!H165</f>
        <v>0</v>
      </c>
      <c r="E34" s="25" t="n">
        <f aca="false">'Приложение 9'!J165</f>
        <v>0</v>
      </c>
      <c r="F34" s="25" t="e">
        <f aca="false">'Приложение 9'!K165</f>
        <v>#DIV/0!</v>
      </c>
    </row>
    <row r="35" customFormat="false" ht="14.25" hidden="false" customHeight="true" outlineLevel="0" collapsed="false">
      <c r="A35" s="26" t="s">
        <v>55</v>
      </c>
      <c r="B35" s="22" t="s">
        <v>52</v>
      </c>
      <c r="C35" s="22" t="s">
        <v>56</v>
      </c>
      <c r="D35" s="36" t="n">
        <f aca="false">'Приложение 7'!G198</f>
        <v>50</v>
      </c>
      <c r="E35" s="37" t="n">
        <f aca="false">'Приложение 7'!I198</f>
        <v>50</v>
      </c>
      <c r="F35" s="25" t="n">
        <f aca="false">'Приложение 7'!J198</f>
        <v>100</v>
      </c>
    </row>
  </sheetData>
  <mergeCells count="10">
    <mergeCell ref="B1:F1"/>
    <mergeCell ref="A2:F2"/>
    <mergeCell ref="A3:F3"/>
    <mergeCell ref="B4:F4"/>
    <mergeCell ref="B5:D5"/>
    <mergeCell ref="B6:D6"/>
    <mergeCell ref="B7:D7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9.14"/>
    <col collapsed="false" customWidth="true" hidden="false" outlineLevel="0" max="2" min="2" style="39" width="8.28"/>
    <col collapsed="false" customWidth="true" hidden="false" outlineLevel="0" max="3" min="3" style="39" width="7.42"/>
    <col collapsed="false" customWidth="true" hidden="false" outlineLevel="0" max="4" min="4" style="40" width="14.99"/>
    <col collapsed="false" customWidth="true" hidden="false" outlineLevel="0" max="5" min="5" style="39" width="6.99"/>
    <col collapsed="false" customWidth="true" hidden="false" outlineLevel="0" max="6" min="6" style="39" width="5.99"/>
    <col collapsed="false" customWidth="true" hidden="false" outlineLevel="0" max="7" min="7" style="41" width="12.99"/>
    <col collapsed="false" customWidth="true" hidden="true" outlineLevel="0" max="8" min="8" style="41" width="0.13"/>
    <col collapsed="false" customWidth="true" hidden="false" outlineLevel="0" max="9" min="9" style="41" width="10.28"/>
    <col collapsed="false" customWidth="true" hidden="false" outlineLevel="0" max="10" min="10" style="41" width="11.56"/>
    <col collapsed="false" customWidth="false" hidden="true" outlineLevel="0" max="11" min="11" style="42" width="9.14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5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5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15" hidden="false" customHeight="true" outlineLevel="0" collapsed="false">
      <c r="A4" s="45" t="s">
        <v>3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8.25" hidden="false" customHeight="true" outlineLevel="0" collapsed="false">
      <c r="A5" s="46"/>
      <c r="B5" s="46"/>
      <c r="C5" s="46"/>
      <c r="D5" s="46"/>
      <c r="E5" s="46"/>
      <c r="F5" s="46"/>
      <c r="G5" s="46"/>
    </row>
    <row r="6" customFormat="false" ht="15.75" hidden="false" customHeight="false" outlineLevel="0" collapsed="false">
      <c r="A6" s="8" t="s">
        <v>59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8" t="s">
        <v>6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7.25" hidden="false" customHeight="true" outlineLevel="0" collapsed="false">
      <c r="A8" s="47" t="s">
        <v>6</v>
      </c>
      <c r="B8" s="47"/>
      <c r="C8" s="47"/>
      <c r="D8" s="47"/>
      <c r="E8" s="47"/>
      <c r="F8" s="47"/>
      <c r="G8" s="47"/>
      <c r="H8" s="47"/>
      <c r="I8" s="47"/>
      <c r="J8" s="47"/>
    </row>
    <row r="9" customFormat="false" ht="17.25" hidden="false" customHeight="true" outlineLevel="0" collapsed="false">
      <c r="J9" s="48" t="s">
        <v>61</v>
      </c>
    </row>
    <row r="10" s="38" customFormat="true" ht="43.5" hidden="false" customHeight="true" outlineLevel="0" collapsed="false">
      <c r="A10" s="49" t="s">
        <v>8</v>
      </c>
      <c r="B10" s="50" t="s">
        <v>9</v>
      </c>
      <c r="C10" s="50" t="s">
        <v>62</v>
      </c>
      <c r="D10" s="51" t="s">
        <v>63</v>
      </c>
      <c r="E10" s="50" t="s">
        <v>64</v>
      </c>
      <c r="F10" s="50" t="s">
        <v>65</v>
      </c>
      <c r="G10" s="49" t="s">
        <v>11</v>
      </c>
      <c r="H10" s="52"/>
      <c r="I10" s="13" t="s">
        <v>12</v>
      </c>
      <c r="J10" s="13" t="s">
        <v>13</v>
      </c>
    </row>
    <row r="11" s="38" customFormat="true" ht="15.75" hidden="false" customHeight="false" outlineLevel="0" collapsed="false">
      <c r="A11" s="53" t="s">
        <v>14</v>
      </c>
      <c r="B11" s="54"/>
      <c r="C11" s="54"/>
      <c r="D11" s="55"/>
      <c r="E11" s="54"/>
      <c r="F11" s="54"/>
      <c r="G11" s="56" t="n">
        <f aca="false">'Приложение 9'!H10</f>
        <v>2386.601</v>
      </c>
      <c r="H11" s="52"/>
      <c r="I11" s="57" t="n">
        <f aca="false">'Приложение 9'!J10</f>
        <v>1239.55</v>
      </c>
      <c r="J11" s="58" t="n">
        <f aca="false">'Приложение 9'!K10</f>
        <v>51.937881531098</v>
      </c>
    </row>
    <row r="12" s="38" customFormat="true" ht="15.75" hidden="false" customHeight="false" outlineLevel="0" collapsed="false">
      <c r="A12" s="53" t="s">
        <v>66</v>
      </c>
      <c r="B12" s="59" t="n">
        <v>1</v>
      </c>
      <c r="C12" s="54"/>
      <c r="D12" s="55"/>
      <c r="E12" s="54"/>
      <c r="F12" s="54"/>
      <c r="G12" s="56" t="n">
        <f aca="false">'Приложение 9'!H11</f>
        <v>2195.45</v>
      </c>
      <c r="H12" s="52"/>
      <c r="I12" s="57" t="n">
        <f aca="false">'Приложение 9'!J11</f>
        <v>1154.45</v>
      </c>
      <c r="J12" s="58" t="n">
        <f aca="false">'Приложение 9'!K11</f>
        <v>52.5837527613929</v>
      </c>
    </row>
    <row r="13" s="38" customFormat="true" ht="15.75" hidden="false" customHeight="false" outlineLevel="0" collapsed="false">
      <c r="A13" s="60" t="s">
        <v>67</v>
      </c>
      <c r="B13" s="59" t="n">
        <v>2</v>
      </c>
      <c r="C13" s="54"/>
      <c r="D13" s="55"/>
      <c r="E13" s="54"/>
      <c r="F13" s="54"/>
      <c r="G13" s="56" t="n">
        <f aca="false">'Приложение 9'!H12</f>
        <v>191.151</v>
      </c>
      <c r="H13" s="52"/>
      <c r="I13" s="13" t="n">
        <f aca="false">'Приложение 9'!J12</f>
        <v>85.1</v>
      </c>
      <c r="J13" s="58" t="n">
        <f aca="false">'Приложение 9'!K12</f>
        <v>44.5197775580562</v>
      </c>
    </row>
    <row r="14" customFormat="false" ht="18" hidden="false" customHeight="true" outlineLevel="0" collapsed="false">
      <c r="A14" s="61" t="s">
        <v>15</v>
      </c>
      <c r="B14" s="62" t="s">
        <v>16</v>
      </c>
      <c r="C14" s="63"/>
      <c r="D14" s="64"/>
      <c r="E14" s="63"/>
      <c r="F14" s="63"/>
      <c r="G14" s="56" t="n">
        <f aca="false">'Приложение 9'!H13</f>
        <v>1316.75</v>
      </c>
      <c r="H14" s="65" t="e">
        <f aca="false">#REF!+H15+#REF!+#REF!+H34+H42+H20</f>
        <v>#REF!</v>
      </c>
      <c r="I14" s="13" t="n">
        <f aca="false">'Приложение 9'!J13</f>
        <v>744.35</v>
      </c>
      <c r="J14" s="58" t="n">
        <f aca="false">'Приложение 9'!K13</f>
        <v>56.5293335864819</v>
      </c>
    </row>
    <row r="15" customFormat="false" ht="33" hidden="false" customHeight="true" outlineLevel="0" collapsed="false">
      <c r="A15" s="19" t="s">
        <v>17</v>
      </c>
      <c r="B15" s="66" t="s">
        <v>16</v>
      </c>
      <c r="C15" s="67" t="s">
        <v>18</v>
      </c>
      <c r="D15" s="68"/>
      <c r="E15" s="67"/>
      <c r="F15" s="67"/>
      <c r="G15" s="56" t="n">
        <f aca="false">'Приложение 9'!H14</f>
        <v>509.4</v>
      </c>
      <c r="I15" s="13" t="n">
        <f aca="false">'Приложение 9'!J14</f>
        <v>398.1</v>
      </c>
      <c r="J15" s="58" t="n">
        <f aca="false">'Приложение 9'!K14</f>
        <v>78.150765606596</v>
      </c>
    </row>
    <row r="16" customFormat="false" ht="19.5" hidden="false" customHeight="true" outlineLevel="0" collapsed="false">
      <c r="A16" s="69" t="s">
        <v>68</v>
      </c>
      <c r="B16" s="70" t="s">
        <v>16</v>
      </c>
      <c r="C16" s="71" t="s">
        <v>18</v>
      </c>
      <c r="D16" s="72" t="s">
        <v>69</v>
      </c>
      <c r="E16" s="71"/>
      <c r="F16" s="71"/>
      <c r="G16" s="56" t="n">
        <f aca="false">'Приложение 9'!H15</f>
        <v>509.4</v>
      </c>
      <c r="I16" s="13" t="n">
        <f aca="false">'Приложение 9'!J15</f>
        <v>398.1</v>
      </c>
      <c r="J16" s="58" t="n">
        <f aca="false">'Приложение 9'!K15</f>
        <v>78.150765606596</v>
      </c>
    </row>
    <row r="17" customFormat="false" ht="49.5" hidden="false" customHeight="true" outlineLevel="0" collapsed="false">
      <c r="A17" s="73" t="s">
        <v>70</v>
      </c>
      <c r="B17" s="70" t="s">
        <v>16</v>
      </c>
      <c r="C17" s="71" t="s">
        <v>18</v>
      </c>
      <c r="D17" s="72" t="s">
        <v>69</v>
      </c>
      <c r="E17" s="71" t="s">
        <v>71</v>
      </c>
      <c r="F17" s="71"/>
      <c r="G17" s="56" t="n">
        <f aca="false">'Приложение 9'!H16</f>
        <v>509.4</v>
      </c>
      <c r="I17" s="13" t="n">
        <f aca="false">'Приложение 9'!J16</f>
        <v>398.1</v>
      </c>
      <c r="J17" s="58" t="n">
        <f aca="false">'Приложение 9'!K16</f>
        <v>78.150765606596</v>
      </c>
    </row>
    <row r="18" customFormat="false" ht="19.5" hidden="false" customHeight="true" outlineLevel="0" collapsed="false">
      <c r="A18" s="73" t="s">
        <v>72</v>
      </c>
      <c r="B18" s="70" t="s">
        <v>16</v>
      </c>
      <c r="C18" s="71" t="s">
        <v>18</v>
      </c>
      <c r="D18" s="72" t="s">
        <v>69</v>
      </c>
      <c r="E18" s="71" t="s">
        <v>73</v>
      </c>
      <c r="F18" s="71"/>
      <c r="G18" s="56" t="n">
        <f aca="false">'Приложение 9'!H17</f>
        <v>509.4</v>
      </c>
      <c r="I18" s="13" t="n">
        <f aca="false">'Приложение 9'!J17</f>
        <v>398.1</v>
      </c>
      <c r="J18" s="58" t="n">
        <f aca="false">'Приложение 9'!K17</f>
        <v>78.150765606596</v>
      </c>
    </row>
    <row r="19" customFormat="false" ht="20.25" hidden="false" customHeight="true" outlineLevel="0" collapsed="false">
      <c r="A19" s="74" t="s">
        <v>66</v>
      </c>
      <c r="B19" s="70" t="s">
        <v>16</v>
      </c>
      <c r="C19" s="71" t="s">
        <v>18</v>
      </c>
      <c r="D19" s="72" t="s">
        <v>69</v>
      </c>
      <c r="E19" s="71" t="s">
        <v>73</v>
      </c>
      <c r="F19" s="71" t="s">
        <v>74</v>
      </c>
      <c r="G19" s="75" t="n">
        <f aca="false">'Приложение 9'!H18</f>
        <v>509.4</v>
      </c>
      <c r="I19" s="57" t="n">
        <f aca="false">'Приложение 9'!J18</f>
        <v>398.1</v>
      </c>
      <c r="J19" s="58" t="n">
        <f aca="false">'Приложение 9'!K18</f>
        <v>78.150765606596</v>
      </c>
    </row>
    <row r="20" customFormat="false" ht="51.75" hidden="false" customHeight="true" outlineLevel="0" collapsed="false">
      <c r="A20" s="33" t="s">
        <v>19</v>
      </c>
      <c r="B20" s="66" t="s">
        <v>16</v>
      </c>
      <c r="C20" s="67" t="s">
        <v>20</v>
      </c>
      <c r="D20" s="76"/>
      <c r="E20" s="77"/>
      <c r="F20" s="78"/>
      <c r="G20" s="56" t="n">
        <f aca="false">'Приложение 9'!H19</f>
        <v>148.9</v>
      </c>
      <c r="I20" s="13" t="n">
        <f aca="false">'Приложение 9'!J19</f>
        <v>38</v>
      </c>
      <c r="J20" s="58" t="n">
        <f aca="false">'Приложение 9'!K19</f>
        <v>25.520483546004</v>
      </c>
    </row>
    <row r="21" customFormat="false" ht="17.25" hidden="false" customHeight="true" outlineLevel="0" collapsed="false">
      <c r="A21" s="69" t="s">
        <v>75</v>
      </c>
      <c r="B21" s="70" t="s">
        <v>16</v>
      </c>
      <c r="C21" s="71" t="s">
        <v>20</v>
      </c>
      <c r="D21" s="79" t="n">
        <v>9500080040</v>
      </c>
      <c r="E21" s="80"/>
      <c r="F21" s="80"/>
      <c r="G21" s="56" t="n">
        <f aca="false">'Приложение 9'!H20</f>
        <v>148.9</v>
      </c>
      <c r="I21" s="13" t="n">
        <f aca="false">'Приложение 9'!J20</f>
        <v>38</v>
      </c>
      <c r="J21" s="58" t="n">
        <f aca="false">'Приложение 9'!K20</f>
        <v>25.520483546004</v>
      </c>
    </row>
    <row r="22" customFormat="false" ht="47.25" hidden="false" customHeight="false" outlineLevel="0" collapsed="false">
      <c r="A22" s="73" t="s">
        <v>70</v>
      </c>
      <c r="B22" s="70" t="s">
        <v>16</v>
      </c>
      <c r="C22" s="71" t="s">
        <v>20</v>
      </c>
      <c r="D22" s="79" t="n">
        <v>9500080040</v>
      </c>
      <c r="E22" s="80" t="n">
        <v>100</v>
      </c>
      <c r="F22" s="80"/>
      <c r="G22" s="56" t="n">
        <f aca="false">'Приложение 9'!H21</f>
        <v>148.9</v>
      </c>
      <c r="I22" s="13" t="n">
        <f aca="false">'Приложение 9'!J21</f>
        <v>38</v>
      </c>
      <c r="J22" s="58" t="n">
        <f aca="false">'Приложение 9'!K21</f>
        <v>25.520483546004</v>
      </c>
    </row>
    <row r="23" customFormat="false" ht="15.75" hidden="false" customHeight="false" outlineLevel="0" collapsed="false">
      <c r="A23" s="73" t="s">
        <v>72</v>
      </c>
      <c r="B23" s="70" t="s">
        <v>16</v>
      </c>
      <c r="C23" s="71" t="s">
        <v>20</v>
      </c>
      <c r="D23" s="79" t="n">
        <v>9500080040</v>
      </c>
      <c r="E23" s="80" t="n">
        <v>120</v>
      </c>
      <c r="F23" s="80"/>
      <c r="G23" s="56" t="n">
        <f aca="false">'Приложение 9'!H22</f>
        <v>148.9</v>
      </c>
      <c r="I23" s="13" t="n">
        <f aca="false">'Приложение 9'!J22</f>
        <v>38</v>
      </c>
      <c r="J23" s="58" t="n">
        <f aca="false">'Приложение 9'!K22</f>
        <v>25.520483546004</v>
      </c>
    </row>
    <row r="24" customFormat="false" ht="15.75" hidden="false" customHeight="false" outlineLevel="0" collapsed="false">
      <c r="A24" s="74" t="s">
        <v>66</v>
      </c>
      <c r="B24" s="70" t="s">
        <v>16</v>
      </c>
      <c r="C24" s="71" t="s">
        <v>20</v>
      </c>
      <c r="D24" s="79" t="n">
        <v>9500080040</v>
      </c>
      <c r="E24" s="80" t="n">
        <v>120</v>
      </c>
      <c r="F24" s="79" t="n">
        <v>1</v>
      </c>
      <c r="G24" s="75" t="n">
        <f aca="false">'Приложение 9'!H23</f>
        <v>148.9</v>
      </c>
      <c r="H24" s="58" t="n">
        <f aca="false">'Приложение 9'!I23</f>
        <v>0</v>
      </c>
      <c r="I24" s="57" t="n">
        <f aca="false">'Приложение 9'!J23</f>
        <v>38</v>
      </c>
      <c r="J24" s="58" t="n">
        <f aca="false">'Приложение 9'!K23</f>
        <v>25.520483546004</v>
      </c>
    </row>
    <row r="25" customFormat="false" ht="33.75" hidden="false" customHeight="true" outlineLevel="0" collapsed="false">
      <c r="A25" s="29" t="s">
        <v>21</v>
      </c>
      <c r="B25" s="66" t="s">
        <v>76</v>
      </c>
      <c r="C25" s="66" t="s">
        <v>22</v>
      </c>
      <c r="D25" s="66" t="s">
        <v>77</v>
      </c>
      <c r="E25" s="81"/>
      <c r="F25" s="66"/>
      <c r="G25" s="56" t="n">
        <f aca="false">'Приложение 9'!H24</f>
        <v>1.45</v>
      </c>
      <c r="I25" s="82" t="n">
        <f aca="false">'Приложение 9'!J24</f>
        <v>1.45</v>
      </c>
      <c r="J25" s="58" t="n">
        <f aca="false">'Приложение 9'!K24</f>
        <v>100</v>
      </c>
      <c r="K25" s="83"/>
    </row>
    <row r="26" customFormat="false" ht="47.25" hidden="false" customHeight="false" outlineLevel="0" collapsed="false">
      <c r="A26" s="84" t="s">
        <v>78</v>
      </c>
      <c r="B26" s="70" t="s">
        <v>76</v>
      </c>
      <c r="C26" s="70" t="s">
        <v>22</v>
      </c>
      <c r="D26" s="72" t="s">
        <v>77</v>
      </c>
      <c r="E26" s="72"/>
      <c r="F26" s="70"/>
      <c r="G26" s="56" t="n">
        <f aca="false">'Приложение 9'!H25</f>
        <v>1.45</v>
      </c>
      <c r="I26" s="82" t="n">
        <f aca="false">'Приложение 9'!J25</f>
        <v>1.45</v>
      </c>
      <c r="J26" s="82" t="n">
        <f aca="false">'Приложение 9'!K25</f>
        <v>100</v>
      </c>
      <c r="K26" s="83"/>
    </row>
    <row r="27" customFormat="false" ht="15.75" hidden="false" customHeight="false" outlineLevel="0" collapsed="false">
      <c r="A27" s="73" t="s">
        <v>79</v>
      </c>
      <c r="B27" s="70" t="s">
        <v>76</v>
      </c>
      <c r="C27" s="70" t="s">
        <v>22</v>
      </c>
      <c r="D27" s="72" t="s">
        <v>77</v>
      </c>
      <c r="E27" s="70" t="s">
        <v>80</v>
      </c>
      <c r="F27" s="70"/>
      <c r="G27" s="56" t="n">
        <f aca="false">'Приложение 9'!H26</f>
        <v>1.45</v>
      </c>
      <c r="I27" s="82" t="n">
        <f aca="false">'Приложение 9'!J26</f>
        <v>1.45</v>
      </c>
      <c r="J27" s="82" t="n">
        <f aca="false">'Приложение 9'!K26</f>
        <v>100</v>
      </c>
      <c r="K27" s="83"/>
    </row>
    <row r="28" customFormat="false" ht="15.75" hidden="false" customHeight="false" outlineLevel="0" collapsed="false">
      <c r="A28" s="74" t="s">
        <v>66</v>
      </c>
      <c r="B28" s="70" t="s">
        <v>76</v>
      </c>
      <c r="C28" s="70" t="s">
        <v>22</v>
      </c>
      <c r="D28" s="72" t="s">
        <v>77</v>
      </c>
      <c r="E28" s="70" t="s">
        <v>81</v>
      </c>
      <c r="F28" s="70"/>
      <c r="G28" s="56" t="n">
        <f aca="false">'Приложение 9'!H27</f>
        <v>1.45</v>
      </c>
      <c r="I28" s="82" t="n">
        <f aca="false">'Приложение 9'!J27</f>
        <v>1.45</v>
      </c>
      <c r="J28" s="82" t="n">
        <f aca="false">'Приложение 9'!K27</f>
        <v>100</v>
      </c>
      <c r="K28" s="83"/>
    </row>
    <row r="29" customFormat="false" ht="15.75" hidden="false" customHeight="false" outlineLevel="0" collapsed="false">
      <c r="A29" s="74" t="s">
        <v>66</v>
      </c>
      <c r="B29" s="70" t="s">
        <v>76</v>
      </c>
      <c r="C29" s="70" t="s">
        <v>22</v>
      </c>
      <c r="D29" s="72" t="s">
        <v>77</v>
      </c>
      <c r="E29" s="70" t="s">
        <v>81</v>
      </c>
      <c r="F29" s="70" t="s">
        <v>74</v>
      </c>
      <c r="G29" s="56" t="n">
        <f aca="false">'Приложение 9'!H28</f>
        <v>1.45</v>
      </c>
      <c r="I29" s="82" t="n">
        <f aca="false">'Приложение 9'!J28</f>
        <v>1.45</v>
      </c>
      <c r="J29" s="82" t="n">
        <f aca="false">'Приложение 9'!K28</f>
        <v>100</v>
      </c>
      <c r="K29" s="83"/>
    </row>
    <row r="30" customFormat="false" ht="18" hidden="true" customHeight="true" outlineLevel="0" collapsed="false">
      <c r="A30" s="61" t="s">
        <v>23</v>
      </c>
      <c r="B30" s="66" t="s">
        <v>16</v>
      </c>
      <c r="C30" s="66" t="s">
        <v>24</v>
      </c>
      <c r="D30" s="81"/>
      <c r="E30" s="66"/>
      <c r="F30" s="66"/>
      <c r="G30" s="56" t="n">
        <f aca="false">'Приложение 9'!H29</f>
        <v>0</v>
      </c>
      <c r="I30" s="82" t="n">
        <f aca="false">'Приложение 9'!J29</f>
        <v>0</v>
      </c>
      <c r="J30" s="82" t="e">
        <f aca="false">'Приложение 9'!K29</f>
        <v>#DIV/0!</v>
      </c>
    </row>
    <row r="31" customFormat="false" ht="15.75" hidden="true" customHeight="false" outlineLevel="0" collapsed="false">
      <c r="A31" s="84" t="s">
        <v>82</v>
      </c>
      <c r="B31" s="70" t="s">
        <v>16</v>
      </c>
      <c r="C31" s="70" t="s">
        <v>24</v>
      </c>
      <c r="D31" s="72" t="s">
        <v>83</v>
      </c>
      <c r="E31" s="70"/>
      <c r="F31" s="70"/>
      <c r="G31" s="56" t="n">
        <f aca="false">'Приложение 9'!H30</f>
        <v>0</v>
      </c>
      <c r="I31" s="82" t="n">
        <f aca="false">'Приложение 9'!J30</f>
        <v>0</v>
      </c>
      <c r="J31" s="82" t="e">
        <f aca="false">'Приложение 9'!K30</f>
        <v>#DIV/0!</v>
      </c>
    </row>
    <row r="32" customFormat="false" ht="15.75" hidden="true" customHeight="false" outlineLevel="0" collapsed="false">
      <c r="A32" s="73" t="s">
        <v>84</v>
      </c>
      <c r="B32" s="70" t="s">
        <v>16</v>
      </c>
      <c r="C32" s="70" t="s">
        <v>24</v>
      </c>
      <c r="D32" s="72" t="s">
        <v>83</v>
      </c>
      <c r="E32" s="70" t="s">
        <v>85</v>
      </c>
      <c r="F32" s="70"/>
      <c r="G32" s="56" t="n">
        <f aca="false">'Приложение 9'!H31</f>
        <v>0</v>
      </c>
      <c r="I32" s="82" t="n">
        <f aca="false">'Приложение 9'!J31</f>
        <v>0</v>
      </c>
      <c r="J32" s="82" t="e">
        <f aca="false">'Приложение 9'!K31</f>
        <v>#DIV/0!</v>
      </c>
    </row>
    <row r="33" customFormat="false" ht="15.75" hidden="true" customHeight="false" outlineLevel="0" collapsed="false">
      <c r="A33" s="84" t="s">
        <v>86</v>
      </c>
      <c r="B33" s="70" t="s">
        <v>16</v>
      </c>
      <c r="C33" s="70" t="s">
        <v>24</v>
      </c>
      <c r="D33" s="72" t="s">
        <v>83</v>
      </c>
      <c r="E33" s="70" t="s">
        <v>87</v>
      </c>
      <c r="F33" s="70"/>
      <c r="G33" s="56" t="n">
        <f aca="false">'Приложение 9'!H32</f>
        <v>0</v>
      </c>
      <c r="I33" s="82" t="n">
        <f aca="false">'Приложение 9'!J32</f>
        <v>0</v>
      </c>
      <c r="J33" s="82" t="e">
        <f aca="false">'Приложение 9'!K32</f>
        <v>#DIV/0!</v>
      </c>
    </row>
    <row r="34" customFormat="false" ht="15.75" hidden="true" customHeight="false" outlineLevel="0" collapsed="false">
      <c r="A34" s="74" t="s">
        <v>66</v>
      </c>
      <c r="B34" s="70" t="s">
        <v>16</v>
      </c>
      <c r="C34" s="70" t="s">
        <v>24</v>
      </c>
      <c r="D34" s="72" t="s">
        <v>83</v>
      </c>
      <c r="E34" s="70" t="s">
        <v>87</v>
      </c>
      <c r="F34" s="70" t="s">
        <v>74</v>
      </c>
      <c r="G34" s="56" t="n">
        <f aca="false">'Приложение 9'!H33</f>
        <v>0</v>
      </c>
      <c r="I34" s="82" t="n">
        <f aca="false">'Приложение 9'!J33</f>
        <v>0</v>
      </c>
      <c r="J34" s="82" t="e">
        <f aca="false">'Приложение 9'!K33</f>
        <v>#DIV/0!</v>
      </c>
    </row>
    <row r="35" customFormat="false" ht="19.5" hidden="false" customHeight="true" outlineLevel="0" collapsed="false">
      <c r="A35" s="61" t="s">
        <v>25</v>
      </c>
      <c r="B35" s="66" t="s">
        <v>16</v>
      </c>
      <c r="C35" s="66" t="s">
        <v>26</v>
      </c>
      <c r="D35" s="81"/>
      <c r="E35" s="66"/>
      <c r="F35" s="66"/>
      <c r="G35" s="56" t="n">
        <f aca="false">'Приложение 9'!H34</f>
        <v>657</v>
      </c>
      <c r="I35" s="13" t="n">
        <f aca="false">'Приложение 9'!J34</f>
        <v>306.8</v>
      </c>
      <c r="J35" s="58" t="n">
        <f aca="false">'Приложение 9'!K34</f>
        <v>46.6971080669711</v>
      </c>
    </row>
    <row r="36" customFormat="false" ht="30.75" hidden="false" customHeight="true" outlineLevel="0" collapsed="false">
      <c r="A36" s="69" t="s">
        <v>88</v>
      </c>
      <c r="B36" s="70" t="s">
        <v>16</v>
      </c>
      <c r="C36" s="70" t="s">
        <v>26</v>
      </c>
      <c r="D36" s="85" t="s">
        <v>89</v>
      </c>
      <c r="E36" s="70"/>
      <c r="F36" s="70"/>
      <c r="G36" s="56" t="n">
        <f aca="false">'Приложение 9'!H35</f>
        <v>657</v>
      </c>
      <c r="I36" s="13" t="n">
        <f aca="false">'Приложение 9'!J35</f>
        <v>306.8</v>
      </c>
      <c r="J36" s="58" t="n">
        <f aca="false">'Приложение 9'!K35</f>
        <v>46.6971080669711</v>
      </c>
    </row>
    <row r="37" customFormat="false" ht="30.75" hidden="false" customHeight="true" outlineLevel="0" collapsed="false">
      <c r="A37" s="73" t="s">
        <v>70</v>
      </c>
      <c r="B37" s="70" t="s">
        <v>16</v>
      </c>
      <c r="C37" s="70" t="s">
        <v>26</v>
      </c>
      <c r="D37" s="85" t="s">
        <v>89</v>
      </c>
      <c r="E37" s="80" t="n">
        <v>100</v>
      </c>
      <c r="F37" s="80"/>
      <c r="G37" s="56" t="n">
        <f aca="false">'Приложение 9'!H36</f>
        <v>266.8</v>
      </c>
      <c r="I37" s="13" t="n">
        <f aca="false">'Приложение 9'!J36</f>
        <v>204.9</v>
      </c>
      <c r="J37" s="58" t="n">
        <f aca="false">'Приложение 9'!K36</f>
        <v>76.7991004497751</v>
      </c>
    </row>
    <row r="38" customFormat="false" ht="18" hidden="false" customHeight="true" outlineLevel="0" collapsed="false">
      <c r="A38" s="73" t="s">
        <v>72</v>
      </c>
      <c r="B38" s="70" t="s">
        <v>16</v>
      </c>
      <c r="C38" s="70" t="s">
        <v>26</v>
      </c>
      <c r="D38" s="85" t="s">
        <v>89</v>
      </c>
      <c r="E38" s="80" t="n">
        <v>120</v>
      </c>
      <c r="F38" s="80"/>
      <c r="G38" s="56" t="n">
        <f aca="false">'Приложение 9'!H37</f>
        <v>266.8</v>
      </c>
      <c r="I38" s="13" t="n">
        <f aca="false">'Приложение 9'!J37</f>
        <v>204.9</v>
      </c>
      <c r="J38" s="58" t="n">
        <f aca="false">'Приложение 9'!K37</f>
        <v>76.7991004497751</v>
      </c>
    </row>
    <row r="39" customFormat="false" ht="18.75" hidden="false" customHeight="true" outlineLevel="0" collapsed="false">
      <c r="A39" s="74" t="s">
        <v>66</v>
      </c>
      <c r="B39" s="70" t="s">
        <v>16</v>
      </c>
      <c r="C39" s="70" t="s">
        <v>26</v>
      </c>
      <c r="D39" s="85" t="s">
        <v>89</v>
      </c>
      <c r="E39" s="80" t="n">
        <v>120</v>
      </c>
      <c r="F39" s="79" t="n">
        <v>1</v>
      </c>
      <c r="G39" s="56" t="n">
        <f aca="false">'Приложение 9'!H38</f>
        <v>266.8</v>
      </c>
      <c r="I39" s="13" t="n">
        <f aca="false">'Приложение 9'!J38</f>
        <v>204.9</v>
      </c>
      <c r="J39" s="58" t="n">
        <f aca="false">'Приложение 9'!K38</f>
        <v>76.7991004497751</v>
      </c>
    </row>
    <row r="40" customFormat="false" ht="31.5" hidden="false" customHeight="false" outlineLevel="0" collapsed="false">
      <c r="A40" s="73" t="s">
        <v>90</v>
      </c>
      <c r="B40" s="70" t="s">
        <v>16</v>
      </c>
      <c r="C40" s="71" t="s">
        <v>26</v>
      </c>
      <c r="D40" s="85" t="s">
        <v>89</v>
      </c>
      <c r="E40" s="70" t="s">
        <v>91</v>
      </c>
      <c r="F40" s="70"/>
      <c r="G40" s="56" t="n">
        <f aca="false">'Приложение 9'!H39</f>
        <v>387.5</v>
      </c>
      <c r="I40" s="57" t="n">
        <f aca="false">'Приложение 9'!J39</f>
        <v>99.4</v>
      </c>
      <c r="J40" s="58" t="n">
        <f aca="false">'Приложение 9'!K39</f>
        <v>25.6516129032258</v>
      </c>
    </row>
    <row r="41" customFormat="false" ht="31.5" hidden="false" customHeight="false" outlineLevel="0" collapsed="false">
      <c r="A41" s="73" t="s">
        <v>92</v>
      </c>
      <c r="B41" s="70" t="s">
        <v>16</v>
      </c>
      <c r="C41" s="71" t="s">
        <v>26</v>
      </c>
      <c r="D41" s="85" t="s">
        <v>89</v>
      </c>
      <c r="E41" s="70" t="s">
        <v>93</v>
      </c>
      <c r="F41" s="70"/>
      <c r="G41" s="56" t="n">
        <f aca="false">'Приложение 9'!H40</f>
        <v>387.5</v>
      </c>
      <c r="I41" s="57" t="n">
        <f aca="false">'Приложение 9'!J40</f>
        <v>99.4</v>
      </c>
      <c r="J41" s="58" t="n">
        <f aca="false">'Приложение 9'!K40</f>
        <v>25.6516129032258</v>
      </c>
    </row>
    <row r="42" customFormat="false" ht="15.75" hidden="false" customHeight="false" outlineLevel="0" collapsed="false">
      <c r="A42" s="74" t="s">
        <v>66</v>
      </c>
      <c r="B42" s="70" t="s">
        <v>16</v>
      </c>
      <c r="C42" s="71" t="s">
        <v>26</v>
      </c>
      <c r="D42" s="85" t="s">
        <v>89</v>
      </c>
      <c r="E42" s="70" t="s">
        <v>93</v>
      </c>
      <c r="F42" s="70" t="s">
        <v>74</v>
      </c>
      <c r="G42" s="56" t="n">
        <f aca="false">'Приложение 9'!H41</f>
        <v>387.5</v>
      </c>
      <c r="I42" s="57" t="n">
        <f aca="false">'Приложение 9'!J41</f>
        <v>99.4</v>
      </c>
      <c r="J42" s="58" t="n">
        <f aca="false">'Приложение 9'!K41</f>
        <v>25.6516129032258</v>
      </c>
    </row>
    <row r="43" customFormat="false" ht="15.75" hidden="true" customHeight="false" outlineLevel="0" collapsed="false">
      <c r="A43" s="73" t="s">
        <v>94</v>
      </c>
      <c r="B43" s="70" t="s">
        <v>16</v>
      </c>
      <c r="C43" s="70" t="s">
        <v>26</v>
      </c>
      <c r="D43" s="85" t="s">
        <v>89</v>
      </c>
      <c r="E43" s="70" t="s">
        <v>95</v>
      </c>
      <c r="F43" s="70"/>
      <c r="G43" s="56" t="n">
        <f aca="false">'Приложение 9'!H42</f>
        <v>0</v>
      </c>
      <c r="I43" s="13" t="n">
        <f aca="false">'Приложение 9'!J42</f>
        <v>0</v>
      </c>
      <c r="J43" s="13" t="n">
        <f aca="false">'Приложение 9'!K42</f>
        <v>0</v>
      </c>
    </row>
    <row r="44" customFormat="false" ht="15.75" hidden="true" customHeight="false" outlineLevel="0" collapsed="false">
      <c r="A44" s="86" t="s">
        <v>96</v>
      </c>
      <c r="B44" s="70" t="s">
        <v>16</v>
      </c>
      <c r="C44" s="70" t="s">
        <v>26</v>
      </c>
      <c r="D44" s="85" t="s">
        <v>89</v>
      </c>
      <c r="E44" s="70" t="s">
        <v>97</v>
      </c>
      <c r="F44" s="70"/>
      <c r="G44" s="56" t="n">
        <f aca="false">'Приложение 9'!H43</f>
        <v>0</v>
      </c>
      <c r="I44" s="13" t="n">
        <f aca="false">'Приложение 9'!J43</f>
        <v>0</v>
      </c>
      <c r="J44" s="13" t="n">
        <f aca="false">'Приложение 9'!K43</f>
        <v>0</v>
      </c>
    </row>
    <row r="45" customFormat="false" ht="15.75" hidden="true" customHeight="false" outlineLevel="0" collapsed="false">
      <c r="A45" s="74" t="s">
        <v>66</v>
      </c>
      <c r="B45" s="70" t="s">
        <v>16</v>
      </c>
      <c r="C45" s="70" t="s">
        <v>26</v>
      </c>
      <c r="D45" s="85" t="s">
        <v>89</v>
      </c>
      <c r="E45" s="70" t="s">
        <v>97</v>
      </c>
      <c r="F45" s="70" t="s">
        <v>74</v>
      </c>
      <c r="G45" s="56" t="n">
        <f aca="false">'Приложение 9'!H44</f>
        <v>0</v>
      </c>
      <c r="I45" s="13" t="n">
        <f aca="false">'Приложение 9'!J44</f>
        <v>0</v>
      </c>
      <c r="J45" s="13" t="n">
        <f aca="false">'Приложение 9'!K44</f>
        <v>0</v>
      </c>
      <c r="K45" s="87"/>
    </row>
    <row r="46" customFormat="false" ht="15.75" hidden="false" customHeight="false" outlineLevel="0" collapsed="false">
      <c r="A46" s="21" t="s">
        <v>84</v>
      </c>
      <c r="B46" s="70" t="s">
        <v>16</v>
      </c>
      <c r="C46" s="70" t="s">
        <v>26</v>
      </c>
      <c r="D46" s="85" t="s">
        <v>89</v>
      </c>
      <c r="E46" s="70" t="s">
        <v>85</v>
      </c>
      <c r="F46" s="70"/>
      <c r="G46" s="56" t="n">
        <f aca="false">'Приложение 9'!H45</f>
        <v>2.7</v>
      </c>
      <c r="I46" s="57" t="n">
        <f aca="false">'Приложение 9'!J45</f>
        <v>2.5</v>
      </c>
      <c r="J46" s="58" t="n">
        <f aca="false">'Приложение 9'!K45</f>
        <v>92.5925925925926</v>
      </c>
      <c r="K46" s="87"/>
    </row>
    <row r="47" customFormat="false" ht="15.75" hidden="false" customHeight="false" outlineLevel="0" collapsed="false">
      <c r="A47" s="21" t="s">
        <v>98</v>
      </c>
      <c r="B47" s="70" t="s">
        <v>16</v>
      </c>
      <c r="C47" s="70" t="s">
        <v>26</v>
      </c>
      <c r="D47" s="85" t="s">
        <v>89</v>
      </c>
      <c r="E47" s="70" t="s">
        <v>99</v>
      </c>
      <c r="F47" s="70"/>
      <c r="G47" s="56" t="n">
        <f aca="false">'Приложение 9'!H46</f>
        <v>2.7</v>
      </c>
      <c r="I47" s="57" t="n">
        <f aca="false">'Приложение 9'!J46</f>
        <v>2.5</v>
      </c>
      <c r="J47" s="58" t="n">
        <f aca="false">'Приложение 9'!K46</f>
        <v>92.5925925925926</v>
      </c>
      <c r="K47" s="87"/>
    </row>
    <row r="48" customFormat="false" ht="15.75" hidden="false" customHeight="false" outlineLevel="0" collapsed="false">
      <c r="A48" s="74" t="s">
        <v>66</v>
      </c>
      <c r="B48" s="70" t="s">
        <v>16</v>
      </c>
      <c r="C48" s="70" t="s">
        <v>26</v>
      </c>
      <c r="D48" s="85" t="s">
        <v>89</v>
      </c>
      <c r="E48" s="70" t="s">
        <v>99</v>
      </c>
      <c r="F48" s="70" t="s">
        <v>74</v>
      </c>
      <c r="G48" s="56" t="n">
        <f aca="false">'Приложение 9'!H47</f>
        <v>2.7</v>
      </c>
      <c r="I48" s="57" t="n">
        <f aca="false">'Приложение 9'!J47</f>
        <v>2.5</v>
      </c>
      <c r="J48" s="58" t="n">
        <f aca="false">'Приложение 9'!K47</f>
        <v>92.5925925925926</v>
      </c>
      <c r="K48" s="87"/>
    </row>
    <row r="49" customFormat="false" ht="31.5" hidden="true" customHeight="false" outlineLevel="0" collapsed="false">
      <c r="A49" s="88" t="s">
        <v>100</v>
      </c>
      <c r="B49" s="70" t="s">
        <v>16</v>
      </c>
      <c r="C49" s="70" t="s">
        <v>26</v>
      </c>
      <c r="D49" s="85" t="s">
        <v>101</v>
      </c>
      <c r="E49" s="70"/>
      <c r="F49" s="70"/>
      <c r="G49" s="89" t="n">
        <f aca="false">'Приложение 9'!H48</f>
        <v>0</v>
      </c>
      <c r="I49" s="13" t="n">
        <f aca="false">'Приложение 9'!J48</f>
        <v>0</v>
      </c>
      <c r="J49" s="13" t="n">
        <f aca="false">'Приложение 9'!K48</f>
        <v>0</v>
      </c>
      <c r="K49" s="87"/>
    </row>
    <row r="50" customFormat="false" ht="31.5" hidden="true" customHeight="false" outlineLevel="0" collapsed="false">
      <c r="A50" s="73" t="s">
        <v>90</v>
      </c>
      <c r="B50" s="70" t="s">
        <v>16</v>
      </c>
      <c r="C50" s="71" t="s">
        <v>26</v>
      </c>
      <c r="D50" s="85" t="s">
        <v>101</v>
      </c>
      <c r="E50" s="70" t="s">
        <v>91</v>
      </c>
      <c r="F50" s="70"/>
      <c r="G50" s="89" t="n">
        <f aca="false">'Приложение 9'!H49</f>
        <v>0</v>
      </c>
      <c r="I50" s="13" t="n">
        <f aca="false">'Приложение 9'!J49</f>
        <v>0</v>
      </c>
      <c r="J50" s="13" t="n">
        <f aca="false">'Приложение 9'!K49</f>
        <v>0</v>
      </c>
      <c r="K50" s="87"/>
    </row>
    <row r="51" customFormat="false" ht="31.5" hidden="true" customHeight="false" outlineLevel="0" collapsed="false">
      <c r="A51" s="73" t="s">
        <v>92</v>
      </c>
      <c r="B51" s="70" t="s">
        <v>16</v>
      </c>
      <c r="C51" s="71" t="s">
        <v>26</v>
      </c>
      <c r="D51" s="85" t="s">
        <v>101</v>
      </c>
      <c r="E51" s="70" t="s">
        <v>93</v>
      </c>
      <c r="F51" s="70"/>
      <c r="G51" s="89" t="n">
        <f aca="false">'Приложение 9'!H50</f>
        <v>0</v>
      </c>
      <c r="I51" s="13" t="n">
        <f aca="false">'Приложение 9'!J50</f>
        <v>0</v>
      </c>
      <c r="J51" s="13" t="n">
        <f aca="false">'Приложение 9'!K50</f>
        <v>0</v>
      </c>
      <c r="K51" s="87"/>
    </row>
    <row r="52" customFormat="false" ht="15.75" hidden="true" customHeight="false" outlineLevel="0" collapsed="false">
      <c r="A52" s="74" t="s">
        <v>66</v>
      </c>
      <c r="B52" s="70" t="s">
        <v>16</v>
      </c>
      <c r="C52" s="71" t="s">
        <v>26</v>
      </c>
      <c r="D52" s="85" t="s">
        <v>101</v>
      </c>
      <c r="E52" s="70" t="s">
        <v>93</v>
      </c>
      <c r="F52" s="70" t="s">
        <v>74</v>
      </c>
      <c r="G52" s="89" t="n">
        <f aca="false">'Приложение 9'!H51</f>
        <v>0</v>
      </c>
      <c r="I52" s="13" t="n">
        <f aca="false">'Приложение 9'!J51</f>
        <v>0</v>
      </c>
      <c r="J52" s="13" t="n">
        <f aca="false">'Приложение 9'!K51</f>
        <v>0</v>
      </c>
      <c r="K52" s="87"/>
    </row>
    <row r="53" customFormat="false" ht="15.75" hidden="true" customHeight="false" outlineLevel="0" collapsed="false">
      <c r="A53" s="73" t="s">
        <v>94</v>
      </c>
      <c r="B53" s="70" t="s">
        <v>16</v>
      </c>
      <c r="C53" s="70" t="s">
        <v>26</v>
      </c>
      <c r="D53" s="85" t="s">
        <v>101</v>
      </c>
      <c r="E53" s="70" t="s">
        <v>95</v>
      </c>
      <c r="F53" s="70"/>
      <c r="G53" s="89" t="n">
        <f aca="false">'Приложение 9'!H52</f>
        <v>0</v>
      </c>
      <c r="I53" s="13" t="n">
        <f aca="false">'Приложение 9'!J52</f>
        <v>0</v>
      </c>
      <c r="J53" s="13" t="n">
        <f aca="false">'Приложение 9'!K52</f>
        <v>0</v>
      </c>
      <c r="K53" s="87"/>
    </row>
    <row r="54" customFormat="false" ht="15.75" hidden="true" customHeight="false" outlineLevel="0" collapsed="false">
      <c r="A54" s="86" t="s">
        <v>96</v>
      </c>
      <c r="B54" s="70" t="s">
        <v>16</v>
      </c>
      <c r="C54" s="70" t="s">
        <v>26</v>
      </c>
      <c r="D54" s="85" t="s">
        <v>101</v>
      </c>
      <c r="E54" s="70" t="s">
        <v>97</v>
      </c>
      <c r="F54" s="70"/>
      <c r="G54" s="89" t="n">
        <f aca="false">'Приложение 9'!H53</f>
        <v>0</v>
      </c>
      <c r="I54" s="13" t="n">
        <f aca="false">'Приложение 9'!J53</f>
        <v>0</v>
      </c>
      <c r="J54" s="13" t="n">
        <f aca="false">'Приложение 9'!K53</f>
        <v>0</v>
      </c>
      <c r="K54" s="87"/>
    </row>
    <row r="55" customFormat="false" ht="15.75" hidden="true" customHeight="false" outlineLevel="0" collapsed="false">
      <c r="A55" s="74" t="s">
        <v>66</v>
      </c>
      <c r="B55" s="70" t="s">
        <v>16</v>
      </c>
      <c r="C55" s="70" t="s">
        <v>26</v>
      </c>
      <c r="D55" s="85" t="s">
        <v>101</v>
      </c>
      <c r="E55" s="70" t="s">
        <v>97</v>
      </c>
      <c r="F55" s="70" t="s">
        <v>74</v>
      </c>
      <c r="G55" s="89" t="n">
        <f aca="false">'Приложение 9'!H54</f>
        <v>0</v>
      </c>
      <c r="I55" s="13" t="n">
        <f aca="false">'Приложение 9'!J54</f>
        <v>0</v>
      </c>
      <c r="J55" s="13" t="n">
        <f aca="false">'Приложение 9'!K54</f>
        <v>0</v>
      </c>
      <c r="K55" s="87"/>
    </row>
    <row r="56" customFormat="false" ht="15.75" hidden="true" customHeight="false" outlineLevel="0" collapsed="false">
      <c r="A56" s="21" t="s">
        <v>84</v>
      </c>
      <c r="B56" s="70" t="s">
        <v>16</v>
      </c>
      <c r="C56" s="70" t="s">
        <v>26</v>
      </c>
      <c r="D56" s="85" t="s">
        <v>101</v>
      </c>
      <c r="E56" s="70" t="s">
        <v>85</v>
      </c>
      <c r="F56" s="70"/>
      <c r="G56" s="89" t="n">
        <f aca="false">'Приложение 9'!H55</f>
        <v>0</v>
      </c>
      <c r="I56" s="13" t="n">
        <f aca="false">'Приложение 9'!J55</f>
        <v>0</v>
      </c>
      <c r="J56" s="13" t="n">
        <f aca="false">'Приложение 9'!K55</f>
        <v>0</v>
      </c>
      <c r="K56" s="87"/>
    </row>
    <row r="57" customFormat="false" ht="15.75" hidden="true" customHeight="false" outlineLevel="0" collapsed="false">
      <c r="A57" s="21" t="s">
        <v>98</v>
      </c>
      <c r="B57" s="70" t="s">
        <v>16</v>
      </c>
      <c r="C57" s="70" t="s">
        <v>26</v>
      </c>
      <c r="D57" s="85" t="s">
        <v>101</v>
      </c>
      <c r="E57" s="70" t="s">
        <v>99</v>
      </c>
      <c r="F57" s="70"/>
      <c r="G57" s="89" t="n">
        <f aca="false">'Приложение 9'!H56</f>
        <v>0</v>
      </c>
      <c r="I57" s="13" t="n">
        <f aca="false">'Приложение 9'!J56</f>
        <v>0</v>
      </c>
      <c r="J57" s="13" t="n">
        <f aca="false">'Приложение 9'!K56</f>
        <v>0</v>
      </c>
      <c r="K57" s="87"/>
    </row>
    <row r="58" customFormat="false" ht="15.75" hidden="true" customHeight="false" outlineLevel="0" collapsed="false">
      <c r="A58" s="74" t="s">
        <v>66</v>
      </c>
      <c r="B58" s="70" t="s">
        <v>16</v>
      </c>
      <c r="C58" s="70" t="s">
        <v>26</v>
      </c>
      <c r="D58" s="85" t="s">
        <v>101</v>
      </c>
      <c r="E58" s="70" t="s">
        <v>99</v>
      </c>
      <c r="F58" s="70" t="s">
        <v>74</v>
      </c>
      <c r="G58" s="89" t="n">
        <f aca="false">'Приложение 9'!H57</f>
        <v>0</v>
      </c>
      <c r="I58" s="13" t="n">
        <f aca="false">'Приложение 9'!J57</f>
        <v>0</v>
      </c>
      <c r="J58" s="13" t="n">
        <f aca="false">'Приложение 9'!K57</f>
        <v>0</v>
      </c>
      <c r="K58" s="87"/>
    </row>
    <row r="59" customFormat="false" ht="15.75" hidden="false" customHeight="false" outlineLevel="0" collapsed="false">
      <c r="A59" s="90" t="s">
        <v>27</v>
      </c>
      <c r="B59" s="66" t="s">
        <v>28</v>
      </c>
      <c r="C59" s="66"/>
      <c r="D59" s="85"/>
      <c r="E59" s="70"/>
      <c r="F59" s="70"/>
      <c r="G59" s="56" t="n">
        <f aca="false">'Приложение 9'!H58</f>
        <v>90.9</v>
      </c>
      <c r="I59" s="57" t="n">
        <f aca="false">'Приложение 9'!J58</f>
        <v>30.9</v>
      </c>
      <c r="J59" s="58" t="n">
        <f aca="false">'Приложение 9'!K58</f>
        <v>33.993399339934</v>
      </c>
      <c r="K59" s="87"/>
    </row>
    <row r="60" customFormat="false" ht="18.75" hidden="false" customHeight="true" outlineLevel="0" collapsed="false">
      <c r="A60" s="90" t="s">
        <v>102</v>
      </c>
      <c r="B60" s="66" t="s">
        <v>28</v>
      </c>
      <c r="C60" s="66" t="s">
        <v>30</v>
      </c>
      <c r="D60" s="85"/>
      <c r="E60" s="70"/>
      <c r="F60" s="70"/>
      <c r="G60" s="56" t="n">
        <f aca="false">'Приложение 9'!H59</f>
        <v>90.9</v>
      </c>
      <c r="I60" s="57" t="n">
        <f aca="false">'Приложение 9'!J59</f>
        <v>30.9</v>
      </c>
      <c r="J60" s="58" t="n">
        <f aca="false">'Приложение 9'!K59</f>
        <v>33.993399339934</v>
      </c>
      <c r="K60" s="87"/>
    </row>
    <row r="61" customFormat="false" ht="31.5" hidden="false" customHeight="false" outlineLevel="0" collapsed="false">
      <c r="A61" s="21" t="s">
        <v>103</v>
      </c>
      <c r="B61" s="70" t="s">
        <v>28</v>
      </c>
      <c r="C61" s="70" t="s">
        <v>30</v>
      </c>
      <c r="D61" s="31" t="s">
        <v>104</v>
      </c>
      <c r="E61" s="70"/>
      <c r="F61" s="70"/>
      <c r="G61" s="56" t="n">
        <f aca="false">'Приложение 9'!H60</f>
        <v>90.9</v>
      </c>
      <c r="I61" s="57" t="n">
        <f aca="false">'Приложение 9'!J60</f>
        <v>30.9</v>
      </c>
      <c r="J61" s="58" t="n">
        <f aca="false">'Приложение 9'!K60</f>
        <v>33.993399339934</v>
      </c>
      <c r="K61" s="87"/>
    </row>
    <row r="62" customFormat="false" ht="47.25" hidden="false" customHeight="false" outlineLevel="0" collapsed="false">
      <c r="A62" s="73" t="s">
        <v>70</v>
      </c>
      <c r="B62" s="70" t="s">
        <v>28</v>
      </c>
      <c r="C62" s="70" t="s">
        <v>30</v>
      </c>
      <c r="D62" s="31" t="s">
        <v>104</v>
      </c>
      <c r="E62" s="80" t="n">
        <v>100</v>
      </c>
      <c r="F62" s="80"/>
      <c r="G62" s="56" t="n">
        <f aca="false">'Приложение 9'!H61</f>
        <v>70.5</v>
      </c>
      <c r="I62" s="13" t="n">
        <f aca="false">'Приложение 9'!J61</f>
        <v>29.2</v>
      </c>
      <c r="J62" s="58" t="n">
        <f aca="false">'Приложение 9'!K61</f>
        <v>41.4184397163121</v>
      </c>
      <c r="K62" s="87"/>
    </row>
    <row r="63" customFormat="false" ht="15.75" hidden="false" customHeight="false" outlineLevel="0" collapsed="false">
      <c r="A63" s="73" t="s">
        <v>72</v>
      </c>
      <c r="B63" s="70" t="s">
        <v>28</v>
      </c>
      <c r="C63" s="70" t="s">
        <v>30</v>
      </c>
      <c r="D63" s="31" t="s">
        <v>104</v>
      </c>
      <c r="E63" s="80" t="n">
        <v>120</v>
      </c>
      <c r="F63" s="80"/>
      <c r="G63" s="56" t="n">
        <f aca="false">'Приложение 9'!H62</f>
        <v>70.5</v>
      </c>
      <c r="I63" s="13" t="n">
        <f aca="false">'Приложение 9'!J62</f>
        <v>29.2</v>
      </c>
      <c r="J63" s="58" t="n">
        <f aca="false">'Приложение 9'!K62</f>
        <v>41.4184397163121</v>
      </c>
      <c r="K63" s="87"/>
    </row>
    <row r="64" customFormat="false" ht="15.75" hidden="false" customHeight="false" outlineLevel="0" collapsed="false">
      <c r="A64" s="91" t="s">
        <v>67</v>
      </c>
      <c r="B64" s="70" t="s">
        <v>28</v>
      </c>
      <c r="C64" s="70" t="s">
        <v>30</v>
      </c>
      <c r="D64" s="31" t="s">
        <v>104</v>
      </c>
      <c r="E64" s="80" t="n">
        <v>120</v>
      </c>
      <c r="F64" s="79" t="s">
        <v>105</v>
      </c>
      <c r="G64" s="56" t="n">
        <f aca="false">'Приложение 9'!H63</f>
        <v>70.5</v>
      </c>
      <c r="I64" s="13" t="n">
        <f aca="false">'Приложение 9'!J63</f>
        <v>29.2</v>
      </c>
      <c r="J64" s="58" t="n">
        <f aca="false">'Приложение 9'!K63</f>
        <v>41.4184397163121</v>
      </c>
      <c r="K64" s="87"/>
    </row>
    <row r="65" customFormat="false" ht="31.5" hidden="true" customHeight="false" outlineLevel="0" collapsed="false">
      <c r="A65" s="73" t="s">
        <v>90</v>
      </c>
      <c r="B65" s="70" t="s">
        <v>28</v>
      </c>
      <c r="C65" s="70" t="s">
        <v>30</v>
      </c>
      <c r="D65" s="31" t="s">
        <v>104</v>
      </c>
      <c r="E65" s="70" t="s">
        <v>91</v>
      </c>
      <c r="F65" s="70"/>
      <c r="G65" s="89" t="n">
        <f aca="false">'Приложение 9'!H64</f>
        <v>20.4</v>
      </c>
      <c r="I65" s="13" t="n">
        <f aca="false">'Приложение 9'!J64</f>
        <v>1.7</v>
      </c>
      <c r="J65" s="58" t="n">
        <f aca="false">'Приложение 9'!K64</f>
        <v>8.33333333333333</v>
      </c>
      <c r="K65" s="87"/>
    </row>
    <row r="66" customFormat="false" ht="31.5" hidden="true" customHeight="false" outlineLevel="0" collapsed="false">
      <c r="A66" s="73" t="s">
        <v>92</v>
      </c>
      <c r="B66" s="70" t="s">
        <v>28</v>
      </c>
      <c r="C66" s="70" t="s">
        <v>30</v>
      </c>
      <c r="D66" s="31" t="s">
        <v>104</v>
      </c>
      <c r="E66" s="70" t="s">
        <v>93</v>
      </c>
      <c r="F66" s="70"/>
      <c r="G66" s="89" t="n">
        <f aca="false">'Приложение 9'!H65</f>
        <v>20.4</v>
      </c>
      <c r="I66" s="13" t="n">
        <f aca="false">'Приложение 9'!J65</f>
        <v>1.7</v>
      </c>
      <c r="J66" s="58" t="n">
        <f aca="false">'Приложение 9'!K65</f>
        <v>8.33333333333333</v>
      </c>
      <c r="K66" s="87"/>
    </row>
    <row r="67" customFormat="false" ht="15.75" hidden="true" customHeight="false" outlineLevel="0" collapsed="false">
      <c r="A67" s="91" t="s">
        <v>67</v>
      </c>
      <c r="B67" s="70" t="s">
        <v>28</v>
      </c>
      <c r="C67" s="70" t="s">
        <v>30</v>
      </c>
      <c r="D67" s="31" t="s">
        <v>104</v>
      </c>
      <c r="E67" s="70" t="s">
        <v>93</v>
      </c>
      <c r="F67" s="70" t="s">
        <v>105</v>
      </c>
      <c r="G67" s="89" t="n">
        <f aca="false">'Приложение 9'!H66</f>
        <v>20.4</v>
      </c>
      <c r="I67" s="13" t="n">
        <f aca="false">'Приложение 9'!J66</f>
        <v>1.7</v>
      </c>
      <c r="J67" s="58" t="n">
        <f aca="false">'Приложение 9'!K66</f>
        <v>8.33333333333333</v>
      </c>
      <c r="K67" s="87"/>
    </row>
    <row r="68" customFormat="false" ht="18.75" hidden="false" customHeight="true" outlineLevel="0" collapsed="false">
      <c r="A68" s="61" t="s">
        <v>31</v>
      </c>
      <c r="B68" s="66" t="s">
        <v>32</v>
      </c>
      <c r="C68" s="71"/>
      <c r="D68" s="92"/>
      <c r="E68" s="71"/>
      <c r="F68" s="71"/>
      <c r="G68" s="56" t="n">
        <f aca="false">'Приложение 9'!H67</f>
        <v>390.9</v>
      </c>
      <c r="I68" s="13" t="n">
        <f aca="false">'Приложение 9'!J67</f>
        <v>119</v>
      </c>
      <c r="J68" s="58" t="n">
        <f aca="false">'Приложение 9'!K67</f>
        <v>30.442568431824</v>
      </c>
    </row>
    <row r="69" customFormat="false" ht="17.25" hidden="false" customHeight="true" outlineLevel="0" collapsed="false">
      <c r="A69" s="29" t="s">
        <v>33</v>
      </c>
      <c r="B69" s="20" t="s">
        <v>32</v>
      </c>
      <c r="C69" s="20" t="s">
        <v>34</v>
      </c>
      <c r="D69" s="92"/>
      <c r="E69" s="71"/>
      <c r="F69" s="71"/>
      <c r="G69" s="56" t="n">
        <f aca="false">'Приложение 9'!H68</f>
        <v>2.4</v>
      </c>
      <c r="I69" s="82" t="n">
        <f aca="false">'Приложение 9'!J68</f>
        <v>0</v>
      </c>
      <c r="J69" s="82" t="n">
        <f aca="false">'Приложение 9'!K68</f>
        <v>0</v>
      </c>
    </row>
    <row r="70" customFormat="false" ht="46.5" hidden="false" customHeight="true" outlineLevel="0" collapsed="false">
      <c r="A70" s="86" t="s">
        <v>106</v>
      </c>
      <c r="B70" s="70" t="s">
        <v>32</v>
      </c>
      <c r="C70" s="70" t="s">
        <v>34</v>
      </c>
      <c r="D70" s="85" t="s">
        <v>107</v>
      </c>
      <c r="E70" s="71"/>
      <c r="F70" s="71"/>
      <c r="G70" s="56" t="n">
        <f aca="false">'Приложение 9'!H69</f>
        <v>1.2</v>
      </c>
      <c r="I70" s="82" t="n">
        <f aca="false">'Приложение 9'!J69</f>
        <v>0</v>
      </c>
      <c r="J70" s="82" t="n">
        <f aca="false">'Приложение 9'!K69</f>
        <v>0</v>
      </c>
    </row>
    <row r="71" customFormat="false" ht="33" hidden="false" customHeight="true" outlineLevel="0" collapsed="false">
      <c r="A71" s="73" t="s">
        <v>90</v>
      </c>
      <c r="B71" s="70" t="s">
        <v>32</v>
      </c>
      <c r="C71" s="70" t="s">
        <v>34</v>
      </c>
      <c r="D71" s="85" t="s">
        <v>107</v>
      </c>
      <c r="E71" s="70" t="s">
        <v>91</v>
      </c>
      <c r="F71" s="70"/>
      <c r="G71" s="56" t="n">
        <f aca="false">'Приложение 9'!H70</f>
        <v>1.2</v>
      </c>
      <c r="I71" s="82" t="n">
        <f aca="false">'Приложение 9'!J70</f>
        <v>0</v>
      </c>
      <c r="J71" s="82" t="n">
        <f aca="false">'Приложение 9'!K70</f>
        <v>0</v>
      </c>
    </row>
    <row r="72" customFormat="false" ht="33.75" hidden="false" customHeight="true" outlineLevel="0" collapsed="false">
      <c r="A72" s="73" t="s">
        <v>92</v>
      </c>
      <c r="B72" s="70" t="s">
        <v>32</v>
      </c>
      <c r="C72" s="70" t="s">
        <v>34</v>
      </c>
      <c r="D72" s="85" t="s">
        <v>107</v>
      </c>
      <c r="E72" s="70" t="s">
        <v>93</v>
      </c>
      <c r="F72" s="70"/>
      <c r="G72" s="56" t="n">
        <f aca="false">'Приложение 9'!H71</f>
        <v>1.2</v>
      </c>
      <c r="I72" s="82" t="n">
        <f aca="false">'Приложение 9'!J71</f>
        <v>0</v>
      </c>
      <c r="J72" s="82" t="n">
        <f aca="false">'Приложение 9'!K71</f>
        <v>0</v>
      </c>
    </row>
    <row r="73" customFormat="false" ht="16.5" hidden="false" customHeight="true" outlineLevel="0" collapsed="false">
      <c r="A73" s="91" t="s">
        <v>67</v>
      </c>
      <c r="B73" s="70" t="s">
        <v>32</v>
      </c>
      <c r="C73" s="70" t="s">
        <v>34</v>
      </c>
      <c r="D73" s="85" t="s">
        <v>107</v>
      </c>
      <c r="E73" s="70" t="s">
        <v>93</v>
      </c>
      <c r="F73" s="70" t="s">
        <v>105</v>
      </c>
      <c r="G73" s="56" t="n">
        <f aca="false">'Приложение 9'!H72</f>
        <v>1.2</v>
      </c>
      <c r="I73" s="82" t="n">
        <f aca="false">'Приложение 9'!J72</f>
        <v>0</v>
      </c>
      <c r="J73" s="82" t="n">
        <f aca="false">'Приложение 9'!K72</f>
        <v>0</v>
      </c>
    </row>
    <row r="74" customFormat="false" ht="64.5" hidden="false" customHeight="true" outlineLevel="0" collapsed="false">
      <c r="A74" s="86" t="s">
        <v>108</v>
      </c>
      <c r="B74" s="70" t="s">
        <v>32</v>
      </c>
      <c r="C74" s="70" t="s">
        <v>34</v>
      </c>
      <c r="D74" s="85" t="s">
        <v>109</v>
      </c>
      <c r="E74" s="70"/>
      <c r="F74" s="70"/>
      <c r="G74" s="56" t="n">
        <f aca="false">'Приложение 9'!H73</f>
        <v>1.2</v>
      </c>
      <c r="I74" s="82" t="n">
        <f aca="false">'Приложение 9'!J73</f>
        <v>0</v>
      </c>
      <c r="J74" s="82" t="n">
        <f aca="false">'Приложение 9'!K73</f>
        <v>0</v>
      </c>
    </row>
    <row r="75" customFormat="false" ht="28.5" hidden="false" customHeight="true" outlineLevel="0" collapsed="false">
      <c r="A75" s="73" t="s">
        <v>90</v>
      </c>
      <c r="B75" s="70" t="s">
        <v>32</v>
      </c>
      <c r="C75" s="70" t="s">
        <v>34</v>
      </c>
      <c r="D75" s="85" t="s">
        <v>109</v>
      </c>
      <c r="E75" s="70" t="s">
        <v>91</v>
      </c>
      <c r="F75" s="70"/>
      <c r="G75" s="56" t="n">
        <f aca="false">'Приложение 9'!H74</f>
        <v>1.2</v>
      </c>
      <c r="I75" s="82" t="n">
        <f aca="false">'Приложение 9'!J74</f>
        <v>0</v>
      </c>
      <c r="J75" s="82" t="n">
        <f aca="false">'Приложение 9'!K74</f>
        <v>0</v>
      </c>
    </row>
    <row r="76" customFormat="false" ht="29.25" hidden="false" customHeight="true" outlineLevel="0" collapsed="false">
      <c r="A76" s="73" t="s">
        <v>92</v>
      </c>
      <c r="B76" s="70" t="s">
        <v>32</v>
      </c>
      <c r="C76" s="70" t="s">
        <v>34</v>
      </c>
      <c r="D76" s="85" t="s">
        <v>109</v>
      </c>
      <c r="E76" s="70" t="s">
        <v>93</v>
      </c>
      <c r="F76" s="70"/>
      <c r="G76" s="56" t="n">
        <f aca="false">'Приложение 9'!H75</f>
        <v>1.2</v>
      </c>
      <c r="I76" s="82" t="n">
        <f aca="false">'Приложение 9'!J75</f>
        <v>0</v>
      </c>
      <c r="J76" s="82" t="n">
        <f aca="false">'Приложение 9'!K75</f>
        <v>0</v>
      </c>
    </row>
    <row r="77" customFormat="false" ht="16.5" hidden="false" customHeight="true" outlineLevel="0" collapsed="false">
      <c r="A77" s="91" t="s">
        <v>67</v>
      </c>
      <c r="B77" s="70" t="s">
        <v>32</v>
      </c>
      <c r="C77" s="70" t="s">
        <v>34</v>
      </c>
      <c r="D77" s="85" t="s">
        <v>109</v>
      </c>
      <c r="E77" s="70" t="s">
        <v>93</v>
      </c>
      <c r="F77" s="70" t="s">
        <v>105</v>
      </c>
      <c r="G77" s="56" t="n">
        <f aca="false">'Приложение 9'!H76</f>
        <v>1.2</v>
      </c>
      <c r="I77" s="82" t="n">
        <f aca="false">'Приложение 9'!J76</f>
        <v>0</v>
      </c>
      <c r="J77" s="82" t="n">
        <f aca="false">'Приложение 9'!K76</f>
        <v>0</v>
      </c>
    </row>
    <row r="78" customFormat="false" ht="19.5" hidden="false" customHeight="true" outlineLevel="0" collapsed="false">
      <c r="A78" s="61" t="s">
        <v>110</v>
      </c>
      <c r="B78" s="66" t="s">
        <v>32</v>
      </c>
      <c r="C78" s="66" t="s">
        <v>36</v>
      </c>
      <c r="D78" s="68"/>
      <c r="E78" s="67"/>
      <c r="F78" s="67"/>
      <c r="G78" s="56" t="n">
        <f aca="false">'Приложение 9'!H77</f>
        <v>388.5</v>
      </c>
      <c r="I78" s="13" t="n">
        <f aca="false">'Приложение 9'!J77</f>
        <v>119</v>
      </c>
      <c r="J78" s="58" t="n">
        <f aca="false">'Приложение 9'!K77</f>
        <v>30.6306306306306</v>
      </c>
    </row>
    <row r="79" customFormat="false" ht="47.25" hidden="false" customHeight="false" outlineLevel="0" collapsed="false">
      <c r="A79" s="93" t="s">
        <v>111</v>
      </c>
      <c r="B79" s="22" t="s">
        <v>32</v>
      </c>
      <c r="C79" s="22" t="s">
        <v>36</v>
      </c>
      <c r="D79" s="72" t="s">
        <v>112</v>
      </c>
      <c r="E79" s="71"/>
      <c r="F79" s="71"/>
      <c r="G79" s="56" t="n">
        <f aca="false">'Приложение 9'!H78</f>
        <v>388.5</v>
      </c>
      <c r="I79" s="13" t="n">
        <f aca="false">'Приложение 9'!J78</f>
        <v>119</v>
      </c>
      <c r="J79" s="58" t="n">
        <f aca="false">'Приложение 9'!K78</f>
        <v>30.6306306306306</v>
      </c>
    </row>
    <row r="80" customFormat="false" ht="31.5" hidden="false" customHeight="false" outlineLevel="0" collapsed="false">
      <c r="A80" s="73" t="s">
        <v>90</v>
      </c>
      <c r="B80" s="70" t="s">
        <v>32</v>
      </c>
      <c r="C80" s="70" t="s">
        <v>36</v>
      </c>
      <c r="D80" s="72" t="s">
        <v>112</v>
      </c>
      <c r="E80" s="71" t="s">
        <v>91</v>
      </c>
      <c r="F80" s="71"/>
      <c r="G80" s="56" t="n">
        <f aca="false">'Приложение 9'!H79</f>
        <v>388.5</v>
      </c>
      <c r="I80" s="13" t="n">
        <f aca="false">'Приложение 9'!J79</f>
        <v>119</v>
      </c>
      <c r="J80" s="58" t="n">
        <f aca="false">'Приложение 9'!K79</f>
        <v>30.6306306306306</v>
      </c>
    </row>
    <row r="81" customFormat="false" ht="31.5" hidden="false" customHeight="false" outlineLevel="0" collapsed="false">
      <c r="A81" s="73" t="s">
        <v>92</v>
      </c>
      <c r="B81" s="70" t="s">
        <v>32</v>
      </c>
      <c r="C81" s="70" t="s">
        <v>36</v>
      </c>
      <c r="D81" s="72" t="s">
        <v>112</v>
      </c>
      <c r="E81" s="71" t="s">
        <v>93</v>
      </c>
      <c r="F81" s="71"/>
      <c r="G81" s="56" t="n">
        <f aca="false">'Приложение 9'!H80</f>
        <v>388.5</v>
      </c>
      <c r="I81" s="13" t="n">
        <f aca="false">'Приложение 9'!J80</f>
        <v>119</v>
      </c>
      <c r="J81" s="58" t="n">
        <f aca="false">'Приложение 9'!K80</f>
        <v>30.6306306306306</v>
      </c>
    </row>
    <row r="82" customFormat="false" ht="15.75" hidden="false" customHeight="false" outlineLevel="0" collapsed="false">
      <c r="A82" s="91" t="s">
        <v>67</v>
      </c>
      <c r="B82" s="70" t="s">
        <v>32</v>
      </c>
      <c r="C82" s="70" t="s">
        <v>36</v>
      </c>
      <c r="D82" s="72" t="s">
        <v>112</v>
      </c>
      <c r="E82" s="71" t="s">
        <v>93</v>
      </c>
      <c r="F82" s="71" t="s">
        <v>105</v>
      </c>
      <c r="G82" s="56" t="n">
        <f aca="false">'Приложение 9'!H81</f>
        <v>388.5</v>
      </c>
      <c r="I82" s="13" t="n">
        <f aca="false">'Приложение 9'!J81</f>
        <v>119</v>
      </c>
      <c r="J82" s="58" t="n">
        <f aca="false">'Приложение 9'!K81</f>
        <v>30.6306306306306</v>
      </c>
    </row>
    <row r="83" customFormat="false" ht="47.25" hidden="true" customHeight="false" outlineLevel="0" collapsed="false">
      <c r="A83" s="93" t="s">
        <v>111</v>
      </c>
      <c r="B83" s="22" t="s">
        <v>32</v>
      </c>
      <c r="C83" s="22" t="s">
        <v>36</v>
      </c>
      <c r="D83" s="72" t="s">
        <v>113</v>
      </c>
      <c r="E83" s="71"/>
      <c r="F83" s="71"/>
      <c r="G83" s="56" t="n">
        <f aca="false">'Приложение 9'!H82</f>
        <v>0</v>
      </c>
      <c r="I83" s="13" t="n">
        <f aca="false">'Приложение 9'!J82</f>
        <v>0</v>
      </c>
      <c r="J83" s="58" t="n">
        <f aca="false">'Приложение 9'!K82</f>
        <v>0</v>
      </c>
    </row>
    <row r="84" customFormat="false" ht="31.5" hidden="true" customHeight="false" outlineLevel="0" collapsed="false">
      <c r="A84" s="73" t="s">
        <v>90</v>
      </c>
      <c r="B84" s="70" t="s">
        <v>32</v>
      </c>
      <c r="C84" s="70" t="s">
        <v>36</v>
      </c>
      <c r="D84" s="72" t="s">
        <v>114</v>
      </c>
      <c r="E84" s="71" t="s">
        <v>91</v>
      </c>
      <c r="F84" s="71"/>
      <c r="G84" s="56" t="n">
        <f aca="false">'Приложение 9'!H83</f>
        <v>0</v>
      </c>
      <c r="I84" s="13" t="n">
        <f aca="false">'Приложение 9'!J83</f>
        <v>0</v>
      </c>
      <c r="J84" s="58" t="n">
        <f aca="false">'Приложение 9'!K83</f>
        <v>0</v>
      </c>
    </row>
    <row r="85" customFormat="false" ht="31.5" hidden="true" customHeight="false" outlineLevel="0" collapsed="false">
      <c r="A85" s="73" t="s">
        <v>92</v>
      </c>
      <c r="B85" s="70" t="s">
        <v>32</v>
      </c>
      <c r="C85" s="70" t="s">
        <v>36</v>
      </c>
      <c r="D85" s="72" t="s">
        <v>114</v>
      </c>
      <c r="E85" s="71" t="s">
        <v>93</v>
      </c>
      <c r="F85" s="71"/>
      <c r="G85" s="56" t="n">
        <f aca="false">'Приложение 9'!H84</f>
        <v>0</v>
      </c>
      <c r="I85" s="13" t="n">
        <f aca="false">'Приложение 9'!J84</f>
        <v>0</v>
      </c>
      <c r="J85" s="58" t="n">
        <f aca="false">'Приложение 9'!K84</f>
        <v>0</v>
      </c>
    </row>
    <row r="86" customFormat="false" ht="15.75" hidden="true" customHeight="false" outlineLevel="0" collapsed="false">
      <c r="A86" s="91" t="s">
        <v>67</v>
      </c>
      <c r="B86" s="70" t="s">
        <v>32</v>
      </c>
      <c r="C86" s="70" t="s">
        <v>36</v>
      </c>
      <c r="D86" s="72" t="s">
        <v>114</v>
      </c>
      <c r="E86" s="71" t="s">
        <v>93</v>
      </c>
      <c r="F86" s="71" t="s">
        <v>105</v>
      </c>
      <c r="G86" s="56" t="n">
        <f aca="false">'Приложение 9'!H85</f>
        <v>0</v>
      </c>
      <c r="I86" s="13" t="n">
        <f aca="false">'Приложение 9'!J85</f>
        <v>0</v>
      </c>
      <c r="J86" s="58" t="n">
        <f aca="false">'Приложение 9'!K85</f>
        <v>0</v>
      </c>
    </row>
    <row r="87" customFormat="false" ht="50.25" hidden="true" customHeight="true" outlineLevel="0" collapsed="false">
      <c r="A87" s="84" t="s">
        <v>115</v>
      </c>
      <c r="B87" s="70" t="s">
        <v>32</v>
      </c>
      <c r="C87" s="70" t="s">
        <v>36</v>
      </c>
      <c r="D87" s="85" t="s">
        <v>116</v>
      </c>
      <c r="E87" s="71"/>
      <c r="F87" s="71"/>
      <c r="G87" s="56" t="n">
        <f aca="false">'Приложение 9'!H86</f>
        <v>0</v>
      </c>
      <c r="I87" s="13" t="n">
        <f aca="false">'Приложение 9'!J86</f>
        <v>0</v>
      </c>
      <c r="J87" s="58" t="e">
        <f aca="false">'Приложение 9'!K86</f>
        <v>#DIV/0!</v>
      </c>
    </row>
    <row r="88" customFormat="false" ht="31.5" hidden="true" customHeight="false" outlineLevel="0" collapsed="false">
      <c r="A88" s="73" t="s">
        <v>90</v>
      </c>
      <c r="B88" s="70" t="s">
        <v>32</v>
      </c>
      <c r="C88" s="70" t="s">
        <v>36</v>
      </c>
      <c r="D88" s="85" t="s">
        <v>116</v>
      </c>
      <c r="E88" s="71" t="s">
        <v>91</v>
      </c>
      <c r="F88" s="71"/>
      <c r="G88" s="56" t="n">
        <f aca="false">'Приложение 9'!H87</f>
        <v>0</v>
      </c>
      <c r="I88" s="13" t="n">
        <f aca="false">'Приложение 9'!J87</f>
        <v>0</v>
      </c>
      <c r="J88" s="58" t="e">
        <f aca="false">'Приложение 9'!K87</f>
        <v>#DIV/0!</v>
      </c>
    </row>
    <row r="89" customFormat="false" ht="27.75" hidden="true" customHeight="true" outlineLevel="0" collapsed="false">
      <c r="A89" s="73" t="s">
        <v>92</v>
      </c>
      <c r="B89" s="70" t="s">
        <v>32</v>
      </c>
      <c r="C89" s="70" t="s">
        <v>36</v>
      </c>
      <c r="D89" s="85" t="s">
        <v>116</v>
      </c>
      <c r="E89" s="71" t="s">
        <v>93</v>
      </c>
      <c r="F89" s="71"/>
      <c r="G89" s="56" t="n">
        <f aca="false">'Приложение 9'!H88</f>
        <v>0</v>
      </c>
      <c r="I89" s="13" t="n">
        <f aca="false">'Приложение 9'!J88</f>
        <v>0</v>
      </c>
      <c r="J89" s="58" t="e">
        <f aca="false">'Приложение 9'!K88</f>
        <v>#DIV/0!</v>
      </c>
    </row>
    <row r="90" customFormat="false" ht="15.75" hidden="true" customHeight="false" outlineLevel="0" collapsed="false">
      <c r="A90" s="74" t="s">
        <v>66</v>
      </c>
      <c r="B90" s="70" t="s">
        <v>32</v>
      </c>
      <c r="C90" s="70" t="s">
        <v>36</v>
      </c>
      <c r="D90" s="85" t="s">
        <v>116</v>
      </c>
      <c r="E90" s="71" t="s">
        <v>93</v>
      </c>
      <c r="F90" s="71" t="s">
        <v>74</v>
      </c>
      <c r="G90" s="56" t="n">
        <f aca="false">'Приложение 9'!H89</f>
        <v>0</v>
      </c>
      <c r="I90" s="13" t="n">
        <f aca="false">'Приложение 9'!J89</f>
        <v>0</v>
      </c>
      <c r="J90" s="58" t="e">
        <f aca="false">'Приложение 9'!K89</f>
        <v>#DIV/0!</v>
      </c>
    </row>
    <row r="91" customFormat="false" ht="47.25" hidden="true" customHeight="false" outlineLevel="0" collapsed="false">
      <c r="A91" s="93" t="s">
        <v>111</v>
      </c>
      <c r="B91" s="22" t="s">
        <v>32</v>
      </c>
      <c r="C91" s="22" t="s">
        <v>36</v>
      </c>
      <c r="D91" s="72" t="s">
        <v>117</v>
      </c>
      <c r="E91" s="71"/>
      <c r="F91" s="71"/>
      <c r="G91" s="56" t="n">
        <f aca="false">'Приложение 9'!H90</f>
        <v>0</v>
      </c>
      <c r="I91" s="13" t="n">
        <f aca="false">'Приложение 9'!J90</f>
        <v>0</v>
      </c>
      <c r="J91" s="58" t="e">
        <f aca="false">'Приложение 9'!K90</f>
        <v>#DIV/0!</v>
      </c>
    </row>
    <row r="92" customFormat="false" ht="31.5" hidden="true" customHeight="false" outlineLevel="0" collapsed="false">
      <c r="A92" s="73" t="s">
        <v>90</v>
      </c>
      <c r="B92" s="70" t="s">
        <v>32</v>
      </c>
      <c r="C92" s="70" t="s">
        <v>36</v>
      </c>
      <c r="D92" s="72" t="s">
        <v>117</v>
      </c>
      <c r="E92" s="71" t="s">
        <v>91</v>
      </c>
      <c r="F92" s="71"/>
      <c r="G92" s="56" t="n">
        <f aca="false">'Приложение 9'!H91</f>
        <v>0</v>
      </c>
      <c r="I92" s="13" t="n">
        <f aca="false">'Приложение 9'!J91</f>
        <v>0</v>
      </c>
      <c r="J92" s="58" t="e">
        <f aca="false">'Приложение 9'!K91</f>
        <v>#DIV/0!</v>
      </c>
    </row>
    <row r="93" customFormat="false" ht="31.5" hidden="true" customHeight="false" outlineLevel="0" collapsed="false">
      <c r="A93" s="73" t="s">
        <v>92</v>
      </c>
      <c r="B93" s="70" t="s">
        <v>32</v>
      </c>
      <c r="C93" s="70" t="s">
        <v>36</v>
      </c>
      <c r="D93" s="72" t="s">
        <v>117</v>
      </c>
      <c r="E93" s="71" t="s">
        <v>93</v>
      </c>
      <c r="F93" s="71"/>
      <c r="G93" s="56" t="n">
        <f aca="false">'Приложение 9'!H92</f>
        <v>0</v>
      </c>
      <c r="I93" s="13" t="n">
        <f aca="false">'Приложение 9'!J92</f>
        <v>0</v>
      </c>
      <c r="J93" s="58" t="e">
        <f aca="false">'Приложение 9'!K92</f>
        <v>#DIV/0!</v>
      </c>
    </row>
    <row r="94" customFormat="false" ht="15.75" hidden="true" customHeight="false" outlineLevel="0" collapsed="false">
      <c r="A94" s="91" t="s">
        <v>67</v>
      </c>
      <c r="B94" s="70" t="s">
        <v>32</v>
      </c>
      <c r="C94" s="70" t="s">
        <v>36</v>
      </c>
      <c r="D94" s="72" t="s">
        <v>117</v>
      </c>
      <c r="E94" s="71" t="s">
        <v>93</v>
      </c>
      <c r="F94" s="71" t="s">
        <v>105</v>
      </c>
      <c r="G94" s="56" t="n">
        <f aca="false">'Приложение 9'!H93</f>
        <v>0</v>
      </c>
      <c r="I94" s="13" t="n">
        <f aca="false">'Приложение 9'!J93</f>
        <v>0</v>
      </c>
      <c r="J94" s="58" t="e">
        <f aca="false">'Приложение 9'!K93</f>
        <v>#DIV/0!</v>
      </c>
    </row>
    <row r="95" customFormat="false" ht="21" hidden="true" customHeight="true" outlineLevel="0" collapsed="false">
      <c r="A95" s="61" t="s">
        <v>37</v>
      </c>
      <c r="B95" s="66" t="s">
        <v>32</v>
      </c>
      <c r="C95" s="66" t="s">
        <v>38</v>
      </c>
      <c r="D95" s="81"/>
      <c r="E95" s="66"/>
      <c r="F95" s="66"/>
      <c r="G95" s="56" t="n">
        <f aca="false">'Приложение 9'!H94</f>
        <v>0</v>
      </c>
      <c r="I95" s="13" t="n">
        <f aca="false">'Приложение 9'!J94</f>
        <v>0</v>
      </c>
      <c r="J95" s="13" t="n">
        <f aca="false">'Приложение 9'!K94</f>
        <v>0</v>
      </c>
    </row>
    <row r="96" customFormat="false" ht="31.5" hidden="true" customHeight="false" outlineLevel="0" collapsed="false">
      <c r="A96" s="69" t="s">
        <v>118</v>
      </c>
      <c r="B96" s="70" t="s">
        <v>32</v>
      </c>
      <c r="C96" s="70" t="s">
        <v>38</v>
      </c>
      <c r="D96" s="85" t="s">
        <v>119</v>
      </c>
      <c r="E96" s="71"/>
      <c r="F96" s="71"/>
      <c r="G96" s="56" t="n">
        <f aca="false">'Приложение 9'!H95</f>
        <v>0</v>
      </c>
      <c r="I96" s="13" t="n">
        <f aca="false">'Приложение 9'!J95</f>
        <v>0</v>
      </c>
      <c r="J96" s="13" t="n">
        <f aca="false">'Приложение 9'!K95</f>
        <v>0</v>
      </c>
    </row>
    <row r="97" customFormat="false" ht="31.5" hidden="true" customHeight="false" outlineLevel="0" collapsed="false">
      <c r="A97" s="73" t="s">
        <v>90</v>
      </c>
      <c r="B97" s="70" t="s">
        <v>32</v>
      </c>
      <c r="C97" s="70" t="s">
        <v>38</v>
      </c>
      <c r="D97" s="85" t="s">
        <v>119</v>
      </c>
      <c r="E97" s="71" t="s">
        <v>91</v>
      </c>
      <c r="F97" s="71"/>
      <c r="G97" s="56" t="n">
        <f aca="false">'Приложение 9'!H96</f>
        <v>0</v>
      </c>
      <c r="I97" s="13" t="n">
        <f aca="false">'Приложение 9'!J96</f>
        <v>0</v>
      </c>
      <c r="J97" s="13" t="n">
        <f aca="false">'Приложение 9'!K96</f>
        <v>0</v>
      </c>
    </row>
    <row r="98" customFormat="false" ht="31.5" hidden="true" customHeight="false" outlineLevel="0" collapsed="false">
      <c r="A98" s="73" t="s">
        <v>92</v>
      </c>
      <c r="B98" s="70" t="s">
        <v>32</v>
      </c>
      <c r="C98" s="70" t="s">
        <v>38</v>
      </c>
      <c r="D98" s="85" t="s">
        <v>119</v>
      </c>
      <c r="E98" s="71" t="s">
        <v>93</v>
      </c>
      <c r="F98" s="71"/>
      <c r="G98" s="56" t="n">
        <f aca="false">'Приложение 9'!H97</f>
        <v>0</v>
      </c>
      <c r="I98" s="13" t="n">
        <f aca="false">'Приложение 9'!J97</f>
        <v>0</v>
      </c>
      <c r="J98" s="13" t="n">
        <f aca="false">'Приложение 9'!K97</f>
        <v>0</v>
      </c>
    </row>
    <row r="99" customFormat="false" ht="15.75" hidden="true" customHeight="false" outlineLevel="0" collapsed="false">
      <c r="A99" s="74" t="s">
        <v>66</v>
      </c>
      <c r="B99" s="70" t="s">
        <v>32</v>
      </c>
      <c r="C99" s="70" t="s">
        <v>38</v>
      </c>
      <c r="D99" s="85" t="s">
        <v>119</v>
      </c>
      <c r="E99" s="71" t="s">
        <v>93</v>
      </c>
      <c r="F99" s="71" t="s">
        <v>74</v>
      </c>
      <c r="G99" s="56" t="n">
        <f aca="false">'Приложение 9'!H98</f>
        <v>0</v>
      </c>
      <c r="I99" s="13" t="n">
        <f aca="false">'Приложение 9'!J98</f>
        <v>0</v>
      </c>
      <c r="J99" s="13" t="n">
        <f aca="false">'Приложение 9'!K98</f>
        <v>0</v>
      </c>
    </row>
    <row r="100" customFormat="false" ht="47.25" hidden="true" customHeight="false" outlineLevel="0" collapsed="false">
      <c r="A100" s="93" t="s">
        <v>111</v>
      </c>
      <c r="B100" s="22" t="s">
        <v>32</v>
      </c>
      <c r="C100" s="22" t="s">
        <v>36</v>
      </c>
      <c r="D100" s="72" t="s">
        <v>120</v>
      </c>
      <c r="E100" s="71"/>
      <c r="F100" s="71"/>
      <c r="G100" s="56" t="n">
        <f aca="false">'Приложение 9'!H99</f>
        <v>0</v>
      </c>
      <c r="I100" s="82" t="n">
        <f aca="false">'Приложение 9'!J99</f>
        <v>0</v>
      </c>
      <c r="J100" s="58" t="e">
        <f aca="false">'Приложение 9'!K99</f>
        <v>#DIV/0!</v>
      </c>
    </row>
    <row r="101" customFormat="false" ht="31.5" hidden="true" customHeight="false" outlineLevel="0" collapsed="false">
      <c r="A101" s="73" t="s">
        <v>90</v>
      </c>
      <c r="B101" s="70" t="s">
        <v>32</v>
      </c>
      <c r="C101" s="70" t="s">
        <v>36</v>
      </c>
      <c r="D101" s="72" t="s">
        <v>117</v>
      </c>
      <c r="E101" s="71" t="s">
        <v>91</v>
      </c>
      <c r="F101" s="71"/>
      <c r="G101" s="56" t="n">
        <f aca="false">'Приложение 9'!H100</f>
        <v>0</v>
      </c>
      <c r="I101" s="82" t="n">
        <f aca="false">'Приложение 9'!J100</f>
        <v>0</v>
      </c>
      <c r="J101" s="58" t="e">
        <f aca="false">'Приложение 9'!K100</f>
        <v>#DIV/0!</v>
      </c>
    </row>
    <row r="102" customFormat="false" ht="31.5" hidden="true" customHeight="false" outlineLevel="0" collapsed="false">
      <c r="A102" s="73" t="s">
        <v>92</v>
      </c>
      <c r="B102" s="70" t="s">
        <v>32</v>
      </c>
      <c r="C102" s="70" t="s">
        <v>36</v>
      </c>
      <c r="D102" s="72" t="s">
        <v>117</v>
      </c>
      <c r="E102" s="71" t="s">
        <v>93</v>
      </c>
      <c r="F102" s="71"/>
      <c r="G102" s="56" t="n">
        <f aca="false">'Приложение 9'!H101</f>
        <v>0</v>
      </c>
      <c r="I102" s="82" t="n">
        <f aca="false">'Приложение 9'!J101</f>
        <v>0</v>
      </c>
      <c r="J102" s="58" t="e">
        <f aca="false">'Приложение 9'!K101</f>
        <v>#DIV/0!</v>
      </c>
    </row>
    <row r="103" customFormat="false" ht="15.75" hidden="true" customHeight="false" outlineLevel="0" collapsed="false">
      <c r="A103" s="91" t="s">
        <v>67</v>
      </c>
      <c r="B103" s="70" t="s">
        <v>32</v>
      </c>
      <c r="C103" s="70" t="s">
        <v>36</v>
      </c>
      <c r="D103" s="72" t="s">
        <v>117</v>
      </c>
      <c r="E103" s="71" t="s">
        <v>93</v>
      </c>
      <c r="F103" s="71" t="s">
        <v>105</v>
      </c>
      <c r="G103" s="56" t="n">
        <f aca="false">'Приложение 9'!H102</f>
        <v>0</v>
      </c>
      <c r="I103" s="82" t="n">
        <f aca="false">'Приложение 9'!J102</f>
        <v>0</v>
      </c>
      <c r="J103" s="58" t="e">
        <f aca="false">'Приложение 9'!K102</f>
        <v>#DIV/0!</v>
      </c>
    </row>
    <row r="104" customFormat="false" ht="20.25" hidden="false" customHeight="true" outlineLevel="0" collapsed="false">
      <c r="A104" s="61" t="s">
        <v>121</v>
      </c>
      <c r="B104" s="66" t="s">
        <v>40</v>
      </c>
      <c r="C104" s="66"/>
      <c r="D104" s="81"/>
      <c r="E104" s="66"/>
      <c r="F104" s="66"/>
      <c r="G104" s="56" t="n">
        <f aca="false">'Приложение 9'!H103</f>
        <v>115.6</v>
      </c>
      <c r="I104" s="13" t="n">
        <f aca="false">'Приложение 9'!J103</f>
        <v>65.1</v>
      </c>
      <c r="J104" s="58" t="n">
        <f aca="false">'Приложение 9'!K103</f>
        <v>56.3148788927336</v>
      </c>
    </row>
    <row r="105" customFormat="false" ht="19.5" hidden="true" customHeight="true" outlineLevel="0" collapsed="false">
      <c r="A105" s="94" t="s">
        <v>41</v>
      </c>
      <c r="B105" s="66" t="s">
        <v>40</v>
      </c>
      <c r="C105" s="66" t="s">
        <v>42</v>
      </c>
      <c r="D105" s="81"/>
      <c r="E105" s="66"/>
      <c r="F105" s="66"/>
      <c r="G105" s="56" t="n">
        <f aca="false">'Приложение 9'!H104</f>
        <v>0</v>
      </c>
      <c r="I105" s="13" t="n">
        <f aca="false">'Приложение 9'!J104</f>
        <v>0</v>
      </c>
      <c r="J105" s="13" t="n">
        <f aca="false">'Приложение 9'!K104</f>
        <v>0</v>
      </c>
    </row>
    <row r="106" customFormat="false" ht="23.25" hidden="true" customHeight="true" outlineLevel="0" collapsed="false">
      <c r="A106" s="84" t="s">
        <v>122</v>
      </c>
      <c r="B106" s="70" t="s">
        <v>40</v>
      </c>
      <c r="C106" s="70" t="s">
        <v>42</v>
      </c>
      <c r="D106" s="85" t="s">
        <v>123</v>
      </c>
      <c r="E106" s="95"/>
      <c r="F106" s="95"/>
      <c r="G106" s="56" t="n">
        <f aca="false">'Приложение 9'!H105</f>
        <v>0</v>
      </c>
      <c r="I106" s="13" t="n">
        <f aca="false">'Приложение 9'!J105</f>
        <v>0</v>
      </c>
      <c r="J106" s="13" t="n">
        <f aca="false">'Приложение 9'!K105</f>
        <v>0</v>
      </c>
    </row>
    <row r="107" s="97" customFormat="true" ht="31.5" hidden="true" customHeight="false" outlineLevel="0" collapsed="false">
      <c r="A107" s="73" t="s">
        <v>90</v>
      </c>
      <c r="B107" s="70" t="s">
        <v>40</v>
      </c>
      <c r="C107" s="70" t="s">
        <v>42</v>
      </c>
      <c r="D107" s="85" t="s">
        <v>123</v>
      </c>
      <c r="E107" s="70" t="s">
        <v>91</v>
      </c>
      <c r="F107" s="70"/>
      <c r="G107" s="56" t="n">
        <f aca="false">'Приложение 9'!H106</f>
        <v>0</v>
      </c>
      <c r="H107" s="96"/>
      <c r="I107" s="13" t="n">
        <f aca="false">'Приложение 9'!J106</f>
        <v>0</v>
      </c>
      <c r="J107" s="13" t="n">
        <f aca="false">'Приложение 9'!K106</f>
        <v>0</v>
      </c>
    </row>
    <row r="108" customFormat="false" ht="31.5" hidden="true" customHeight="false" outlineLevel="0" collapsed="false">
      <c r="A108" s="73" t="s">
        <v>92</v>
      </c>
      <c r="B108" s="70" t="s">
        <v>40</v>
      </c>
      <c r="C108" s="70" t="s">
        <v>42</v>
      </c>
      <c r="D108" s="85" t="s">
        <v>123</v>
      </c>
      <c r="E108" s="70" t="s">
        <v>93</v>
      </c>
      <c r="F108" s="70"/>
      <c r="G108" s="56" t="n">
        <f aca="false">'Приложение 9'!H107</f>
        <v>0</v>
      </c>
      <c r="I108" s="13" t="n">
        <f aca="false">'Приложение 9'!J107</f>
        <v>0</v>
      </c>
      <c r="J108" s="13" t="n">
        <f aca="false">'Приложение 9'!K107</f>
        <v>0</v>
      </c>
    </row>
    <row r="109" customFormat="false" ht="15.75" hidden="true" customHeight="false" outlineLevel="0" collapsed="false">
      <c r="A109" s="74" t="s">
        <v>66</v>
      </c>
      <c r="B109" s="70" t="s">
        <v>40</v>
      </c>
      <c r="C109" s="70" t="s">
        <v>42</v>
      </c>
      <c r="D109" s="85" t="s">
        <v>123</v>
      </c>
      <c r="E109" s="70" t="s">
        <v>93</v>
      </c>
      <c r="F109" s="70" t="s">
        <v>74</v>
      </c>
      <c r="G109" s="56" t="n">
        <f aca="false">'Приложение 9'!H108</f>
        <v>0</v>
      </c>
      <c r="I109" s="13" t="n">
        <f aca="false">'Приложение 9'!J108</f>
        <v>0</v>
      </c>
      <c r="J109" s="13" t="n">
        <f aca="false">'Приложение 9'!K108</f>
        <v>0</v>
      </c>
    </row>
    <row r="110" customFormat="false" ht="31.5" hidden="true" customHeight="false" outlineLevel="0" collapsed="false">
      <c r="A110" s="86" t="s">
        <v>124</v>
      </c>
      <c r="B110" s="70" t="s">
        <v>40</v>
      </c>
      <c r="C110" s="70" t="s">
        <v>42</v>
      </c>
      <c r="D110" s="85" t="s">
        <v>125</v>
      </c>
      <c r="E110" s="95"/>
      <c r="F110" s="95"/>
      <c r="G110" s="56" t="n">
        <f aca="false">'Приложение 9'!H109</f>
        <v>0</v>
      </c>
      <c r="I110" s="13" t="n">
        <f aca="false">'Приложение 9'!J109</f>
        <v>0</v>
      </c>
      <c r="J110" s="13" t="n">
        <f aca="false">'Приложение 9'!K109</f>
        <v>0</v>
      </c>
    </row>
    <row r="111" customFormat="false" ht="31.5" hidden="true" customHeight="false" outlineLevel="0" collapsed="false">
      <c r="A111" s="73" t="s">
        <v>90</v>
      </c>
      <c r="B111" s="70" t="s">
        <v>40</v>
      </c>
      <c r="C111" s="70" t="s">
        <v>42</v>
      </c>
      <c r="D111" s="85" t="s">
        <v>125</v>
      </c>
      <c r="E111" s="70" t="s">
        <v>91</v>
      </c>
      <c r="F111" s="70"/>
      <c r="G111" s="56" t="n">
        <f aca="false">'Приложение 9'!H110</f>
        <v>0</v>
      </c>
      <c r="I111" s="13" t="n">
        <f aca="false">'Приложение 9'!J110</f>
        <v>0</v>
      </c>
      <c r="J111" s="13" t="n">
        <f aca="false">'Приложение 9'!K110</f>
        <v>0</v>
      </c>
    </row>
    <row r="112" customFormat="false" ht="31.5" hidden="true" customHeight="false" outlineLevel="0" collapsed="false">
      <c r="A112" s="73" t="s">
        <v>92</v>
      </c>
      <c r="B112" s="70" t="s">
        <v>40</v>
      </c>
      <c r="C112" s="70" t="s">
        <v>42</v>
      </c>
      <c r="D112" s="85" t="s">
        <v>125</v>
      </c>
      <c r="E112" s="70" t="s">
        <v>93</v>
      </c>
      <c r="F112" s="70"/>
      <c r="G112" s="56" t="n">
        <f aca="false">'Приложение 9'!H111</f>
        <v>0</v>
      </c>
      <c r="I112" s="13" t="n">
        <f aca="false">'Приложение 9'!J111</f>
        <v>0</v>
      </c>
      <c r="J112" s="13" t="n">
        <f aca="false">'Приложение 9'!K111</f>
        <v>0</v>
      </c>
    </row>
    <row r="113" customFormat="false" ht="15.75" hidden="true" customHeight="false" outlineLevel="0" collapsed="false">
      <c r="A113" s="74" t="s">
        <v>66</v>
      </c>
      <c r="B113" s="70" t="s">
        <v>40</v>
      </c>
      <c r="C113" s="70" t="s">
        <v>42</v>
      </c>
      <c r="D113" s="85" t="s">
        <v>125</v>
      </c>
      <c r="E113" s="70" t="s">
        <v>93</v>
      </c>
      <c r="F113" s="70" t="s">
        <v>74</v>
      </c>
      <c r="G113" s="56" t="n">
        <f aca="false">'Приложение 9'!H112</f>
        <v>0</v>
      </c>
      <c r="I113" s="13" t="n">
        <f aca="false">'Приложение 9'!J112</f>
        <v>0</v>
      </c>
      <c r="J113" s="13" t="n">
        <f aca="false">'Приложение 9'!K112</f>
        <v>0</v>
      </c>
    </row>
    <row r="114" customFormat="false" ht="22.5" hidden="false" customHeight="true" outlineLevel="0" collapsed="false">
      <c r="A114" s="61" t="s">
        <v>43</v>
      </c>
      <c r="B114" s="66" t="s">
        <v>40</v>
      </c>
      <c r="C114" s="66" t="s">
        <v>44</v>
      </c>
      <c r="D114" s="81"/>
      <c r="E114" s="66"/>
      <c r="F114" s="66"/>
      <c r="G114" s="56" t="n">
        <f aca="false">'Приложение 9'!H113</f>
        <v>37</v>
      </c>
      <c r="I114" s="13" t="n">
        <f aca="false">'Приложение 9'!J113</f>
        <v>15.1</v>
      </c>
      <c r="J114" s="58" t="n">
        <f aca="false">'Приложение 9'!K113</f>
        <v>40.8108108108108</v>
      </c>
    </row>
    <row r="115" customFormat="false" ht="61.5" hidden="true" customHeight="true" outlineLevel="0" collapsed="false">
      <c r="A115" s="98" t="s">
        <v>126</v>
      </c>
      <c r="B115" s="70" t="s">
        <v>40</v>
      </c>
      <c r="C115" s="70" t="s">
        <v>44</v>
      </c>
      <c r="D115" s="99" t="e">
        <f aca="false">'[1]'!C13</f>
        <v>#N/A</v>
      </c>
      <c r="E115" s="100"/>
      <c r="F115" s="100"/>
      <c r="G115" s="56" t="n">
        <f aca="false">'Приложение 9'!H114</f>
        <v>0</v>
      </c>
      <c r="I115" s="13" t="n">
        <f aca="false">'Приложение 9'!J114</f>
        <v>0</v>
      </c>
      <c r="J115" s="58" t="e">
        <f aca="false">'Приложение 9'!K114</f>
        <v>#DIV/0!</v>
      </c>
    </row>
    <row r="116" s="97" customFormat="true" ht="31.5" hidden="true" customHeight="false" outlineLevel="0" collapsed="false">
      <c r="A116" s="73" t="s">
        <v>90</v>
      </c>
      <c r="B116" s="70" t="s">
        <v>40</v>
      </c>
      <c r="C116" s="70" t="s">
        <v>44</v>
      </c>
      <c r="D116" s="99" t="e">
        <f aca="false">D115</f>
        <v>#N/A</v>
      </c>
      <c r="E116" s="70" t="s">
        <v>91</v>
      </c>
      <c r="F116" s="70"/>
      <c r="G116" s="56" t="n">
        <f aca="false">'Приложение 9'!H115</f>
        <v>0</v>
      </c>
      <c r="H116" s="96"/>
      <c r="I116" s="13" t="n">
        <f aca="false">'Приложение 9'!J115</f>
        <v>0</v>
      </c>
      <c r="J116" s="58" t="e">
        <f aca="false">'Приложение 9'!K115</f>
        <v>#DIV/0!</v>
      </c>
    </row>
    <row r="117" s="101" customFormat="true" ht="31.5" hidden="true" customHeight="false" outlineLevel="0" collapsed="false">
      <c r="A117" s="73" t="s">
        <v>127</v>
      </c>
      <c r="B117" s="70" t="s">
        <v>40</v>
      </c>
      <c r="C117" s="70" t="s">
        <v>44</v>
      </c>
      <c r="D117" s="99" t="e">
        <f aca="false">D116</f>
        <v>#N/A</v>
      </c>
      <c r="E117" s="70" t="s">
        <v>93</v>
      </c>
      <c r="F117" s="70"/>
      <c r="G117" s="56" t="n">
        <f aca="false">'Приложение 9'!H116</f>
        <v>0</v>
      </c>
      <c r="H117" s="41"/>
      <c r="I117" s="13" t="n">
        <f aca="false">'Приложение 9'!J116</f>
        <v>0</v>
      </c>
      <c r="J117" s="58" t="e">
        <f aca="false">'Приложение 9'!K116</f>
        <v>#DIV/0!</v>
      </c>
    </row>
    <row r="118" s="101" customFormat="true" ht="31.5" hidden="true" customHeight="false" outlineLevel="0" collapsed="false">
      <c r="A118" s="86" t="s">
        <v>128</v>
      </c>
      <c r="B118" s="70" t="s">
        <v>40</v>
      </c>
      <c r="C118" s="70" t="s">
        <v>44</v>
      </c>
      <c r="D118" s="99" t="e">
        <f aca="false">D117</f>
        <v>#N/A</v>
      </c>
      <c r="E118" s="70" t="s">
        <v>129</v>
      </c>
      <c r="F118" s="70"/>
      <c r="G118" s="56" t="n">
        <f aca="false">'Приложение 9'!H117</f>
        <v>0</v>
      </c>
      <c r="H118" s="41"/>
      <c r="I118" s="13" t="n">
        <f aca="false">'Приложение 9'!J117</f>
        <v>0</v>
      </c>
      <c r="J118" s="58" t="e">
        <f aca="false">'Приложение 9'!K117</f>
        <v>#DIV/0!</v>
      </c>
    </row>
    <row r="119" s="101" customFormat="true" ht="15.75" hidden="true" customHeight="false" outlineLevel="0" collapsed="false">
      <c r="A119" s="74" t="s">
        <v>67</v>
      </c>
      <c r="B119" s="70" t="s">
        <v>40</v>
      </c>
      <c r="C119" s="70" t="s">
        <v>44</v>
      </c>
      <c r="D119" s="99" t="e">
        <f aca="false">D118</f>
        <v>#N/A</v>
      </c>
      <c r="E119" s="70" t="s">
        <v>129</v>
      </c>
      <c r="F119" s="70" t="s">
        <v>74</v>
      </c>
      <c r="G119" s="56" t="n">
        <f aca="false">'Приложение 9'!H118</f>
        <v>0</v>
      </c>
      <c r="H119" s="41"/>
      <c r="I119" s="13" t="n">
        <f aca="false">'Приложение 9'!J118</f>
        <v>0</v>
      </c>
      <c r="J119" s="58" t="e">
        <f aca="false">'Приложение 9'!K118</f>
        <v>#DIV/0!</v>
      </c>
    </row>
    <row r="120" s="101" customFormat="true" ht="19.5" hidden="false" customHeight="true" outlineLevel="0" collapsed="false">
      <c r="A120" s="84" t="s">
        <v>130</v>
      </c>
      <c r="B120" s="70" t="s">
        <v>40</v>
      </c>
      <c r="C120" s="70" t="s">
        <v>44</v>
      </c>
      <c r="D120" s="85" t="s">
        <v>131</v>
      </c>
      <c r="E120" s="100"/>
      <c r="F120" s="70"/>
      <c r="G120" s="56" t="n">
        <f aca="false">'Приложение 9'!H119</f>
        <v>37</v>
      </c>
      <c r="H120" s="41"/>
      <c r="I120" s="13" t="n">
        <f aca="false">'Приложение 9'!J119</f>
        <v>15.1</v>
      </c>
      <c r="J120" s="58" t="n">
        <f aca="false">'Приложение 9'!K119</f>
        <v>40.8108108108108</v>
      </c>
    </row>
    <row r="121" s="101" customFormat="true" ht="31.5" hidden="false" customHeight="false" outlineLevel="0" collapsed="false">
      <c r="A121" s="73" t="s">
        <v>90</v>
      </c>
      <c r="B121" s="70" t="s">
        <v>40</v>
      </c>
      <c r="C121" s="70" t="s">
        <v>44</v>
      </c>
      <c r="D121" s="85" t="s">
        <v>131</v>
      </c>
      <c r="E121" s="70" t="s">
        <v>91</v>
      </c>
      <c r="F121" s="70"/>
      <c r="G121" s="56" t="n">
        <f aca="false">'Приложение 9'!H120</f>
        <v>37</v>
      </c>
      <c r="H121" s="41"/>
      <c r="I121" s="13" t="n">
        <f aca="false">'Приложение 9'!J120</f>
        <v>15.1</v>
      </c>
      <c r="J121" s="58" t="n">
        <f aca="false">'Приложение 9'!K120</f>
        <v>40.8108108108108</v>
      </c>
    </row>
    <row r="122" s="101" customFormat="true" ht="31.5" hidden="false" customHeight="false" outlineLevel="0" collapsed="false">
      <c r="A122" s="73" t="s">
        <v>92</v>
      </c>
      <c r="B122" s="70" t="s">
        <v>40</v>
      </c>
      <c r="C122" s="70" t="s">
        <v>44</v>
      </c>
      <c r="D122" s="85" t="s">
        <v>131</v>
      </c>
      <c r="E122" s="70" t="s">
        <v>93</v>
      </c>
      <c r="F122" s="70"/>
      <c r="G122" s="56" t="n">
        <f aca="false">'Приложение 9'!H121</f>
        <v>37</v>
      </c>
      <c r="H122" s="41"/>
      <c r="I122" s="13" t="n">
        <f aca="false">'Приложение 9'!J121</f>
        <v>15.1</v>
      </c>
      <c r="J122" s="58" t="n">
        <f aca="false">'Приложение 9'!K121</f>
        <v>40.8108108108108</v>
      </c>
    </row>
    <row r="123" s="101" customFormat="true" ht="15.75" hidden="false" customHeight="false" outlineLevel="0" collapsed="false">
      <c r="A123" s="74" t="s">
        <v>66</v>
      </c>
      <c r="B123" s="70" t="s">
        <v>40</v>
      </c>
      <c r="C123" s="70" t="s">
        <v>44</v>
      </c>
      <c r="D123" s="85" t="s">
        <v>131</v>
      </c>
      <c r="E123" s="70" t="s">
        <v>93</v>
      </c>
      <c r="F123" s="70" t="s">
        <v>74</v>
      </c>
      <c r="G123" s="56" t="n">
        <f aca="false">'Приложение 9'!H122</f>
        <v>37</v>
      </c>
      <c r="H123" s="41"/>
      <c r="I123" s="13" t="n">
        <f aca="false">'Приложение 9'!J122</f>
        <v>15.1</v>
      </c>
      <c r="J123" s="58" t="n">
        <f aca="false">'Приложение 9'!K122</f>
        <v>40.8108108108108</v>
      </c>
    </row>
    <row r="124" s="101" customFormat="true" ht="15.75" hidden="true" customHeight="false" outlineLevel="0" collapsed="false">
      <c r="A124" s="21" t="s">
        <v>84</v>
      </c>
      <c r="B124" s="70" t="s">
        <v>40</v>
      </c>
      <c r="C124" s="70" t="s">
        <v>44</v>
      </c>
      <c r="D124" s="85" t="s">
        <v>132</v>
      </c>
      <c r="E124" s="70" t="s">
        <v>85</v>
      </c>
      <c r="F124" s="70"/>
      <c r="G124" s="56" t="n">
        <f aca="false">'Приложение 9'!H123</f>
        <v>0</v>
      </c>
      <c r="H124" s="41"/>
      <c r="I124" s="13" t="n">
        <f aca="false">'Приложение 9'!J123</f>
        <v>0</v>
      </c>
      <c r="J124" s="13" t="n">
        <f aca="false">'Приложение 9'!K123</f>
        <v>0</v>
      </c>
    </row>
    <row r="125" s="101" customFormat="true" ht="15.75" hidden="true" customHeight="false" outlineLevel="0" collapsed="false">
      <c r="A125" s="21" t="s">
        <v>98</v>
      </c>
      <c r="B125" s="70" t="s">
        <v>40</v>
      </c>
      <c r="C125" s="70" t="s">
        <v>44</v>
      </c>
      <c r="D125" s="85" t="s">
        <v>132</v>
      </c>
      <c r="E125" s="70" t="s">
        <v>99</v>
      </c>
      <c r="F125" s="70"/>
      <c r="G125" s="56" t="n">
        <f aca="false">'Приложение 9'!H124</f>
        <v>0</v>
      </c>
      <c r="H125" s="41"/>
      <c r="I125" s="13" t="n">
        <f aca="false">'Приложение 9'!J124</f>
        <v>0</v>
      </c>
      <c r="J125" s="13" t="n">
        <f aca="false">'Приложение 9'!K124</f>
        <v>0</v>
      </c>
    </row>
    <row r="126" s="101" customFormat="true" ht="15.75" hidden="true" customHeight="false" outlineLevel="0" collapsed="false">
      <c r="A126" s="74" t="s">
        <v>66</v>
      </c>
      <c r="B126" s="70" t="s">
        <v>40</v>
      </c>
      <c r="C126" s="70" t="s">
        <v>44</v>
      </c>
      <c r="D126" s="85" t="s">
        <v>132</v>
      </c>
      <c r="E126" s="70" t="s">
        <v>99</v>
      </c>
      <c r="F126" s="70" t="s">
        <v>74</v>
      </c>
      <c r="G126" s="56" t="n">
        <f aca="false">'Приложение 9'!H125</f>
        <v>0</v>
      </c>
      <c r="H126" s="41"/>
      <c r="I126" s="13" t="n">
        <f aca="false">'Приложение 9'!J125</f>
        <v>0</v>
      </c>
      <c r="J126" s="13" t="n">
        <f aca="false">'Приложение 9'!K125</f>
        <v>0</v>
      </c>
    </row>
    <row r="127" s="101" customFormat="true" ht="64.5" hidden="true" customHeight="true" outlineLevel="0" collapsed="false">
      <c r="A127" s="84" t="s">
        <v>133</v>
      </c>
      <c r="B127" s="70" t="s">
        <v>40</v>
      </c>
      <c r="C127" s="70" t="s">
        <v>44</v>
      </c>
      <c r="D127" s="85" t="s">
        <v>134</v>
      </c>
      <c r="E127" s="70"/>
      <c r="F127" s="70"/>
      <c r="G127" s="56" t="e">
        <f aca="false">#REF!</f>
        <v>#REF!</v>
      </c>
      <c r="H127" s="41"/>
      <c r="I127" s="13" t="e">
        <f aca="false">#REF!</f>
        <v>#REF!</v>
      </c>
      <c r="J127" s="58" t="e">
        <f aca="false">#REF!</f>
        <v>#REF!</v>
      </c>
    </row>
    <row r="128" s="101" customFormat="true" ht="31.5" hidden="true" customHeight="false" outlineLevel="0" collapsed="false">
      <c r="A128" s="73" t="s">
        <v>90</v>
      </c>
      <c r="B128" s="70" t="s">
        <v>40</v>
      </c>
      <c r="C128" s="70" t="s">
        <v>44</v>
      </c>
      <c r="D128" s="85" t="s">
        <v>134</v>
      </c>
      <c r="E128" s="70" t="s">
        <v>91</v>
      </c>
      <c r="F128" s="70"/>
      <c r="G128" s="56" t="e">
        <f aca="false">#REF!</f>
        <v>#REF!</v>
      </c>
      <c r="H128" s="41"/>
      <c r="I128" s="13" t="e">
        <f aca="false">#REF!</f>
        <v>#REF!</v>
      </c>
      <c r="J128" s="58" t="e">
        <f aca="false">#REF!</f>
        <v>#REF!</v>
      </c>
    </row>
    <row r="129" s="101" customFormat="true" ht="31.5" hidden="true" customHeight="false" outlineLevel="0" collapsed="false">
      <c r="A129" s="73" t="s">
        <v>92</v>
      </c>
      <c r="B129" s="70" t="s">
        <v>40</v>
      </c>
      <c r="C129" s="70" t="s">
        <v>44</v>
      </c>
      <c r="D129" s="85" t="s">
        <v>134</v>
      </c>
      <c r="E129" s="70" t="s">
        <v>93</v>
      </c>
      <c r="F129" s="70"/>
      <c r="G129" s="56" t="e">
        <f aca="false">#REF!</f>
        <v>#REF!</v>
      </c>
      <c r="H129" s="41"/>
      <c r="I129" s="13" t="e">
        <f aca="false">#REF!</f>
        <v>#REF!</v>
      </c>
      <c r="J129" s="58" t="e">
        <f aca="false">#REF!</f>
        <v>#REF!</v>
      </c>
    </row>
    <row r="130" s="101" customFormat="true" ht="15.75" hidden="true" customHeight="false" outlineLevel="0" collapsed="false">
      <c r="A130" s="91" t="s">
        <v>67</v>
      </c>
      <c r="B130" s="70" t="s">
        <v>40</v>
      </c>
      <c r="C130" s="70" t="s">
        <v>44</v>
      </c>
      <c r="D130" s="85" t="s">
        <v>134</v>
      </c>
      <c r="E130" s="70" t="s">
        <v>93</v>
      </c>
      <c r="F130" s="70" t="s">
        <v>105</v>
      </c>
      <c r="G130" s="56" t="e">
        <f aca="false">#REF!</f>
        <v>#REF!</v>
      </c>
      <c r="H130" s="41"/>
      <c r="I130" s="13" t="e">
        <f aca="false">#REF!</f>
        <v>#REF!</v>
      </c>
      <c r="J130" s="58" t="e">
        <f aca="false">#REF!</f>
        <v>#REF!</v>
      </c>
    </row>
    <row r="131" s="101" customFormat="true" ht="18.75" hidden="false" customHeight="true" outlineLevel="0" collapsed="false">
      <c r="A131" s="61" t="s">
        <v>45</v>
      </c>
      <c r="B131" s="66" t="s">
        <v>40</v>
      </c>
      <c r="C131" s="66" t="s">
        <v>46</v>
      </c>
      <c r="D131" s="81"/>
      <c r="E131" s="66"/>
      <c r="F131" s="66"/>
      <c r="G131" s="56" t="n">
        <f aca="false">'Приложение 9'!H126</f>
        <v>78.6</v>
      </c>
      <c r="H131" s="41"/>
      <c r="I131" s="82" t="n">
        <f aca="false">'Приложение 9'!J126</f>
        <v>50</v>
      </c>
      <c r="J131" s="82" t="n">
        <f aca="false">'Приложение 9'!K126</f>
        <v>63.6132315521629</v>
      </c>
    </row>
    <row r="132" s="101" customFormat="true" ht="33" hidden="true" customHeight="true" outlineLevel="0" collapsed="false">
      <c r="A132" s="84" t="s">
        <v>135</v>
      </c>
      <c r="B132" s="70" t="s">
        <v>40</v>
      </c>
      <c r="C132" s="70" t="s">
        <v>46</v>
      </c>
      <c r="D132" s="99" t="s">
        <v>136</v>
      </c>
      <c r="E132" s="100"/>
      <c r="F132" s="100"/>
      <c r="G132" s="56" t="e">
        <f aca="false">#REF!</f>
        <v>#REF!</v>
      </c>
      <c r="H132" s="41"/>
      <c r="I132" s="102" t="e">
        <f aca="false">#REF!</f>
        <v>#REF!</v>
      </c>
      <c r="J132" s="102" t="e">
        <f aca="false">#REF!</f>
        <v>#REF!</v>
      </c>
    </row>
    <row r="133" s="101" customFormat="true" ht="31.5" hidden="true" customHeight="true" outlineLevel="0" collapsed="false">
      <c r="A133" s="73" t="s">
        <v>90</v>
      </c>
      <c r="B133" s="70" t="s">
        <v>40</v>
      </c>
      <c r="C133" s="70" t="s">
        <v>46</v>
      </c>
      <c r="D133" s="99" t="str">
        <f aca="false">D132</f>
        <v>БП00080001</v>
      </c>
      <c r="E133" s="70" t="s">
        <v>91</v>
      </c>
      <c r="F133" s="70"/>
      <c r="G133" s="56" t="e">
        <f aca="false">#REF!</f>
        <v>#REF!</v>
      </c>
      <c r="H133" s="41"/>
      <c r="I133" s="102" t="e">
        <f aca="false">#REF!</f>
        <v>#REF!</v>
      </c>
      <c r="J133" s="102" t="e">
        <f aca="false">#REF!</f>
        <v>#REF!</v>
      </c>
    </row>
    <row r="134" s="101" customFormat="true" ht="33.75" hidden="true" customHeight="true" outlineLevel="0" collapsed="false">
      <c r="A134" s="73" t="s">
        <v>127</v>
      </c>
      <c r="B134" s="70" t="s">
        <v>40</v>
      </c>
      <c r="C134" s="70" t="s">
        <v>46</v>
      </c>
      <c r="D134" s="99" t="str">
        <f aca="false">D133</f>
        <v>БП00080001</v>
      </c>
      <c r="E134" s="70" t="s">
        <v>93</v>
      </c>
      <c r="F134" s="70"/>
      <c r="G134" s="56" t="e">
        <f aca="false">#REF!</f>
        <v>#REF!</v>
      </c>
      <c r="H134" s="41"/>
      <c r="I134" s="102" t="e">
        <f aca="false">#REF!</f>
        <v>#REF!</v>
      </c>
      <c r="J134" s="102" t="e">
        <f aca="false">#REF!</f>
        <v>#REF!</v>
      </c>
    </row>
    <row r="135" s="101" customFormat="true" ht="34.5" hidden="true" customHeight="true" outlineLevel="0" collapsed="false">
      <c r="A135" s="86" t="s">
        <v>128</v>
      </c>
      <c r="B135" s="70" t="s">
        <v>40</v>
      </c>
      <c r="C135" s="70" t="s">
        <v>46</v>
      </c>
      <c r="D135" s="99" t="str">
        <f aca="false">D134</f>
        <v>БП00080001</v>
      </c>
      <c r="E135" s="70" t="s">
        <v>129</v>
      </c>
      <c r="F135" s="70"/>
      <c r="G135" s="56" t="e">
        <f aca="false">#REF!</f>
        <v>#REF!</v>
      </c>
      <c r="H135" s="41"/>
      <c r="I135" s="102" t="e">
        <f aca="false">#REF!</f>
        <v>#REF!</v>
      </c>
      <c r="J135" s="102" t="e">
        <f aca="false">#REF!</f>
        <v>#REF!</v>
      </c>
    </row>
    <row r="136" s="101" customFormat="true" ht="25.5" hidden="true" customHeight="true" outlineLevel="0" collapsed="false">
      <c r="A136" s="74" t="s">
        <v>67</v>
      </c>
      <c r="B136" s="70" t="s">
        <v>40</v>
      </c>
      <c r="C136" s="70" t="s">
        <v>46</v>
      </c>
      <c r="D136" s="99" t="str">
        <f aca="false">D135</f>
        <v>БП00080001</v>
      </c>
      <c r="E136" s="70" t="s">
        <v>129</v>
      </c>
      <c r="F136" s="70" t="s">
        <v>105</v>
      </c>
      <c r="G136" s="56" t="e">
        <f aca="false">#REF!</f>
        <v>#REF!</v>
      </c>
      <c r="H136" s="41"/>
      <c r="I136" s="102" t="e">
        <f aca="false">#REF!</f>
        <v>#REF!</v>
      </c>
      <c r="J136" s="102" t="e">
        <f aca="false">#REF!</f>
        <v>#REF!</v>
      </c>
    </row>
    <row r="137" s="101" customFormat="true" ht="24.75" hidden="true" customHeight="true" outlineLevel="0" collapsed="false">
      <c r="A137" s="84" t="s">
        <v>137</v>
      </c>
      <c r="B137" s="100" t="s">
        <v>40</v>
      </c>
      <c r="C137" s="100" t="s">
        <v>46</v>
      </c>
      <c r="D137" s="99" t="str">
        <f aca="false">D136</f>
        <v>БП00080001</v>
      </c>
      <c r="E137" s="100"/>
      <c r="F137" s="100"/>
      <c r="G137" s="56" t="e">
        <f aca="false">#REF!</f>
        <v>#REF!</v>
      </c>
      <c r="H137" s="41"/>
      <c r="I137" s="82" t="e">
        <f aca="false">#REF!</f>
        <v>#REF!</v>
      </c>
      <c r="J137" s="82" t="e">
        <f aca="false">#REF!</f>
        <v>#REF!</v>
      </c>
    </row>
    <row r="138" s="101" customFormat="true" ht="27.75" hidden="true" customHeight="true" outlineLevel="0" collapsed="false">
      <c r="A138" s="73" t="s">
        <v>90</v>
      </c>
      <c r="B138" s="70" t="s">
        <v>40</v>
      </c>
      <c r="C138" s="70" t="s">
        <v>46</v>
      </c>
      <c r="D138" s="99" t="str">
        <f aca="false">D137</f>
        <v>БП00080001</v>
      </c>
      <c r="E138" s="70" t="s">
        <v>91</v>
      </c>
      <c r="F138" s="70"/>
      <c r="G138" s="56" t="e">
        <f aca="false">#REF!</f>
        <v>#REF!</v>
      </c>
      <c r="H138" s="41"/>
      <c r="I138" s="82" t="e">
        <f aca="false">#REF!</f>
        <v>#REF!</v>
      </c>
      <c r="J138" s="82" t="e">
        <f aca="false">#REF!</f>
        <v>#REF!</v>
      </c>
    </row>
    <row r="139" s="101" customFormat="true" ht="27.75" hidden="true" customHeight="true" outlineLevel="0" collapsed="false">
      <c r="A139" s="73" t="s">
        <v>127</v>
      </c>
      <c r="B139" s="70" t="s">
        <v>40</v>
      </c>
      <c r="C139" s="70" t="s">
        <v>46</v>
      </c>
      <c r="D139" s="99" t="str">
        <f aca="false">D138</f>
        <v>БП00080001</v>
      </c>
      <c r="E139" s="70" t="s">
        <v>93</v>
      </c>
      <c r="F139" s="70"/>
      <c r="G139" s="56" t="e">
        <f aca="false">#REF!</f>
        <v>#REF!</v>
      </c>
      <c r="H139" s="41"/>
      <c r="I139" s="82" t="e">
        <f aca="false">#REF!</f>
        <v>#REF!</v>
      </c>
      <c r="J139" s="82" t="e">
        <f aca="false">#REF!</f>
        <v>#REF!</v>
      </c>
    </row>
    <row r="140" s="101" customFormat="true" ht="23.25" hidden="true" customHeight="true" outlineLevel="0" collapsed="false">
      <c r="A140" s="86" t="s">
        <v>128</v>
      </c>
      <c r="B140" s="70" t="s">
        <v>40</v>
      </c>
      <c r="C140" s="70" t="s">
        <v>46</v>
      </c>
      <c r="D140" s="99" t="str">
        <f aca="false">D139</f>
        <v>БП00080001</v>
      </c>
      <c r="E140" s="70" t="s">
        <v>129</v>
      </c>
      <c r="F140" s="70"/>
      <c r="G140" s="56" t="e">
        <f aca="false">#REF!</f>
        <v>#REF!</v>
      </c>
      <c r="H140" s="41"/>
      <c r="I140" s="82" t="e">
        <f aca="false">#REF!</f>
        <v>#REF!</v>
      </c>
      <c r="J140" s="82" t="e">
        <f aca="false">#REF!</f>
        <v>#REF!</v>
      </c>
    </row>
    <row r="141" s="101" customFormat="true" ht="24" hidden="true" customHeight="true" outlineLevel="0" collapsed="false">
      <c r="A141" s="74" t="s">
        <v>67</v>
      </c>
      <c r="B141" s="70" t="s">
        <v>40</v>
      </c>
      <c r="C141" s="70" t="s">
        <v>46</v>
      </c>
      <c r="D141" s="99" t="str">
        <f aca="false">D140</f>
        <v>БП00080001</v>
      </c>
      <c r="E141" s="70" t="s">
        <v>129</v>
      </c>
      <c r="F141" s="70" t="s">
        <v>105</v>
      </c>
      <c r="G141" s="56" t="e">
        <f aca="false">#REF!</f>
        <v>#REF!</v>
      </c>
      <c r="H141" s="41"/>
      <c r="I141" s="82" t="e">
        <f aca="false">#REF!</f>
        <v>#REF!</v>
      </c>
      <c r="J141" s="82" t="e">
        <f aca="false">#REF!</f>
        <v>#REF!</v>
      </c>
    </row>
    <row r="142" s="101" customFormat="true" ht="23.25" hidden="true" customHeight="true" outlineLevel="0" collapsed="false">
      <c r="A142" s="84" t="s">
        <v>138</v>
      </c>
      <c r="B142" s="70" t="s">
        <v>40</v>
      </c>
      <c r="C142" s="70" t="s">
        <v>46</v>
      </c>
      <c r="D142" s="99" t="str">
        <f aca="false">D141</f>
        <v>БП00080001</v>
      </c>
      <c r="E142" s="100"/>
      <c r="F142" s="100"/>
      <c r="G142" s="56" t="e">
        <f aca="false">#REF!</f>
        <v>#REF!</v>
      </c>
      <c r="H142" s="41"/>
      <c r="I142" s="82" t="e">
        <f aca="false">#REF!</f>
        <v>#REF!</v>
      </c>
      <c r="J142" s="82" t="e">
        <f aca="false">#REF!</f>
        <v>#REF!</v>
      </c>
    </row>
    <row r="143" customFormat="false" ht="25.5" hidden="true" customHeight="true" outlineLevel="0" collapsed="false">
      <c r="A143" s="73" t="s">
        <v>90</v>
      </c>
      <c r="B143" s="70" t="s">
        <v>40</v>
      </c>
      <c r="C143" s="70" t="s">
        <v>46</v>
      </c>
      <c r="D143" s="99" t="str">
        <f aca="false">D142</f>
        <v>БП00080001</v>
      </c>
      <c r="E143" s="70" t="s">
        <v>91</v>
      </c>
      <c r="F143" s="70"/>
      <c r="G143" s="56" t="e">
        <f aca="false">#REF!</f>
        <v>#REF!</v>
      </c>
      <c r="I143" s="82" t="e">
        <f aca="false">#REF!</f>
        <v>#REF!</v>
      </c>
      <c r="J143" s="82" t="e">
        <f aca="false">#REF!</f>
        <v>#REF!</v>
      </c>
    </row>
    <row r="144" customFormat="false" ht="29.25" hidden="true" customHeight="true" outlineLevel="0" collapsed="false">
      <c r="A144" s="73" t="s">
        <v>127</v>
      </c>
      <c r="B144" s="70" t="s">
        <v>40</v>
      </c>
      <c r="C144" s="70" t="s">
        <v>46</v>
      </c>
      <c r="D144" s="99" t="str">
        <f aca="false">D143</f>
        <v>БП00080001</v>
      </c>
      <c r="E144" s="70" t="s">
        <v>93</v>
      </c>
      <c r="F144" s="70"/>
      <c r="G144" s="56" t="e">
        <f aca="false">#REF!</f>
        <v>#REF!</v>
      </c>
      <c r="I144" s="82" t="e">
        <f aca="false">#REF!</f>
        <v>#REF!</v>
      </c>
      <c r="J144" s="82" t="e">
        <f aca="false">#REF!</f>
        <v>#REF!</v>
      </c>
    </row>
    <row r="145" s="97" customFormat="true" ht="31.5" hidden="true" customHeight="false" outlineLevel="0" collapsed="false">
      <c r="A145" s="86" t="s">
        <v>128</v>
      </c>
      <c r="B145" s="70" t="s">
        <v>40</v>
      </c>
      <c r="C145" s="70" t="s">
        <v>46</v>
      </c>
      <c r="D145" s="99" t="str">
        <f aca="false">D144</f>
        <v>БП00080001</v>
      </c>
      <c r="E145" s="70" t="s">
        <v>129</v>
      </c>
      <c r="F145" s="70"/>
      <c r="G145" s="56" t="e">
        <f aca="false">#REF!</f>
        <v>#REF!</v>
      </c>
      <c r="H145" s="96"/>
      <c r="I145" s="82" t="e">
        <f aca="false">#REF!</f>
        <v>#REF!</v>
      </c>
      <c r="J145" s="82" t="e">
        <f aca="false">#REF!</f>
        <v>#REF!</v>
      </c>
    </row>
    <row r="146" customFormat="false" ht="15.75" hidden="true" customHeight="false" outlineLevel="0" collapsed="false">
      <c r="A146" s="74" t="s">
        <v>67</v>
      </c>
      <c r="B146" s="70" t="s">
        <v>40</v>
      </c>
      <c r="C146" s="70" t="s">
        <v>46</v>
      </c>
      <c r="D146" s="99" t="str">
        <f aca="false">D145</f>
        <v>БП00080001</v>
      </c>
      <c r="E146" s="70" t="s">
        <v>129</v>
      </c>
      <c r="F146" s="70" t="s">
        <v>105</v>
      </c>
      <c r="G146" s="56" t="e">
        <f aca="false">#REF!</f>
        <v>#REF!</v>
      </c>
      <c r="I146" s="82" t="e">
        <f aca="false">#REF!</f>
        <v>#REF!</v>
      </c>
      <c r="J146" s="82" t="e">
        <f aca="false">#REF!</f>
        <v>#REF!</v>
      </c>
    </row>
    <row r="147" customFormat="false" ht="15.75" hidden="true" customHeight="false" outlineLevel="0" collapsed="false">
      <c r="A147" s="74" t="s">
        <v>139</v>
      </c>
      <c r="B147" s="70" t="s">
        <v>40</v>
      </c>
      <c r="C147" s="70" t="s">
        <v>46</v>
      </c>
      <c r="D147" s="99"/>
      <c r="E147" s="70"/>
      <c r="F147" s="70"/>
      <c r="G147" s="56" t="e">
        <f aca="false">#REF!</f>
        <v>#REF!</v>
      </c>
      <c r="I147" s="82" t="e">
        <f aca="false">#REF!</f>
        <v>#REF!</v>
      </c>
      <c r="J147" s="82" t="e">
        <f aca="false">#REF!</f>
        <v>#REF!</v>
      </c>
    </row>
    <row r="148" customFormat="false" ht="31.5" hidden="true" customHeight="false" outlineLevel="0" collapsed="false">
      <c r="A148" s="73" t="s">
        <v>90</v>
      </c>
      <c r="B148" s="70" t="s">
        <v>40</v>
      </c>
      <c r="C148" s="70" t="s">
        <v>46</v>
      </c>
      <c r="D148" s="85" t="s">
        <v>140</v>
      </c>
      <c r="E148" s="70" t="s">
        <v>91</v>
      </c>
      <c r="F148" s="70"/>
      <c r="G148" s="56" t="e">
        <f aca="false">#REF!</f>
        <v>#REF!</v>
      </c>
      <c r="I148" s="82" t="e">
        <f aca="false">#REF!</f>
        <v>#REF!</v>
      </c>
      <c r="J148" s="82" t="e">
        <f aca="false">#REF!</f>
        <v>#REF!</v>
      </c>
    </row>
    <row r="149" customFormat="false" ht="31.5" hidden="true" customHeight="false" outlineLevel="0" collapsed="false">
      <c r="A149" s="73" t="s">
        <v>92</v>
      </c>
      <c r="B149" s="70" t="s">
        <v>40</v>
      </c>
      <c r="C149" s="70" t="s">
        <v>46</v>
      </c>
      <c r="D149" s="85" t="s">
        <v>140</v>
      </c>
      <c r="E149" s="70" t="s">
        <v>93</v>
      </c>
      <c r="F149" s="70"/>
      <c r="G149" s="56" t="e">
        <f aca="false">#REF!</f>
        <v>#REF!</v>
      </c>
      <c r="I149" s="82" t="e">
        <f aca="false">#REF!</f>
        <v>#REF!</v>
      </c>
      <c r="J149" s="82" t="e">
        <f aca="false">#REF!</f>
        <v>#REF!</v>
      </c>
    </row>
    <row r="150" customFormat="false" ht="15.75" hidden="true" customHeight="false" outlineLevel="0" collapsed="false">
      <c r="A150" s="74" t="s">
        <v>66</v>
      </c>
      <c r="B150" s="70" t="s">
        <v>40</v>
      </c>
      <c r="C150" s="70" t="s">
        <v>46</v>
      </c>
      <c r="D150" s="85" t="s">
        <v>140</v>
      </c>
      <c r="E150" s="70" t="s">
        <v>93</v>
      </c>
      <c r="F150" s="70" t="s">
        <v>74</v>
      </c>
      <c r="G150" s="56" t="e">
        <f aca="false">#REF!</f>
        <v>#REF!</v>
      </c>
      <c r="I150" s="82" t="e">
        <f aca="false">#REF!</f>
        <v>#REF!</v>
      </c>
      <c r="J150" s="82" t="e">
        <f aca="false">#REF!</f>
        <v>#REF!</v>
      </c>
    </row>
    <row r="151" customFormat="false" ht="20.25" hidden="true" customHeight="true" outlineLevel="0" collapsed="false">
      <c r="A151" s="74" t="s">
        <v>141</v>
      </c>
      <c r="B151" s="70" t="s">
        <v>40</v>
      </c>
      <c r="C151" s="70" t="s">
        <v>46</v>
      </c>
      <c r="D151" s="85" t="s">
        <v>142</v>
      </c>
      <c r="E151" s="70"/>
      <c r="F151" s="70"/>
      <c r="G151" s="56" t="e">
        <f aca="false">#REF!</f>
        <v>#REF!</v>
      </c>
      <c r="I151" s="82" t="e">
        <f aca="false">#REF!</f>
        <v>#REF!</v>
      </c>
      <c r="J151" s="82" t="e">
        <f aca="false">#REF!</f>
        <v>#REF!</v>
      </c>
    </row>
    <row r="152" customFormat="false" ht="31.5" hidden="true" customHeight="false" outlineLevel="0" collapsed="false">
      <c r="A152" s="73" t="s">
        <v>90</v>
      </c>
      <c r="B152" s="70" t="s">
        <v>40</v>
      </c>
      <c r="C152" s="70" t="s">
        <v>46</v>
      </c>
      <c r="D152" s="85" t="s">
        <v>142</v>
      </c>
      <c r="E152" s="70" t="s">
        <v>91</v>
      </c>
      <c r="F152" s="70"/>
      <c r="G152" s="56" t="e">
        <f aca="false">#REF!</f>
        <v>#REF!</v>
      </c>
      <c r="I152" s="82" t="e">
        <f aca="false">#REF!</f>
        <v>#REF!</v>
      </c>
      <c r="J152" s="82" t="e">
        <f aca="false">#REF!</f>
        <v>#REF!</v>
      </c>
    </row>
    <row r="153" customFormat="false" ht="31.5" hidden="true" customHeight="false" outlineLevel="0" collapsed="false">
      <c r="A153" s="74" t="s">
        <v>90</v>
      </c>
      <c r="B153" s="70" t="s">
        <v>40</v>
      </c>
      <c r="C153" s="70" t="s">
        <v>46</v>
      </c>
      <c r="D153" s="85" t="s">
        <v>142</v>
      </c>
      <c r="E153" s="70" t="s">
        <v>93</v>
      </c>
      <c r="F153" s="70"/>
      <c r="G153" s="56" t="e">
        <f aca="false">#REF!</f>
        <v>#REF!</v>
      </c>
      <c r="I153" s="82" t="e">
        <f aca="false">#REF!</f>
        <v>#REF!</v>
      </c>
      <c r="J153" s="82" t="e">
        <f aca="false">#REF!</f>
        <v>#REF!</v>
      </c>
    </row>
    <row r="154" customFormat="false" ht="15.75" hidden="true" customHeight="false" outlineLevel="0" collapsed="false">
      <c r="A154" s="74" t="s">
        <v>66</v>
      </c>
      <c r="B154" s="70" t="s">
        <v>40</v>
      </c>
      <c r="C154" s="70" t="s">
        <v>46</v>
      </c>
      <c r="D154" s="85" t="s">
        <v>142</v>
      </c>
      <c r="E154" s="70" t="s">
        <v>93</v>
      </c>
      <c r="F154" s="70" t="s">
        <v>74</v>
      </c>
      <c r="G154" s="56" t="e">
        <f aca="false">#REF!</f>
        <v>#REF!</v>
      </c>
      <c r="I154" s="82" t="e">
        <f aca="false">#REF!</f>
        <v>#REF!</v>
      </c>
      <c r="J154" s="82" t="e">
        <f aca="false">#REF!</f>
        <v>#REF!</v>
      </c>
    </row>
    <row r="155" customFormat="false" ht="31.5" hidden="true" customHeight="false" outlineLevel="0" collapsed="false">
      <c r="A155" s="86" t="s">
        <v>143</v>
      </c>
      <c r="B155" s="70" t="s">
        <v>40</v>
      </c>
      <c r="C155" s="70" t="s">
        <v>46</v>
      </c>
      <c r="D155" s="70" t="s">
        <v>144</v>
      </c>
      <c r="E155" s="70"/>
      <c r="F155" s="70"/>
      <c r="G155" s="56" t="e">
        <f aca="false">#REF!</f>
        <v>#REF!</v>
      </c>
      <c r="I155" s="82" t="e">
        <f aca="false">#REF!</f>
        <v>#REF!</v>
      </c>
      <c r="J155" s="82" t="e">
        <f aca="false">#REF!</f>
        <v>#REF!</v>
      </c>
    </row>
    <row r="156" customFormat="false" ht="31.5" hidden="true" customHeight="false" outlineLevel="0" collapsed="false">
      <c r="A156" s="73" t="s">
        <v>90</v>
      </c>
      <c r="B156" s="70" t="s">
        <v>40</v>
      </c>
      <c r="C156" s="70" t="s">
        <v>46</v>
      </c>
      <c r="D156" s="70" t="s">
        <v>144</v>
      </c>
      <c r="E156" s="70" t="s">
        <v>91</v>
      </c>
      <c r="F156" s="70"/>
      <c r="G156" s="56" t="e">
        <f aca="false">#REF!</f>
        <v>#REF!</v>
      </c>
      <c r="I156" s="82" t="e">
        <f aca="false">#REF!</f>
        <v>#REF!</v>
      </c>
      <c r="J156" s="82" t="e">
        <f aca="false">#REF!</f>
        <v>#REF!</v>
      </c>
    </row>
    <row r="157" customFormat="false" ht="31.5" hidden="true" customHeight="false" outlineLevel="0" collapsed="false">
      <c r="A157" s="74" t="s">
        <v>90</v>
      </c>
      <c r="B157" s="70" t="s">
        <v>40</v>
      </c>
      <c r="C157" s="70" t="s">
        <v>46</v>
      </c>
      <c r="D157" s="70" t="s">
        <v>144</v>
      </c>
      <c r="E157" s="70" t="s">
        <v>93</v>
      </c>
      <c r="F157" s="70"/>
      <c r="G157" s="56" t="e">
        <f aca="false">#REF!</f>
        <v>#REF!</v>
      </c>
      <c r="I157" s="82" t="e">
        <f aca="false">#REF!</f>
        <v>#REF!</v>
      </c>
      <c r="J157" s="82" t="e">
        <f aca="false">#REF!</f>
        <v>#REF!</v>
      </c>
    </row>
    <row r="158" customFormat="false" ht="15.75" hidden="true" customHeight="false" outlineLevel="0" collapsed="false">
      <c r="A158" s="91" t="s">
        <v>67</v>
      </c>
      <c r="B158" s="70" t="s">
        <v>40</v>
      </c>
      <c r="C158" s="70" t="s">
        <v>46</v>
      </c>
      <c r="D158" s="70" t="s">
        <v>144</v>
      </c>
      <c r="E158" s="70" t="s">
        <v>93</v>
      </c>
      <c r="F158" s="70" t="s">
        <v>105</v>
      </c>
      <c r="G158" s="56" t="e">
        <f aca="false">#REF!</f>
        <v>#REF!</v>
      </c>
      <c r="I158" s="82" t="e">
        <f aca="false">#REF!</f>
        <v>#REF!</v>
      </c>
      <c r="J158" s="82" t="e">
        <f aca="false">#REF!</f>
        <v>#REF!</v>
      </c>
    </row>
    <row r="159" customFormat="false" ht="31.5" hidden="false" customHeight="false" outlineLevel="0" collapsed="false">
      <c r="A159" s="86" t="s">
        <v>145</v>
      </c>
      <c r="B159" s="70" t="s">
        <v>40</v>
      </c>
      <c r="C159" s="70" t="s">
        <v>46</v>
      </c>
      <c r="D159" s="70" t="s">
        <v>146</v>
      </c>
      <c r="E159" s="70"/>
      <c r="F159" s="70"/>
      <c r="G159" s="56" t="n">
        <f aca="false">'Приложение 9'!H132</f>
        <v>19.4</v>
      </c>
      <c r="I159" s="82" t="n">
        <f aca="false">'Приложение 9'!J132</f>
        <v>0</v>
      </c>
      <c r="J159" s="82" t="n">
        <f aca="false">'Приложение 9'!K132</f>
        <v>0</v>
      </c>
    </row>
    <row r="160" customFormat="false" ht="31.5" hidden="false" customHeight="false" outlineLevel="0" collapsed="false">
      <c r="A160" s="73" t="s">
        <v>90</v>
      </c>
      <c r="B160" s="70" t="s">
        <v>40</v>
      </c>
      <c r="C160" s="70" t="s">
        <v>46</v>
      </c>
      <c r="D160" s="70" t="s">
        <v>146</v>
      </c>
      <c r="E160" s="70" t="s">
        <v>91</v>
      </c>
      <c r="F160" s="70"/>
      <c r="G160" s="56" t="n">
        <f aca="false">'Приложение 9'!H133</f>
        <v>19.4</v>
      </c>
      <c r="I160" s="82" t="n">
        <f aca="false">'Приложение 9'!J133</f>
        <v>0</v>
      </c>
      <c r="J160" s="82" t="n">
        <f aca="false">'Приложение 9'!K133</f>
        <v>0</v>
      </c>
    </row>
    <row r="161" customFormat="false" ht="31.5" hidden="false" customHeight="false" outlineLevel="0" collapsed="false">
      <c r="A161" s="74" t="s">
        <v>90</v>
      </c>
      <c r="B161" s="70" t="s">
        <v>40</v>
      </c>
      <c r="C161" s="70" t="s">
        <v>46</v>
      </c>
      <c r="D161" s="70" t="s">
        <v>146</v>
      </c>
      <c r="E161" s="70" t="s">
        <v>93</v>
      </c>
      <c r="F161" s="70"/>
      <c r="G161" s="56" t="n">
        <f aca="false">'Приложение 9'!H134</f>
        <v>19.4</v>
      </c>
      <c r="I161" s="82" t="n">
        <f aca="false">'Приложение 9'!J134</f>
        <v>0</v>
      </c>
      <c r="J161" s="82" t="n">
        <f aca="false">'Приложение 9'!K134</f>
        <v>0</v>
      </c>
    </row>
    <row r="162" customFormat="false" ht="15.75" hidden="false" customHeight="false" outlineLevel="0" collapsed="false">
      <c r="A162" s="91" t="s">
        <v>67</v>
      </c>
      <c r="B162" s="70" t="s">
        <v>40</v>
      </c>
      <c r="C162" s="70" t="s">
        <v>46</v>
      </c>
      <c r="D162" s="70" t="s">
        <v>146</v>
      </c>
      <c r="E162" s="70" t="s">
        <v>93</v>
      </c>
      <c r="F162" s="70" t="s">
        <v>105</v>
      </c>
      <c r="G162" s="56" t="n">
        <f aca="false">'Приложение 9'!H135</f>
        <v>19.4</v>
      </c>
      <c r="I162" s="82" t="n">
        <f aca="false">'Приложение 9'!J135</f>
        <v>0</v>
      </c>
      <c r="J162" s="82" t="n">
        <f aca="false">'Приложение 9'!K135</f>
        <v>0</v>
      </c>
    </row>
    <row r="163" customFormat="false" ht="66" hidden="false" customHeight="true" outlineLevel="0" collapsed="false">
      <c r="A163" s="86" t="s">
        <v>147</v>
      </c>
      <c r="B163" s="70" t="s">
        <v>40</v>
      </c>
      <c r="C163" s="70" t="s">
        <v>46</v>
      </c>
      <c r="D163" s="70" t="s">
        <v>148</v>
      </c>
      <c r="E163" s="70"/>
      <c r="F163" s="70"/>
      <c r="G163" s="56" t="n">
        <f aca="false">'Приложение 9'!H136</f>
        <v>1.2</v>
      </c>
      <c r="I163" s="82" t="n">
        <f aca="false">'Приложение 9'!J136</f>
        <v>0</v>
      </c>
      <c r="J163" s="82" t="n">
        <f aca="false">'Приложение 9'!K136</f>
        <v>0</v>
      </c>
    </row>
    <row r="164" customFormat="false" ht="31.5" hidden="false" customHeight="false" outlineLevel="0" collapsed="false">
      <c r="A164" s="73" t="s">
        <v>90</v>
      </c>
      <c r="B164" s="70" t="s">
        <v>40</v>
      </c>
      <c r="C164" s="70" t="s">
        <v>46</v>
      </c>
      <c r="D164" s="70" t="s">
        <v>148</v>
      </c>
      <c r="E164" s="70" t="s">
        <v>91</v>
      </c>
      <c r="F164" s="70"/>
      <c r="G164" s="56" t="n">
        <f aca="false">'Приложение 9'!H137</f>
        <v>1.2</v>
      </c>
      <c r="I164" s="82" t="n">
        <f aca="false">'Приложение 9'!J137</f>
        <v>0</v>
      </c>
      <c r="J164" s="82" t="n">
        <f aca="false">'Приложение 9'!K137</f>
        <v>0</v>
      </c>
    </row>
    <row r="165" customFormat="false" ht="31.5" hidden="false" customHeight="false" outlineLevel="0" collapsed="false">
      <c r="A165" s="74" t="s">
        <v>90</v>
      </c>
      <c r="B165" s="70" t="s">
        <v>40</v>
      </c>
      <c r="C165" s="70" t="s">
        <v>46</v>
      </c>
      <c r="D165" s="70" t="s">
        <v>148</v>
      </c>
      <c r="E165" s="70" t="s">
        <v>93</v>
      </c>
      <c r="F165" s="70"/>
      <c r="G165" s="56" t="n">
        <f aca="false">'Приложение 9'!H138</f>
        <v>1.2</v>
      </c>
      <c r="I165" s="82" t="n">
        <f aca="false">'Приложение 9'!J138</f>
        <v>0</v>
      </c>
      <c r="J165" s="82" t="n">
        <f aca="false">'Приложение 9'!K138</f>
        <v>0</v>
      </c>
    </row>
    <row r="166" customFormat="false" ht="15.75" hidden="false" customHeight="false" outlineLevel="0" collapsed="false">
      <c r="A166" s="91" t="s">
        <v>67</v>
      </c>
      <c r="B166" s="70" t="s">
        <v>40</v>
      </c>
      <c r="C166" s="70" t="s">
        <v>46</v>
      </c>
      <c r="D166" s="70" t="s">
        <v>148</v>
      </c>
      <c r="E166" s="70" t="s">
        <v>93</v>
      </c>
      <c r="F166" s="70" t="s">
        <v>105</v>
      </c>
      <c r="G166" s="56" t="n">
        <f aca="false">'Приложение 9'!H139</f>
        <v>1.2</v>
      </c>
      <c r="I166" s="82" t="n">
        <f aca="false">'Приложение 9'!J139</f>
        <v>0</v>
      </c>
      <c r="J166" s="82" t="n">
        <f aca="false">'Приложение 9'!K139</f>
        <v>0</v>
      </c>
    </row>
    <row r="167" customFormat="false" ht="19.5" hidden="false" customHeight="true" outlineLevel="0" collapsed="false">
      <c r="A167" s="29" t="s">
        <v>149</v>
      </c>
      <c r="B167" s="66" t="s">
        <v>48</v>
      </c>
      <c r="C167" s="103"/>
      <c r="D167" s="104"/>
      <c r="E167" s="103"/>
      <c r="F167" s="103"/>
      <c r="G167" s="56" t="n">
        <f aca="false">'Приложение 9'!H140</f>
        <v>414.951</v>
      </c>
      <c r="I167" s="57" t="n">
        <f aca="false">'Приложение 9'!J140</f>
        <v>230.2</v>
      </c>
      <c r="J167" s="58" t="n">
        <f aca="false">'Приложение 9'!K140</f>
        <v>55.4764297471268</v>
      </c>
    </row>
    <row r="168" customFormat="false" ht="17.25" hidden="false" customHeight="true" outlineLevel="0" collapsed="false">
      <c r="A168" s="29" t="s">
        <v>49</v>
      </c>
      <c r="B168" s="66" t="s">
        <v>50</v>
      </c>
      <c r="C168" s="103"/>
      <c r="D168" s="104"/>
      <c r="E168" s="103"/>
      <c r="F168" s="103"/>
      <c r="G168" s="56" t="n">
        <f aca="false">'Приложение 9'!H141</f>
        <v>414.951</v>
      </c>
      <c r="I168" s="57" t="n">
        <f aca="false">'Приложение 9'!J141</f>
        <v>230.2</v>
      </c>
      <c r="J168" s="58" t="n">
        <f aca="false">'Приложение 9'!K141</f>
        <v>55.4764297471268</v>
      </c>
    </row>
    <row r="169" customFormat="false" ht="32.25" hidden="false" customHeight="true" outlineLevel="0" collapsed="false">
      <c r="A169" s="88" t="s">
        <v>150</v>
      </c>
      <c r="B169" s="70" t="s">
        <v>48</v>
      </c>
      <c r="C169" s="70" t="s">
        <v>50</v>
      </c>
      <c r="D169" s="70" t="s">
        <v>151</v>
      </c>
      <c r="E169" s="105"/>
      <c r="F169" s="105"/>
      <c r="G169" s="56" t="n">
        <f aca="false">'Приложение 9'!H142</f>
        <v>406.951</v>
      </c>
      <c r="I169" s="57" t="n">
        <f aca="false">'Приложение 9'!J142</f>
        <v>226</v>
      </c>
      <c r="J169" s="58" t="n">
        <f aca="false">'Приложение 9'!K142</f>
        <v>55.53494155316</v>
      </c>
    </row>
    <row r="170" customFormat="false" ht="53.25" hidden="false" customHeight="true" outlineLevel="0" collapsed="false">
      <c r="A170" s="88" t="s">
        <v>152</v>
      </c>
      <c r="B170" s="70" t="s">
        <v>48</v>
      </c>
      <c r="C170" s="70" t="s">
        <v>50</v>
      </c>
      <c r="D170" s="70" t="s">
        <v>151</v>
      </c>
      <c r="E170" s="105" t="n">
        <v>100</v>
      </c>
      <c r="F170" s="105"/>
      <c r="G170" s="56" t="n">
        <f aca="false">'Приложение 9'!H143</f>
        <v>319.2</v>
      </c>
      <c r="I170" s="13" t="n">
        <f aca="false">'Приложение 9'!J143</f>
        <v>188.7</v>
      </c>
      <c r="J170" s="58" t="n">
        <f aca="false">'Приложение 9'!K143</f>
        <v>59.1165413533835</v>
      </c>
    </row>
    <row r="171" customFormat="false" ht="21" hidden="false" customHeight="true" outlineLevel="0" collapsed="false">
      <c r="A171" s="88" t="s">
        <v>153</v>
      </c>
      <c r="B171" s="70" t="s">
        <v>48</v>
      </c>
      <c r="C171" s="70" t="s">
        <v>50</v>
      </c>
      <c r="D171" s="70" t="s">
        <v>151</v>
      </c>
      <c r="E171" s="105" t="n">
        <v>110</v>
      </c>
      <c r="F171" s="105"/>
      <c r="G171" s="56" t="n">
        <f aca="false">'Приложение 9'!H144</f>
        <v>319.2</v>
      </c>
      <c r="I171" s="13" t="n">
        <f aca="false">'Приложение 9'!J144</f>
        <v>188.7</v>
      </c>
      <c r="J171" s="58" t="n">
        <f aca="false">'Приложение 9'!K144</f>
        <v>59.1165413533835</v>
      </c>
    </row>
    <row r="172" customFormat="false" ht="19.5" hidden="false" customHeight="true" outlineLevel="0" collapsed="false">
      <c r="A172" s="74" t="s">
        <v>66</v>
      </c>
      <c r="B172" s="70" t="s">
        <v>48</v>
      </c>
      <c r="C172" s="70" t="s">
        <v>50</v>
      </c>
      <c r="D172" s="70" t="s">
        <v>151</v>
      </c>
      <c r="E172" s="105" t="n">
        <v>110</v>
      </c>
      <c r="F172" s="105" t="n">
        <v>1</v>
      </c>
      <c r="G172" s="56" t="n">
        <f aca="false">'Приложение 9'!H145</f>
        <v>319.2</v>
      </c>
      <c r="I172" s="13" t="n">
        <f aca="false">'Приложение 9'!J145</f>
        <v>188.7</v>
      </c>
      <c r="J172" s="58" t="n">
        <f aca="false">'Приложение 9'!K145</f>
        <v>59.1165413533835</v>
      </c>
    </row>
    <row r="173" customFormat="false" ht="31.5" hidden="false" customHeight="false" outlineLevel="0" collapsed="false">
      <c r="A173" s="106" t="s">
        <v>154</v>
      </c>
      <c r="B173" s="70" t="s">
        <v>48</v>
      </c>
      <c r="C173" s="70" t="s">
        <v>50</v>
      </c>
      <c r="D173" s="70" t="s">
        <v>151</v>
      </c>
      <c r="E173" s="105" t="n">
        <v>200</v>
      </c>
      <c r="F173" s="105"/>
      <c r="G173" s="56" t="n">
        <f aca="false">'Приложение 9'!H146</f>
        <v>76.5</v>
      </c>
      <c r="I173" s="13" t="n">
        <f aca="false">'Приложение 9'!J146</f>
        <v>37.3</v>
      </c>
      <c r="J173" s="58" t="n">
        <f aca="false">'Приложение 9'!K146</f>
        <v>48.7581699346405</v>
      </c>
    </row>
    <row r="174" customFormat="false" ht="31.5" hidden="false" customHeight="false" outlineLevel="0" collapsed="false">
      <c r="A174" s="106" t="s">
        <v>155</v>
      </c>
      <c r="B174" s="70" t="s">
        <v>48</v>
      </c>
      <c r="C174" s="70" t="s">
        <v>50</v>
      </c>
      <c r="D174" s="70" t="s">
        <v>151</v>
      </c>
      <c r="E174" s="105" t="n">
        <v>240</v>
      </c>
      <c r="F174" s="105"/>
      <c r="G174" s="56" t="n">
        <f aca="false">'Приложение 9'!H147</f>
        <v>76.5</v>
      </c>
      <c r="I174" s="13" t="n">
        <f aca="false">'Приложение 9'!J147</f>
        <v>37.3</v>
      </c>
      <c r="J174" s="58" t="n">
        <f aca="false">'Приложение 9'!K147</f>
        <v>48.7581699346405</v>
      </c>
    </row>
    <row r="175" customFormat="false" ht="15.75" hidden="false" customHeight="false" outlineLevel="0" collapsed="false">
      <c r="A175" s="74" t="s">
        <v>66</v>
      </c>
      <c r="B175" s="70" t="s">
        <v>48</v>
      </c>
      <c r="C175" s="70" t="s">
        <v>50</v>
      </c>
      <c r="D175" s="70" t="s">
        <v>151</v>
      </c>
      <c r="E175" s="105" t="n">
        <v>240</v>
      </c>
      <c r="F175" s="105" t="n">
        <v>1</v>
      </c>
      <c r="G175" s="56" t="n">
        <f aca="false">'Приложение 9'!H148</f>
        <v>76.5</v>
      </c>
      <c r="I175" s="13" t="n">
        <f aca="false">'Приложение 9'!J148</f>
        <v>37.3</v>
      </c>
      <c r="J175" s="58" t="n">
        <f aca="false">'Приложение 9'!K148</f>
        <v>48.7581699346405</v>
      </c>
    </row>
    <row r="176" customFormat="false" ht="68.25" hidden="false" customHeight="true" outlineLevel="0" collapsed="false">
      <c r="A176" s="88" t="s">
        <v>156</v>
      </c>
      <c r="B176" s="70" t="s">
        <v>48</v>
      </c>
      <c r="C176" s="70" t="s">
        <v>50</v>
      </c>
      <c r="D176" s="70" t="s">
        <v>151</v>
      </c>
      <c r="E176" s="70" t="s">
        <v>85</v>
      </c>
      <c r="F176" s="70"/>
      <c r="G176" s="56" t="n">
        <f aca="false">'Приложение 9'!H149</f>
        <v>11.251</v>
      </c>
      <c r="I176" s="13" t="n">
        <f aca="false">'Приложение 9'!J149</f>
        <v>0</v>
      </c>
      <c r="J176" s="58" t="n">
        <f aca="false">'Приложение 9'!K149</f>
        <v>0</v>
      </c>
    </row>
    <row r="177" customFormat="false" ht="32.25" hidden="false" customHeight="true" outlineLevel="0" collapsed="false">
      <c r="A177" s="88" t="s">
        <v>154</v>
      </c>
      <c r="B177" s="70" t="s">
        <v>48</v>
      </c>
      <c r="C177" s="70" t="s">
        <v>50</v>
      </c>
      <c r="D177" s="70" t="s">
        <v>151</v>
      </c>
      <c r="E177" s="70" t="s">
        <v>99</v>
      </c>
      <c r="F177" s="70"/>
      <c r="G177" s="56" t="n">
        <f aca="false">'Приложение 9'!H150</f>
        <v>11.251</v>
      </c>
      <c r="I177" s="13" t="n">
        <f aca="false">'Приложение 9'!J150</f>
        <v>0</v>
      </c>
      <c r="J177" s="58" t="n">
        <f aca="false">'Приложение 9'!K150</f>
        <v>0</v>
      </c>
    </row>
    <row r="178" customFormat="false" ht="16.5" hidden="false" customHeight="true" outlineLevel="0" collapsed="false">
      <c r="A178" s="91" t="s">
        <v>67</v>
      </c>
      <c r="B178" s="70" t="s">
        <v>48</v>
      </c>
      <c r="C178" s="70" t="s">
        <v>50</v>
      </c>
      <c r="D178" s="70" t="s">
        <v>151</v>
      </c>
      <c r="E178" s="70" t="s">
        <v>99</v>
      </c>
      <c r="F178" s="70" t="s">
        <v>105</v>
      </c>
      <c r="G178" s="56" t="n">
        <f aca="false">'Приложение 9'!H151</f>
        <v>11.251</v>
      </c>
      <c r="I178" s="13" t="n">
        <f aca="false">'Приложение 9'!J151</f>
        <v>0</v>
      </c>
      <c r="J178" s="58" t="n">
        <f aca="false">'Приложение 9'!K151</f>
        <v>0</v>
      </c>
    </row>
    <row r="179" customFormat="false" ht="94.5" hidden="false" customHeight="true" outlineLevel="0" collapsed="false">
      <c r="A179" s="107" t="s">
        <v>157</v>
      </c>
      <c r="B179" s="70" t="s">
        <v>48</v>
      </c>
      <c r="C179" s="70" t="s">
        <v>50</v>
      </c>
      <c r="D179" s="70" t="s">
        <v>158</v>
      </c>
      <c r="E179" s="70"/>
      <c r="F179" s="70"/>
      <c r="G179" s="56" t="n">
        <f aca="false">'Приложение 9'!H152</f>
        <v>8</v>
      </c>
      <c r="I179" s="82" t="n">
        <f aca="false">'Приложение 9'!J152</f>
        <v>4.2</v>
      </c>
      <c r="J179" s="82" t="n">
        <f aca="false">'Приложение 9'!K152</f>
        <v>52.5</v>
      </c>
    </row>
    <row r="180" customFormat="false" ht="31.5" hidden="false" customHeight="false" outlineLevel="0" collapsed="false">
      <c r="A180" s="106" t="s">
        <v>154</v>
      </c>
      <c r="B180" s="70" t="s">
        <v>48</v>
      </c>
      <c r="C180" s="70" t="s">
        <v>50</v>
      </c>
      <c r="D180" s="70" t="s">
        <v>158</v>
      </c>
      <c r="E180" s="105" t="n">
        <v>200</v>
      </c>
      <c r="F180" s="105"/>
      <c r="G180" s="56" t="n">
        <f aca="false">'Приложение 9'!H153</f>
        <v>8</v>
      </c>
      <c r="I180" s="82" t="n">
        <f aca="false">'Приложение 9'!J153</f>
        <v>4.2</v>
      </c>
      <c r="J180" s="82" t="n">
        <f aca="false">'Приложение 9'!K153</f>
        <v>52.5</v>
      </c>
    </row>
    <row r="181" customFormat="false" ht="31.5" hidden="false" customHeight="false" outlineLevel="0" collapsed="false">
      <c r="A181" s="106" t="s">
        <v>155</v>
      </c>
      <c r="B181" s="70" t="s">
        <v>48</v>
      </c>
      <c r="C181" s="70" t="s">
        <v>50</v>
      </c>
      <c r="D181" s="70" t="s">
        <v>158</v>
      </c>
      <c r="E181" s="105" t="n">
        <v>240</v>
      </c>
      <c r="F181" s="105"/>
      <c r="G181" s="56" t="n">
        <f aca="false">'Приложение 9'!H154</f>
        <v>8</v>
      </c>
      <c r="I181" s="82" t="n">
        <f aca="false">'Приложение 9'!J154</f>
        <v>4.2</v>
      </c>
      <c r="J181" s="82" t="n">
        <f aca="false">'Приложение 9'!K154</f>
        <v>52.5</v>
      </c>
    </row>
    <row r="182" customFormat="false" ht="15.75" hidden="false" customHeight="false" outlineLevel="0" collapsed="false">
      <c r="A182" s="91" t="s">
        <v>67</v>
      </c>
      <c r="B182" s="70" t="s">
        <v>48</v>
      </c>
      <c r="C182" s="70" t="s">
        <v>50</v>
      </c>
      <c r="D182" s="70" t="s">
        <v>158</v>
      </c>
      <c r="E182" s="105" t="n">
        <v>240</v>
      </c>
      <c r="F182" s="105" t="n">
        <v>2</v>
      </c>
      <c r="G182" s="56" t="n">
        <f aca="false">'Приложение 9'!H155</f>
        <v>8</v>
      </c>
      <c r="I182" s="82" t="n">
        <f aca="false">'Приложение 9'!J155</f>
        <v>4.2</v>
      </c>
      <c r="J182" s="82" t="n">
        <f aca="false">'Приложение 9'!K155</f>
        <v>52.5</v>
      </c>
    </row>
    <row r="183" customFormat="false" ht="78.75" hidden="true" customHeight="true" outlineLevel="0" collapsed="false">
      <c r="A183" s="108" t="s">
        <v>159</v>
      </c>
      <c r="B183" s="70" t="s">
        <v>48</v>
      </c>
      <c r="C183" s="70" t="s">
        <v>50</v>
      </c>
      <c r="D183" s="70" t="s">
        <v>160</v>
      </c>
      <c r="E183" s="70"/>
      <c r="F183" s="70"/>
      <c r="G183" s="89" t="n">
        <f aca="false">'Приложение 9'!H156</f>
        <v>0</v>
      </c>
      <c r="I183" s="13" t="n">
        <f aca="false">'Приложение 9'!J152</f>
        <v>4.2</v>
      </c>
      <c r="J183" s="13" t="n">
        <f aca="false">'Приложение 9'!K152</f>
        <v>52.5</v>
      </c>
    </row>
    <row r="184" customFormat="false" ht="31.5" hidden="true" customHeight="false" outlineLevel="0" collapsed="false">
      <c r="A184" s="106" t="s">
        <v>154</v>
      </c>
      <c r="B184" s="70" t="s">
        <v>48</v>
      </c>
      <c r="C184" s="70" t="s">
        <v>50</v>
      </c>
      <c r="D184" s="70" t="s">
        <v>160</v>
      </c>
      <c r="E184" s="105" t="n">
        <v>200</v>
      </c>
      <c r="F184" s="105"/>
      <c r="G184" s="89" t="n">
        <f aca="false">'Приложение 9'!H157</f>
        <v>0</v>
      </c>
      <c r="I184" s="13" t="n">
        <f aca="false">'Приложение 9'!J153</f>
        <v>4.2</v>
      </c>
      <c r="J184" s="13" t="n">
        <f aca="false">'Приложение 9'!K153</f>
        <v>52.5</v>
      </c>
    </row>
    <row r="185" customFormat="false" ht="31.5" hidden="true" customHeight="false" outlineLevel="0" collapsed="false">
      <c r="A185" s="106" t="s">
        <v>155</v>
      </c>
      <c r="B185" s="70" t="s">
        <v>48</v>
      </c>
      <c r="C185" s="70" t="s">
        <v>50</v>
      </c>
      <c r="D185" s="70" t="s">
        <v>160</v>
      </c>
      <c r="E185" s="105" t="n">
        <v>240</v>
      </c>
      <c r="F185" s="105"/>
      <c r="G185" s="89" t="n">
        <f aca="false">'Приложение 9'!H158</f>
        <v>0</v>
      </c>
      <c r="I185" s="13" t="n">
        <f aca="false">'Приложение 9'!J154</f>
        <v>4.2</v>
      </c>
      <c r="J185" s="13" t="n">
        <f aca="false">'Приложение 9'!K154</f>
        <v>52.5</v>
      </c>
    </row>
    <row r="186" customFormat="false" ht="15.75" hidden="true" customHeight="false" outlineLevel="0" collapsed="false">
      <c r="A186" s="91" t="s">
        <v>67</v>
      </c>
      <c r="B186" s="70" t="s">
        <v>48</v>
      </c>
      <c r="C186" s="70" t="s">
        <v>50</v>
      </c>
      <c r="D186" s="70" t="s">
        <v>160</v>
      </c>
      <c r="E186" s="105" t="n">
        <v>240</v>
      </c>
      <c r="F186" s="105" t="n">
        <v>2</v>
      </c>
      <c r="G186" s="89" t="n">
        <f aca="false">'Приложение 9'!H159</f>
        <v>0</v>
      </c>
      <c r="I186" s="13" t="n">
        <f aca="false">'Приложение 9'!J155</f>
        <v>4.2</v>
      </c>
      <c r="J186" s="13" t="n">
        <f aca="false">'Приложение 9'!K155</f>
        <v>52.5</v>
      </c>
    </row>
    <row r="187" customFormat="false" ht="81.75" hidden="true" customHeight="true" outlineLevel="0" collapsed="false">
      <c r="A187" s="107" t="s">
        <v>159</v>
      </c>
      <c r="B187" s="70" t="s">
        <v>48</v>
      </c>
      <c r="C187" s="70" t="s">
        <v>50</v>
      </c>
      <c r="D187" s="70" t="s">
        <v>161</v>
      </c>
      <c r="E187" s="70"/>
      <c r="F187" s="70"/>
      <c r="G187" s="109" t="n">
        <f aca="false">'Приложение 9'!H160</f>
        <v>0</v>
      </c>
      <c r="I187" s="13" t="n">
        <f aca="false">'Приложение 9'!J156</f>
        <v>0</v>
      </c>
      <c r="J187" s="13" t="e">
        <f aca="false">'Приложение 9'!K160</f>
        <v>#DIV/0!</v>
      </c>
    </row>
    <row r="188" customFormat="false" ht="31.5" hidden="true" customHeight="false" outlineLevel="0" collapsed="false">
      <c r="A188" s="106" t="s">
        <v>154</v>
      </c>
      <c r="B188" s="70" t="s">
        <v>48</v>
      </c>
      <c r="C188" s="70" t="s">
        <v>50</v>
      </c>
      <c r="D188" s="70" t="s">
        <v>161</v>
      </c>
      <c r="E188" s="105" t="n">
        <v>200</v>
      </c>
      <c r="F188" s="105"/>
      <c r="G188" s="109" t="n">
        <f aca="false">'Приложение 9'!H161</f>
        <v>0</v>
      </c>
      <c r="I188" s="13" t="n">
        <f aca="false">'Приложение 9'!J157</f>
        <v>0</v>
      </c>
      <c r="J188" s="13" t="e">
        <f aca="false">'Приложение 9'!K161</f>
        <v>#DIV/0!</v>
      </c>
    </row>
    <row r="189" customFormat="false" ht="31.5" hidden="true" customHeight="false" outlineLevel="0" collapsed="false">
      <c r="A189" s="106" t="s">
        <v>155</v>
      </c>
      <c r="B189" s="70" t="s">
        <v>48</v>
      </c>
      <c r="C189" s="70" t="s">
        <v>50</v>
      </c>
      <c r="D189" s="70" t="s">
        <v>161</v>
      </c>
      <c r="E189" s="105" t="n">
        <v>240</v>
      </c>
      <c r="F189" s="105"/>
      <c r="G189" s="109" t="n">
        <f aca="false">'Приложение 9'!H162</f>
        <v>0</v>
      </c>
      <c r="I189" s="13" t="n">
        <f aca="false">'Приложение 9'!J158</f>
        <v>0</v>
      </c>
      <c r="J189" s="13" t="e">
        <f aca="false">'Приложение 9'!K162</f>
        <v>#DIV/0!</v>
      </c>
    </row>
    <row r="190" customFormat="false" ht="15.75" hidden="true" customHeight="false" outlineLevel="0" collapsed="false">
      <c r="A190" s="91" t="s">
        <v>67</v>
      </c>
      <c r="B190" s="70" t="s">
        <v>48</v>
      </c>
      <c r="C190" s="70" t="s">
        <v>50</v>
      </c>
      <c r="D190" s="70" t="s">
        <v>161</v>
      </c>
      <c r="E190" s="105" t="n">
        <v>240</v>
      </c>
      <c r="F190" s="105" t="n">
        <v>2</v>
      </c>
      <c r="G190" s="109" t="n">
        <f aca="false">'Приложение 9'!H163</f>
        <v>0</v>
      </c>
      <c r="I190" s="13" t="n">
        <f aca="false">'Приложение 9'!J159</f>
        <v>0</v>
      </c>
      <c r="J190" s="13" t="e">
        <f aca="false">'Приложение 9'!K163</f>
        <v>#DIV/0!</v>
      </c>
    </row>
    <row r="191" customFormat="false" ht="16.5" hidden="true" customHeight="true" outlineLevel="0" collapsed="false">
      <c r="A191" s="61" t="s">
        <v>51</v>
      </c>
      <c r="B191" s="66" t="s">
        <v>52</v>
      </c>
      <c r="C191" s="66"/>
      <c r="D191" s="81"/>
      <c r="E191" s="66"/>
      <c r="F191" s="66"/>
      <c r="G191" s="89" t="n">
        <f aca="false">'Приложение 9'!H164</f>
        <v>57.5</v>
      </c>
      <c r="I191" s="13" t="n">
        <f aca="false">'Приложение 9'!J164</f>
        <v>50</v>
      </c>
      <c r="J191" s="13" t="n">
        <f aca="false">'Приложение 9'!K164</f>
        <v>86.9565217391304</v>
      </c>
    </row>
    <row r="192" customFormat="false" ht="18" hidden="true" customHeight="true" outlineLevel="0" collapsed="false">
      <c r="A192" s="61" t="s">
        <v>53</v>
      </c>
      <c r="B192" s="66" t="s">
        <v>52</v>
      </c>
      <c r="C192" s="66" t="s">
        <v>54</v>
      </c>
      <c r="D192" s="81"/>
      <c r="E192" s="66"/>
      <c r="F192" s="66"/>
      <c r="G192" s="89" t="n">
        <f aca="false">'Приложение 9'!H165</f>
        <v>0</v>
      </c>
      <c r="I192" s="13" t="n">
        <f aca="false">'Приложение 9'!J165</f>
        <v>0</v>
      </c>
      <c r="J192" s="13" t="e">
        <f aca="false">'Приложение 9'!K165</f>
        <v>#DIV/0!</v>
      </c>
    </row>
    <row r="193" customFormat="false" ht="15.75" hidden="true" customHeight="false" outlineLevel="0" collapsed="false">
      <c r="A193" s="84" t="s">
        <v>162</v>
      </c>
      <c r="B193" s="70" t="s">
        <v>52</v>
      </c>
      <c r="C193" s="70" t="s">
        <v>54</v>
      </c>
      <c r="D193" s="99" t="s">
        <v>163</v>
      </c>
      <c r="E193" s="70"/>
      <c r="F193" s="70"/>
      <c r="G193" s="89" t="n">
        <f aca="false">'Приложение 9'!H166</f>
        <v>0</v>
      </c>
      <c r="I193" s="13" t="n">
        <f aca="false">'Приложение 9'!J166</f>
        <v>0</v>
      </c>
      <c r="J193" s="13" t="e">
        <f aca="false">'Приложение 9'!K166</f>
        <v>#DIV/0!</v>
      </c>
    </row>
    <row r="194" customFormat="false" ht="33" hidden="true" customHeight="true" outlineLevel="0" collapsed="false">
      <c r="A194" s="84" t="s">
        <v>164</v>
      </c>
      <c r="B194" s="70" t="s">
        <v>52</v>
      </c>
      <c r="C194" s="70" t="s">
        <v>54</v>
      </c>
      <c r="D194" s="99" t="s">
        <v>163</v>
      </c>
      <c r="E194" s="70"/>
      <c r="F194" s="70"/>
      <c r="G194" s="89" t="n">
        <f aca="false">'Приложение 9'!H167</f>
        <v>0</v>
      </c>
      <c r="I194" s="13" t="n">
        <f aca="false">'Приложение 9'!J167</f>
        <v>0</v>
      </c>
      <c r="J194" s="13" t="e">
        <f aca="false">'Приложение 9'!K167</f>
        <v>#DIV/0!</v>
      </c>
    </row>
    <row r="195" customFormat="false" ht="15.75" hidden="true" customHeight="false" outlineLevel="0" collapsed="false">
      <c r="A195" s="73" t="s">
        <v>94</v>
      </c>
      <c r="B195" s="70" t="s">
        <v>52</v>
      </c>
      <c r="C195" s="70" t="s">
        <v>54</v>
      </c>
      <c r="D195" s="99" t="s">
        <v>163</v>
      </c>
      <c r="E195" s="70" t="s">
        <v>95</v>
      </c>
      <c r="F195" s="70"/>
      <c r="G195" s="89" t="n">
        <f aca="false">'Приложение 9'!H168</f>
        <v>0</v>
      </c>
      <c r="I195" s="13" t="n">
        <f aca="false">'Приложение 9'!J168</f>
        <v>0</v>
      </c>
      <c r="J195" s="13" t="e">
        <f aca="false">'Приложение 9'!K168</f>
        <v>#DIV/0!</v>
      </c>
    </row>
    <row r="196" customFormat="false" ht="31.5" hidden="true" customHeight="false" outlineLevel="0" collapsed="false">
      <c r="A196" s="73" t="s">
        <v>165</v>
      </c>
      <c r="B196" s="70" t="s">
        <v>52</v>
      </c>
      <c r="C196" s="70" t="s">
        <v>54</v>
      </c>
      <c r="D196" s="99" t="s">
        <v>163</v>
      </c>
      <c r="E196" s="70" t="s">
        <v>166</v>
      </c>
      <c r="F196" s="70"/>
      <c r="G196" s="89" t="n">
        <f aca="false">'Приложение 9'!H169</f>
        <v>0</v>
      </c>
      <c r="I196" s="13" t="n">
        <f aca="false">'Приложение 9'!J169</f>
        <v>0</v>
      </c>
      <c r="J196" s="13" t="e">
        <f aca="false">'Приложение 9'!K169</f>
        <v>#DIV/0!</v>
      </c>
    </row>
    <row r="197" customFormat="false" ht="15.75" hidden="true" customHeight="false" outlineLevel="0" collapsed="false">
      <c r="A197" s="74" t="s">
        <v>66</v>
      </c>
      <c r="B197" s="70" t="s">
        <v>52</v>
      </c>
      <c r="C197" s="70" t="s">
        <v>54</v>
      </c>
      <c r="D197" s="99" t="s">
        <v>163</v>
      </c>
      <c r="E197" s="70" t="s">
        <v>166</v>
      </c>
      <c r="F197" s="70" t="s">
        <v>74</v>
      </c>
      <c r="G197" s="89" t="n">
        <f aca="false">'Приложение 9'!H170</f>
        <v>0</v>
      </c>
      <c r="I197" s="13" t="n">
        <f aca="false">'Приложение 9'!J170</f>
        <v>0</v>
      </c>
      <c r="J197" s="13" t="e">
        <f aca="false">'Приложение 9'!K170</f>
        <v>#DIV/0!</v>
      </c>
    </row>
    <row r="198" customFormat="false" ht="21.75" hidden="false" customHeight="true" outlineLevel="0" collapsed="false">
      <c r="A198" s="61" t="s">
        <v>55</v>
      </c>
      <c r="B198" s="66" t="s">
        <v>52</v>
      </c>
      <c r="C198" s="66" t="s">
        <v>56</v>
      </c>
      <c r="D198" s="81"/>
      <c r="E198" s="66"/>
      <c r="F198" s="66"/>
      <c r="G198" s="89" t="n">
        <f aca="false">'Приложение 9'!H176</f>
        <v>50</v>
      </c>
      <c r="I198" s="82" t="n">
        <f aca="false">'Приложение 9'!J176</f>
        <v>50</v>
      </c>
      <c r="J198" s="82" t="n">
        <f aca="false">'Приложение 9'!K176</f>
        <v>100</v>
      </c>
    </row>
    <row r="199" customFormat="false" ht="31.5" hidden="false" customHeight="false" outlineLevel="0" collapsed="false">
      <c r="A199" s="84" t="s">
        <v>167</v>
      </c>
      <c r="B199" s="70" t="s">
        <v>52</v>
      </c>
      <c r="C199" s="70" t="s">
        <v>56</v>
      </c>
      <c r="D199" s="99" t="n">
        <v>9500080010</v>
      </c>
      <c r="E199" s="70"/>
      <c r="F199" s="70"/>
      <c r="G199" s="89" t="n">
        <f aca="false">'Приложение 9'!H176</f>
        <v>50</v>
      </c>
      <c r="I199" s="82" t="n">
        <f aca="false">'Приложение 9'!J176</f>
        <v>50</v>
      </c>
      <c r="J199" s="82" t="n">
        <f aca="false">'Приложение 9'!K176</f>
        <v>100</v>
      </c>
    </row>
    <row r="200" customFormat="false" ht="15.75" hidden="true" customHeight="false" outlineLevel="0" collapsed="false">
      <c r="A200" s="73" t="s">
        <v>94</v>
      </c>
      <c r="B200" s="70" t="s">
        <v>52</v>
      </c>
      <c r="C200" s="70" t="s">
        <v>56</v>
      </c>
      <c r="D200" s="99" t="n">
        <v>9500080010</v>
      </c>
      <c r="E200" s="70" t="s">
        <v>95</v>
      </c>
      <c r="F200" s="70"/>
      <c r="G200" s="89" t="n">
        <f aca="false">'Приложение 9'!H173</f>
        <v>7.5</v>
      </c>
      <c r="I200" s="82" t="n">
        <f aca="false">'Приложение 9'!J173</f>
        <v>0</v>
      </c>
      <c r="J200" s="82" t="n">
        <f aca="false">'Приложение 9'!K173</f>
        <v>0</v>
      </c>
    </row>
    <row r="201" customFormat="false" ht="31.5" hidden="true" customHeight="false" outlineLevel="0" collapsed="false">
      <c r="A201" s="73" t="s">
        <v>165</v>
      </c>
      <c r="B201" s="70" t="s">
        <v>52</v>
      </c>
      <c r="C201" s="70" t="s">
        <v>56</v>
      </c>
      <c r="D201" s="99" t="n">
        <v>9500080010</v>
      </c>
      <c r="E201" s="70" t="s">
        <v>97</v>
      </c>
      <c r="F201" s="70"/>
      <c r="G201" s="89" t="n">
        <f aca="false">'Приложение 9'!H174</f>
        <v>7.5</v>
      </c>
      <c r="I201" s="82" t="n">
        <f aca="false">'Приложение 9'!J174</f>
        <v>0</v>
      </c>
      <c r="J201" s="82" t="n">
        <f aca="false">'Приложение 9'!K174</f>
        <v>0</v>
      </c>
    </row>
    <row r="202" customFormat="false" ht="15.75" hidden="true" customHeight="false" outlineLevel="0" collapsed="false">
      <c r="A202" s="74" t="s">
        <v>66</v>
      </c>
      <c r="B202" s="70" t="s">
        <v>52</v>
      </c>
      <c r="C202" s="70" t="s">
        <v>56</v>
      </c>
      <c r="D202" s="99" t="n">
        <v>9500080010</v>
      </c>
      <c r="E202" s="70" t="s">
        <v>97</v>
      </c>
      <c r="F202" s="70" t="s">
        <v>74</v>
      </c>
      <c r="G202" s="89" t="n">
        <f aca="false">'Приложение 9'!H175</f>
        <v>7.5</v>
      </c>
      <c r="I202" s="82" t="n">
        <f aca="false">'Приложение 9'!J175</f>
        <v>0</v>
      </c>
      <c r="J202" s="82" t="n">
        <f aca="false">'Приложение 9'!K175</f>
        <v>0</v>
      </c>
    </row>
    <row r="203" customFormat="false" ht="22.5" hidden="false" customHeight="true" outlineLevel="0" collapsed="false">
      <c r="A203" s="73" t="s">
        <v>168</v>
      </c>
      <c r="B203" s="70" t="s">
        <v>52</v>
      </c>
      <c r="C203" s="70" t="s">
        <v>56</v>
      </c>
      <c r="D203" s="99" t="n">
        <v>9500080010</v>
      </c>
      <c r="E203" s="70" t="s">
        <v>97</v>
      </c>
      <c r="F203" s="66"/>
      <c r="G203" s="89" t="n">
        <f aca="false">'Приложение 9'!H177</f>
        <v>50</v>
      </c>
      <c r="I203" s="82" t="n">
        <f aca="false">'Приложение 9'!J177</f>
        <v>50</v>
      </c>
      <c r="J203" s="82" t="n">
        <f aca="false">'Приложение 9'!K177</f>
        <v>100</v>
      </c>
    </row>
    <row r="204" customFormat="false" ht="15.75" hidden="false" customHeight="false" outlineLevel="0" collapsed="false">
      <c r="A204" s="74" t="s">
        <v>66</v>
      </c>
      <c r="B204" s="70" t="s">
        <v>52</v>
      </c>
      <c r="C204" s="70" t="s">
        <v>56</v>
      </c>
      <c r="D204" s="99" t="n">
        <v>9500080010</v>
      </c>
      <c r="E204" s="70" t="s">
        <v>97</v>
      </c>
      <c r="F204" s="70" t="s">
        <v>74</v>
      </c>
      <c r="G204" s="89" t="n">
        <f aca="false">'Приложение 9'!H178</f>
        <v>50</v>
      </c>
      <c r="I204" s="82" t="n">
        <f aca="false">'Приложение 9'!J178</f>
        <v>50</v>
      </c>
      <c r="J204" s="82" t="n">
        <f aca="false">'Приложение 9'!K178</f>
        <v>100</v>
      </c>
    </row>
  </sheetData>
  <mergeCells count="8">
    <mergeCell ref="A1:J1"/>
    <mergeCell ref="A2:J2"/>
    <mergeCell ref="A3:J3"/>
    <mergeCell ref="A4:J4"/>
    <mergeCell ref="A5:G5"/>
    <mergeCell ref="A6:J6"/>
    <mergeCell ref="A7:J7"/>
    <mergeCell ref="A8:J8"/>
  </mergeCells>
  <printOptions headings="false" gridLines="false" gridLinesSet="true" horizontalCentered="false" verticalCentered="false"/>
  <pageMargins left="0.429861111111111" right="0.390277777777778" top="0.35" bottom="0.2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9.14"/>
    <col collapsed="false" customWidth="true" hidden="false" outlineLevel="0" max="2" min="2" style="110" width="8.28"/>
    <col collapsed="false" customWidth="true" hidden="false" outlineLevel="0" max="3" min="3" style="39" width="8.28"/>
    <col collapsed="false" customWidth="true" hidden="false" outlineLevel="0" max="4" min="4" style="39" width="7.42"/>
    <col collapsed="false" customWidth="true" hidden="false" outlineLevel="0" max="5" min="5" style="40" width="14.99"/>
    <col collapsed="false" customWidth="true" hidden="false" outlineLevel="0" max="6" min="6" style="39" width="6.99"/>
    <col collapsed="false" customWidth="true" hidden="false" outlineLevel="0" max="7" min="7" style="39" width="5.99"/>
    <col collapsed="false" customWidth="true" hidden="false" outlineLevel="0" max="8" min="8" style="41" width="13.85"/>
    <col collapsed="false" customWidth="true" hidden="true" outlineLevel="0" max="9" min="9" style="41" width="0.13"/>
    <col collapsed="false" customWidth="true" hidden="false" outlineLevel="0" max="10" min="10" style="41" width="11.13"/>
    <col collapsed="false" customWidth="true" hidden="false" outlineLevel="0" max="11" min="11" style="41" width="11.28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169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5" hidden="false" customHeight="true" outlineLevel="0" collapsed="false">
      <c r="A4" s="45" t="s">
        <v>3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4.5" hidden="false" customHeight="tru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5.75" hidden="false" customHeight="false" outlineLevel="0" collapsed="false">
      <c r="A6" s="8" t="s">
        <v>170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47" t="s">
        <v>171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9.5" hidden="false" customHeight="true" outlineLevel="0" collapsed="false">
      <c r="K8" s="48" t="s">
        <v>61</v>
      </c>
    </row>
    <row r="9" s="38" customFormat="true" ht="46.5" hidden="false" customHeight="true" outlineLevel="0" collapsed="false">
      <c r="A9" s="49" t="s">
        <v>8</v>
      </c>
      <c r="B9" s="50" t="s">
        <v>172</v>
      </c>
      <c r="C9" s="50" t="s">
        <v>9</v>
      </c>
      <c r="D9" s="50" t="s">
        <v>62</v>
      </c>
      <c r="E9" s="51" t="s">
        <v>63</v>
      </c>
      <c r="F9" s="50" t="s">
        <v>64</v>
      </c>
      <c r="G9" s="50" t="s">
        <v>65</v>
      </c>
      <c r="H9" s="49" t="s">
        <v>11</v>
      </c>
      <c r="I9" s="52"/>
      <c r="J9" s="13" t="s">
        <v>12</v>
      </c>
      <c r="K9" s="13" t="s">
        <v>13</v>
      </c>
    </row>
    <row r="10" s="38" customFormat="true" ht="31.5" hidden="false" customHeight="false" outlineLevel="0" collapsed="false">
      <c r="A10" s="53" t="s">
        <v>173</v>
      </c>
      <c r="B10" s="66" t="s">
        <v>76</v>
      </c>
      <c r="C10" s="54"/>
      <c r="D10" s="54"/>
      <c r="E10" s="55"/>
      <c r="F10" s="54"/>
      <c r="G10" s="54"/>
      <c r="H10" s="56" t="n">
        <f aca="false">H13+H58+H67+H103+H140+H164</f>
        <v>2386.601</v>
      </c>
      <c r="I10" s="89" t="e">
        <f aca="false">I13+I58+I67+I103+I140+I164</f>
        <v>#REF!</v>
      </c>
      <c r="J10" s="56" t="n">
        <f aca="false">J13+J58+J67+J103+J140+J164</f>
        <v>1239.55</v>
      </c>
      <c r="K10" s="111" t="n">
        <f aca="false">J10/H10*100</f>
        <v>51.937881531098</v>
      </c>
    </row>
    <row r="11" s="38" customFormat="true" ht="15.75" hidden="false" customHeight="false" outlineLevel="0" collapsed="false">
      <c r="A11" s="53" t="s">
        <v>66</v>
      </c>
      <c r="B11" s="66" t="s">
        <v>76</v>
      </c>
      <c r="C11" s="59" t="n">
        <v>1</v>
      </c>
      <c r="D11" s="54"/>
      <c r="E11" s="55"/>
      <c r="F11" s="54"/>
      <c r="G11" s="54"/>
      <c r="H11" s="56" t="n">
        <f aca="false">H18+H23+H33+H38+H41+H44+H47+H51+H54+H57+H81+H98+H108+H112+H122+H125+H145+H148+H170+H175+H178+H28</f>
        <v>2195.45</v>
      </c>
      <c r="I11" s="89" t="e">
        <f aca="false">I18+I23+I33+I38+I41+I44+I47+I51+I54+I57+I81+I98+I108+I112+I122+I125+#REF!+#REF!+I145+I151+I148+I170+I175+I178</f>
        <v>#REF!</v>
      </c>
      <c r="J11" s="56" t="n">
        <f aca="false">J18+J23+J33+J38+J41+J44+J47+J51+J54+J57+J81+J98+J108+J112+J122+J125+J145+J148+J170+J175+J178+J28</f>
        <v>1154.45</v>
      </c>
      <c r="K11" s="111" t="n">
        <f aca="false">J11/H11*100</f>
        <v>52.5837527613929</v>
      </c>
    </row>
    <row r="12" s="38" customFormat="true" ht="15.75" hidden="false" customHeight="false" outlineLevel="0" collapsed="false">
      <c r="A12" s="60" t="s">
        <v>67</v>
      </c>
      <c r="B12" s="66" t="s">
        <v>76</v>
      </c>
      <c r="C12" s="59" t="n">
        <v>2</v>
      </c>
      <c r="D12" s="54"/>
      <c r="E12" s="55"/>
      <c r="F12" s="54"/>
      <c r="G12" s="54"/>
      <c r="H12" s="56" t="n">
        <f aca="false">H63+H66+H72+H76+H89+H135+H139+H155+H131+H159+H163+H151</f>
        <v>191.151</v>
      </c>
      <c r="I12" s="89" t="e">
        <f aca="false">I63+I66+I72+I76+I89+#REF!+#REF!+I135+I139+I155</f>
        <v>#REF!</v>
      </c>
      <c r="J12" s="56" t="n">
        <f aca="false">J63+J66+J72+J76+J89+J135+J139+J155+J131+J159+J163+J151</f>
        <v>85.1</v>
      </c>
      <c r="K12" s="111" t="n">
        <f aca="false">J12/H12*100</f>
        <v>44.5197775580562</v>
      </c>
    </row>
    <row r="13" customFormat="false" ht="18" hidden="false" customHeight="true" outlineLevel="0" collapsed="false">
      <c r="A13" s="61" t="s">
        <v>15</v>
      </c>
      <c r="B13" s="66" t="s">
        <v>76</v>
      </c>
      <c r="C13" s="62" t="s">
        <v>16</v>
      </c>
      <c r="D13" s="63"/>
      <c r="E13" s="64"/>
      <c r="F13" s="63"/>
      <c r="G13" s="63"/>
      <c r="H13" s="56" t="n">
        <f aca="false">H14+H19+H29+H34+H24</f>
        <v>1316.75</v>
      </c>
      <c r="I13" s="89" t="n">
        <f aca="false">I14+I19+I29+I34</f>
        <v>2</v>
      </c>
      <c r="J13" s="56" t="n">
        <f aca="false">J14+J19+J29+J34+J24</f>
        <v>744.35</v>
      </c>
      <c r="K13" s="111" t="n">
        <f aca="false">J13/H13*100</f>
        <v>56.5293335864819</v>
      </c>
    </row>
    <row r="14" customFormat="false" ht="33" hidden="false" customHeight="true" outlineLevel="0" collapsed="false">
      <c r="A14" s="19" t="s">
        <v>17</v>
      </c>
      <c r="B14" s="66" t="s">
        <v>76</v>
      </c>
      <c r="C14" s="66" t="s">
        <v>16</v>
      </c>
      <c r="D14" s="67" t="s">
        <v>18</v>
      </c>
      <c r="E14" s="68"/>
      <c r="F14" s="67"/>
      <c r="G14" s="67"/>
      <c r="H14" s="56" t="n">
        <f aca="false">H15</f>
        <v>509.4</v>
      </c>
      <c r="I14" s="89" t="n">
        <f aca="false">I15</f>
        <v>0</v>
      </c>
      <c r="J14" s="56" t="n">
        <f aca="false">J15</f>
        <v>398.1</v>
      </c>
      <c r="K14" s="111" t="n">
        <f aca="false">J14/H14*100</f>
        <v>78.150765606596</v>
      </c>
    </row>
    <row r="15" customFormat="false" ht="18" hidden="false" customHeight="true" outlineLevel="0" collapsed="false">
      <c r="A15" s="69" t="s">
        <v>68</v>
      </c>
      <c r="B15" s="70" t="s">
        <v>76</v>
      </c>
      <c r="C15" s="70" t="s">
        <v>16</v>
      </c>
      <c r="D15" s="71" t="s">
        <v>18</v>
      </c>
      <c r="E15" s="72" t="s">
        <v>69</v>
      </c>
      <c r="F15" s="71"/>
      <c r="G15" s="71"/>
      <c r="H15" s="112" t="n">
        <f aca="false">H16</f>
        <v>509.4</v>
      </c>
      <c r="I15" s="102" t="n">
        <f aca="false">I16</f>
        <v>0</v>
      </c>
      <c r="J15" s="112" t="n">
        <f aca="false">J16</f>
        <v>398.1</v>
      </c>
      <c r="K15" s="111" t="n">
        <f aca="false">J15/H15*100</f>
        <v>78.150765606596</v>
      </c>
    </row>
    <row r="16" customFormat="false" ht="44.25" hidden="false" customHeight="true" outlineLevel="0" collapsed="false">
      <c r="A16" s="113" t="s">
        <v>70</v>
      </c>
      <c r="B16" s="70" t="s">
        <v>76</v>
      </c>
      <c r="C16" s="70" t="s">
        <v>16</v>
      </c>
      <c r="D16" s="71" t="s">
        <v>18</v>
      </c>
      <c r="E16" s="72" t="s">
        <v>69</v>
      </c>
      <c r="F16" s="71" t="s">
        <v>71</v>
      </c>
      <c r="G16" s="71"/>
      <c r="H16" s="112" t="n">
        <f aca="false">H17</f>
        <v>509.4</v>
      </c>
      <c r="I16" s="102" t="n">
        <f aca="false">I17</f>
        <v>0</v>
      </c>
      <c r="J16" s="112" t="n">
        <f aca="false">J17</f>
        <v>398.1</v>
      </c>
      <c r="K16" s="111" t="n">
        <f aca="false">J16/H16*100</f>
        <v>78.150765606596</v>
      </c>
    </row>
    <row r="17" customFormat="false" ht="19.5" hidden="false" customHeight="true" outlineLevel="0" collapsed="false">
      <c r="A17" s="73" t="s">
        <v>72</v>
      </c>
      <c r="B17" s="70" t="s">
        <v>76</v>
      </c>
      <c r="C17" s="70" t="s">
        <v>16</v>
      </c>
      <c r="D17" s="71" t="s">
        <v>18</v>
      </c>
      <c r="E17" s="72" t="s">
        <v>69</v>
      </c>
      <c r="F17" s="71" t="s">
        <v>73</v>
      </c>
      <c r="G17" s="71"/>
      <c r="H17" s="112" t="n">
        <f aca="false">H18</f>
        <v>509.4</v>
      </c>
      <c r="I17" s="102" t="n">
        <f aca="false">I18</f>
        <v>0</v>
      </c>
      <c r="J17" s="112" t="n">
        <f aca="false">J18</f>
        <v>398.1</v>
      </c>
      <c r="K17" s="111" t="n">
        <f aca="false">J17/H17*100</f>
        <v>78.150765606596</v>
      </c>
    </row>
    <row r="18" customFormat="false" ht="20.25" hidden="false" customHeight="true" outlineLevel="0" collapsed="false">
      <c r="A18" s="74" t="s">
        <v>66</v>
      </c>
      <c r="B18" s="70" t="s">
        <v>76</v>
      </c>
      <c r="C18" s="70" t="s">
        <v>16</v>
      </c>
      <c r="D18" s="71" t="s">
        <v>18</v>
      </c>
      <c r="E18" s="72" t="s">
        <v>69</v>
      </c>
      <c r="F18" s="71" t="s">
        <v>73</v>
      </c>
      <c r="G18" s="114" t="s">
        <v>74</v>
      </c>
      <c r="H18" s="112" t="n">
        <v>509.4</v>
      </c>
      <c r="I18" s="102"/>
      <c r="J18" s="112" t="n">
        <v>398.1</v>
      </c>
      <c r="K18" s="111" t="n">
        <f aca="false">J18/H18*100</f>
        <v>78.150765606596</v>
      </c>
    </row>
    <row r="19" customFormat="false" ht="51.75" hidden="false" customHeight="true" outlineLevel="0" collapsed="false">
      <c r="A19" s="33" t="s">
        <v>19</v>
      </c>
      <c r="B19" s="66" t="s">
        <v>76</v>
      </c>
      <c r="C19" s="66" t="s">
        <v>16</v>
      </c>
      <c r="D19" s="67" t="s">
        <v>20</v>
      </c>
      <c r="E19" s="76"/>
      <c r="F19" s="77"/>
      <c r="G19" s="78"/>
      <c r="H19" s="115" t="n">
        <f aca="false">H20</f>
        <v>148.9</v>
      </c>
      <c r="I19" s="116" t="n">
        <f aca="false">I20</f>
        <v>0</v>
      </c>
      <c r="J19" s="115" t="n">
        <f aca="false">J20</f>
        <v>38</v>
      </c>
      <c r="K19" s="111" t="n">
        <f aca="false">J19/H19*100</f>
        <v>25.520483546004</v>
      </c>
    </row>
    <row r="20" customFormat="false" ht="19.5" hidden="false" customHeight="true" outlineLevel="0" collapsed="false">
      <c r="A20" s="69" t="s">
        <v>75</v>
      </c>
      <c r="B20" s="70" t="s">
        <v>76</v>
      </c>
      <c r="C20" s="70" t="s">
        <v>16</v>
      </c>
      <c r="D20" s="71" t="s">
        <v>20</v>
      </c>
      <c r="E20" s="79" t="n">
        <v>9500080040</v>
      </c>
      <c r="F20" s="80"/>
      <c r="G20" s="80"/>
      <c r="H20" s="117" t="n">
        <f aca="false">H21</f>
        <v>148.9</v>
      </c>
      <c r="I20" s="118" t="n">
        <f aca="false">I21</f>
        <v>0</v>
      </c>
      <c r="J20" s="117" t="n">
        <f aca="false">J21</f>
        <v>38</v>
      </c>
      <c r="K20" s="111" t="n">
        <f aca="false">J20/H20*100</f>
        <v>25.520483546004</v>
      </c>
    </row>
    <row r="21" customFormat="false" ht="45" hidden="false" customHeight="false" outlineLevel="0" collapsed="false">
      <c r="A21" s="113" t="s">
        <v>70</v>
      </c>
      <c r="B21" s="70" t="s">
        <v>76</v>
      </c>
      <c r="C21" s="70" t="s">
        <v>16</v>
      </c>
      <c r="D21" s="71" t="s">
        <v>20</v>
      </c>
      <c r="E21" s="79" t="n">
        <v>9500080040</v>
      </c>
      <c r="F21" s="80" t="n">
        <v>100</v>
      </c>
      <c r="G21" s="80"/>
      <c r="H21" s="117" t="n">
        <f aca="false">H22</f>
        <v>148.9</v>
      </c>
      <c r="I21" s="118" t="n">
        <f aca="false">I22</f>
        <v>0</v>
      </c>
      <c r="J21" s="117" t="n">
        <f aca="false">J22</f>
        <v>38</v>
      </c>
      <c r="K21" s="111" t="n">
        <f aca="false">J21/H21*100</f>
        <v>25.520483546004</v>
      </c>
    </row>
    <row r="22" customFormat="false" ht="15.75" hidden="false" customHeight="false" outlineLevel="0" collapsed="false">
      <c r="A22" s="73" t="s">
        <v>72</v>
      </c>
      <c r="B22" s="70" t="s">
        <v>76</v>
      </c>
      <c r="C22" s="70" t="s">
        <v>16</v>
      </c>
      <c r="D22" s="71" t="s">
        <v>20</v>
      </c>
      <c r="E22" s="79" t="n">
        <v>9500080040</v>
      </c>
      <c r="F22" s="80" t="n">
        <v>120</v>
      </c>
      <c r="G22" s="80"/>
      <c r="H22" s="117" t="n">
        <f aca="false">H23</f>
        <v>148.9</v>
      </c>
      <c r="I22" s="118" t="n">
        <f aca="false">I23</f>
        <v>0</v>
      </c>
      <c r="J22" s="117" t="n">
        <f aca="false">J23</f>
        <v>38</v>
      </c>
      <c r="K22" s="111" t="n">
        <f aca="false">J22/H22*100</f>
        <v>25.520483546004</v>
      </c>
    </row>
    <row r="23" customFormat="false" ht="15.75" hidden="false" customHeight="false" outlineLevel="0" collapsed="false">
      <c r="A23" s="74" t="s">
        <v>66</v>
      </c>
      <c r="B23" s="70" t="s">
        <v>76</v>
      </c>
      <c r="C23" s="70" t="s">
        <v>16</v>
      </c>
      <c r="D23" s="71" t="s">
        <v>20</v>
      </c>
      <c r="E23" s="79" t="n">
        <v>9500080040</v>
      </c>
      <c r="F23" s="80" t="n">
        <v>120</v>
      </c>
      <c r="G23" s="119" t="n">
        <v>1</v>
      </c>
      <c r="H23" s="117" t="n">
        <v>148.9</v>
      </c>
      <c r="I23" s="118"/>
      <c r="J23" s="117" t="n">
        <v>38</v>
      </c>
      <c r="K23" s="111" t="n">
        <f aca="false">J23/H23*100</f>
        <v>25.520483546004</v>
      </c>
    </row>
    <row r="24" customFormat="false" ht="33" hidden="false" customHeight="true" outlineLevel="0" collapsed="false">
      <c r="A24" s="29" t="s">
        <v>21</v>
      </c>
      <c r="B24" s="66" t="s">
        <v>76</v>
      </c>
      <c r="C24" s="66" t="s">
        <v>16</v>
      </c>
      <c r="D24" s="66" t="s">
        <v>22</v>
      </c>
      <c r="E24" s="81"/>
      <c r="F24" s="66"/>
      <c r="G24" s="66"/>
      <c r="H24" s="56" t="n">
        <f aca="false">H25</f>
        <v>1.45</v>
      </c>
      <c r="I24" s="120"/>
      <c r="J24" s="121" t="n">
        <f aca="false">J25</f>
        <v>1.45</v>
      </c>
      <c r="K24" s="111" t="n">
        <f aca="false">J24/H24*100</f>
        <v>100</v>
      </c>
    </row>
    <row r="25" customFormat="false" ht="47.25" hidden="false" customHeight="false" outlineLevel="0" collapsed="false">
      <c r="A25" s="84" t="s">
        <v>78</v>
      </c>
      <c r="B25" s="70" t="s">
        <v>76</v>
      </c>
      <c r="C25" s="70" t="s">
        <v>16</v>
      </c>
      <c r="D25" s="70" t="s">
        <v>22</v>
      </c>
      <c r="E25" s="72" t="s">
        <v>77</v>
      </c>
      <c r="F25" s="70"/>
      <c r="G25" s="70"/>
      <c r="H25" s="112" t="n">
        <f aca="false">H26</f>
        <v>1.45</v>
      </c>
      <c r="I25" s="120"/>
      <c r="J25" s="121" t="n">
        <f aca="false">J26</f>
        <v>1.45</v>
      </c>
      <c r="K25" s="111" t="n">
        <f aca="false">J25/H25*100</f>
        <v>100</v>
      </c>
    </row>
    <row r="26" customFormat="false" ht="15.75" hidden="false" customHeight="false" outlineLevel="0" collapsed="false">
      <c r="A26" s="73" t="s">
        <v>79</v>
      </c>
      <c r="B26" s="70" t="s">
        <v>76</v>
      </c>
      <c r="C26" s="70" t="s">
        <v>16</v>
      </c>
      <c r="D26" s="70" t="s">
        <v>22</v>
      </c>
      <c r="E26" s="72" t="s">
        <v>77</v>
      </c>
      <c r="F26" s="70" t="s">
        <v>80</v>
      </c>
      <c r="G26" s="70"/>
      <c r="H26" s="112" t="n">
        <f aca="false">H27</f>
        <v>1.45</v>
      </c>
      <c r="I26" s="120"/>
      <c r="J26" s="122" t="n">
        <f aca="false">J27</f>
        <v>1.45</v>
      </c>
      <c r="K26" s="111" t="n">
        <f aca="false">J26/H26*100</f>
        <v>100</v>
      </c>
    </row>
    <row r="27" customFormat="false" ht="15.75" hidden="false" customHeight="false" outlineLevel="0" collapsed="false">
      <c r="A27" s="74" t="s">
        <v>66</v>
      </c>
      <c r="B27" s="70" t="s">
        <v>76</v>
      </c>
      <c r="C27" s="70" t="s">
        <v>16</v>
      </c>
      <c r="D27" s="70" t="s">
        <v>22</v>
      </c>
      <c r="E27" s="72" t="s">
        <v>77</v>
      </c>
      <c r="F27" s="70" t="s">
        <v>81</v>
      </c>
      <c r="G27" s="70"/>
      <c r="H27" s="112" t="n">
        <f aca="false">H28</f>
        <v>1.45</v>
      </c>
      <c r="I27" s="120"/>
      <c r="J27" s="122" t="n">
        <f aca="false">J28</f>
        <v>1.45</v>
      </c>
      <c r="K27" s="111" t="n">
        <f aca="false">J27/H27*100</f>
        <v>100</v>
      </c>
    </row>
    <row r="28" customFormat="false" ht="15.75" hidden="false" customHeight="false" outlineLevel="0" collapsed="false">
      <c r="A28" s="74" t="s">
        <v>66</v>
      </c>
      <c r="B28" s="70" t="s">
        <v>76</v>
      </c>
      <c r="C28" s="70" t="s">
        <v>16</v>
      </c>
      <c r="D28" s="70" t="s">
        <v>22</v>
      </c>
      <c r="E28" s="72" t="s">
        <v>77</v>
      </c>
      <c r="F28" s="70" t="s">
        <v>81</v>
      </c>
      <c r="G28" s="123" t="s">
        <v>74</v>
      </c>
      <c r="H28" s="112" t="n">
        <v>1.45</v>
      </c>
      <c r="I28" s="120"/>
      <c r="J28" s="122" t="n">
        <v>1.45</v>
      </c>
      <c r="K28" s="111" t="n">
        <f aca="false">J28/H28*100</f>
        <v>100</v>
      </c>
    </row>
    <row r="29" customFormat="false" ht="18" hidden="true" customHeight="true" outlineLevel="0" collapsed="false">
      <c r="A29" s="61" t="s">
        <v>23</v>
      </c>
      <c r="B29" s="66" t="s">
        <v>76</v>
      </c>
      <c r="C29" s="66" t="s">
        <v>16</v>
      </c>
      <c r="D29" s="66" t="s">
        <v>24</v>
      </c>
      <c r="E29" s="81"/>
      <c r="F29" s="66"/>
      <c r="G29" s="66"/>
      <c r="H29" s="56" t="n">
        <f aca="false">H30</f>
        <v>0</v>
      </c>
      <c r="I29" s="89" t="n">
        <f aca="false">I30</f>
        <v>2</v>
      </c>
      <c r="J29" s="124" t="n">
        <f aca="false">J30</f>
        <v>0</v>
      </c>
      <c r="K29" s="111" t="e">
        <f aca="false">J29/H29*100</f>
        <v>#DIV/0!</v>
      </c>
    </row>
    <row r="30" customFormat="false" ht="15.75" hidden="true" customHeight="false" outlineLevel="0" collapsed="false">
      <c r="A30" s="84" t="s">
        <v>82</v>
      </c>
      <c r="B30" s="70" t="s">
        <v>76</v>
      </c>
      <c r="C30" s="70" t="s">
        <v>16</v>
      </c>
      <c r="D30" s="70" t="s">
        <v>24</v>
      </c>
      <c r="E30" s="72" t="s">
        <v>83</v>
      </c>
      <c r="F30" s="70"/>
      <c r="G30" s="70"/>
      <c r="H30" s="112" t="n">
        <f aca="false">H31</f>
        <v>0</v>
      </c>
      <c r="I30" s="102" t="n">
        <f aca="false">I31</f>
        <v>2</v>
      </c>
      <c r="J30" s="125" t="n">
        <f aca="false">J31</f>
        <v>0</v>
      </c>
      <c r="K30" s="111" t="e">
        <f aca="false">J30/H30*100</f>
        <v>#DIV/0!</v>
      </c>
    </row>
    <row r="31" customFormat="false" ht="15.75" hidden="true" customHeight="false" outlineLevel="0" collapsed="false">
      <c r="A31" s="73" t="s">
        <v>84</v>
      </c>
      <c r="B31" s="70" t="s">
        <v>76</v>
      </c>
      <c r="C31" s="70" t="s">
        <v>16</v>
      </c>
      <c r="D31" s="70" t="s">
        <v>24</v>
      </c>
      <c r="E31" s="72" t="s">
        <v>83</v>
      </c>
      <c r="F31" s="70" t="s">
        <v>85</v>
      </c>
      <c r="G31" s="70"/>
      <c r="H31" s="112" t="n">
        <f aca="false">H32</f>
        <v>0</v>
      </c>
      <c r="I31" s="102" t="n">
        <f aca="false">I32</f>
        <v>2</v>
      </c>
      <c r="J31" s="125" t="n">
        <f aca="false">J32</f>
        <v>0</v>
      </c>
      <c r="K31" s="111" t="e">
        <f aca="false">J31/H31*100</f>
        <v>#DIV/0!</v>
      </c>
    </row>
    <row r="32" customFormat="false" ht="15.75" hidden="true" customHeight="false" outlineLevel="0" collapsed="false">
      <c r="A32" s="84" t="s">
        <v>86</v>
      </c>
      <c r="B32" s="70" t="s">
        <v>76</v>
      </c>
      <c r="C32" s="70" t="s">
        <v>16</v>
      </c>
      <c r="D32" s="70" t="s">
        <v>24</v>
      </c>
      <c r="E32" s="72" t="s">
        <v>83</v>
      </c>
      <c r="F32" s="70" t="s">
        <v>87</v>
      </c>
      <c r="G32" s="70"/>
      <c r="H32" s="112" t="n">
        <f aca="false">H33</f>
        <v>0</v>
      </c>
      <c r="I32" s="102" t="n">
        <f aca="false">I33</f>
        <v>2</v>
      </c>
      <c r="J32" s="125" t="n">
        <f aca="false">J33</f>
        <v>0</v>
      </c>
      <c r="K32" s="111" t="e">
        <f aca="false">J32/H32*100</f>
        <v>#DIV/0!</v>
      </c>
    </row>
    <row r="33" customFormat="false" ht="15.75" hidden="true" customHeight="false" outlineLevel="0" collapsed="false">
      <c r="A33" s="74" t="s">
        <v>66</v>
      </c>
      <c r="B33" s="70" t="s">
        <v>76</v>
      </c>
      <c r="C33" s="70" t="s">
        <v>16</v>
      </c>
      <c r="D33" s="70" t="s">
        <v>24</v>
      </c>
      <c r="E33" s="72" t="s">
        <v>83</v>
      </c>
      <c r="F33" s="70" t="s">
        <v>87</v>
      </c>
      <c r="G33" s="123" t="s">
        <v>74</v>
      </c>
      <c r="H33" s="112" t="n">
        <v>0</v>
      </c>
      <c r="I33" s="102" t="n">
        <v>2</v>
      </c>
      <c r="J33" s="125" t="n">
        <v>0</v>
      </c>
      <c r="K33" s="111" t="e">
        <f aca="false">J33/H33*100</f>
        <v>#DIV/0!</v>
      </c>
    </row>
    <row r="34" customFormat="false" ht="19.5" hidden="false" customHeight="true" outlineLevel="0" collapsed="false">
      <c r="A34" s="61" t="s">
        <v>25</v>
      </c>
      <c r="B34" s="66" t="s">
        <v>76</v>
      </c>
      <c r="C34" s="66" t="s">
        <v>16</v>
      </c>
      <c r="D34" s="66" t="s">
        <v>26</v>
      </c>
      <c r="E34" s="81"/>
      <c r="F34" s="66"/>
      <c r="G34" s="126"/>
      <c r="H34" s="56" t="n">
        <f aca="false">H35+H48</f>
        <v>657</v>
      </c>
      <c r="I34" s="89" t="n">
        <f aca="false">I35+I48</f>
        <v>0</v>
      </c>
      <c r="J34" s="56" t="n">
        <f aca="false">J35+J48</f>
        <v>306.8</v>
      </c>
      <c r="K34" s="111" t="n">
        <f aca="false">J34/H34*100</f>
        <v>46.6971080669711</v>
      </c>
    </row>
    <row r="35" customFormat="false" ht="30.75" hidden="false" customHeight="true" outlineLevel="0" collapsed="false">
      <c r="A35" s="69" t="s">
        <v>88</v>
      </c>
      <c r="B35" s="70" t="s">
        <v>76</v>
      </c>
      <c r="C35" s="70" t="s">
        <v>16</v>
      </c>
      <c r="D35" s="70" t="s">
        <v>26</v>
      </c>
      <c r="E35" s="85" t="s">
        <v>89</v>
      </c>
      <c r="F35" s="70"/>
      <c r="G35" s="70"/>
      <c r="H35" s="112" t="n">
        <f aca="false">H36+H39+H42+H45</f>
        <v>657</v>
      </c>
      <c r="I35" s="102" t="n">
        <f aca="false">I36+I39+I42+I45</f>
        <v>0</v>
      </c>
      <c r="J35" s="112" t="n">
        <f aca="false">J36+J39+J42+J45</f>
        <v>306.8</v>
      </c>
      <c r="K35" s="111" t="n">
        <f aca="false">J35/H35*100</f>
        <v>46.6971080669711</v>
      </c>
    </row>
    <row r="36" customFormat="false" ht="30.75" hidden="false" customHeight="true" outlineLevel="0" collapsed="false">
      <c r="A36" s="73" t="s">
        <v>70</v>
      </c>
      <c r="B36" s="70" t="s">
        <v>76</v>
      </c>
      <c r="C36" s="70" t="s">
        <v>16</v>
      </c>
      <c r="D36" s="70" t="s">
        <v>26</v>
      </c>
      <c r="E36" s="85" t="s">
        <v>89</v>
      </c>
      <c r="F36" s="80" t="n">
        <v>100</v>
      </c>
      <c r="G36" s="80"/>
      <c r="H36" s="117" t="n">
        <f aca="false">H37</f>
        <v>266.8</v>
      </c>
      <c r="I36" s="118" t="n">
        <f aca="false">I37</f>
        <v>0</v>
      </c>
      <c r="J36" s="117" t="n">
        <f aca="false">J37</f>
        <v>204.9</v>
      </c>
      <c r="K36" s="111" t="n">
        <f aca="false">J36/H36*100</f>
        <v>76.7991004497751</v>
      </c>
    </row>
    <row r="37" customFormat="false" ht="18" hidden="false" customHeight="true" outlineLevel="0" collapsed="false">
      <c r="A37" s="73" t="s">
        <v>72</v>
      </c>
      <c r="B37" s="70" t="s">
        <v>76</v>
      </c>
      <c r="C37" s="70" t="s">
        <v>16</v>
      </c>
      <c r="D37" s="70" t="s">
        <v>26</v>
      </c>
      <c r="E37" s="85" t="s">
        <v>89</v>
      </c>
      <c r="F37" s="80" t="n">
        <v>120</v>
      </c>
      <c r="G37" s="80"/>
      <c r="H37" s="117" t="n">
        <f aca="false">H38</f>
        <v>266.8</v>
      </c>
      <c r="I37" s="118" t="n">
        <f aca="false">I38</f>
        <v>0</v>
      </c>
      <c r="J37" s="117" t="n">
        <f aca="false">J38</f>
        <v>204.9</v>
      </c>
      <c r="K37" s="111" t="n">
        <f aca="false">J37/H37*100</f>
        <v>76.7991004497751</v>
      </c>
    </row>
    <row r="38" customFormat="false" ht="18.75" hidden="false" customHeight="true" outlineLevel="0" collapsed="false">
      <c r="A38" s="74" t="s">
        <v>66</v>
      </c>
      <c r="B38" s="70" t="s">
        <v>76</v>
      </c>
      <c r="C38" s="70" t="s">
        <v>16</v>
      </c>
      <c r="D38" s="70" t="s">
        <v>26</v>
      </c>
      <c r="E38" s="85" t="s">
        <v>89</v>
      </c>
      <c r="F38" s="80" t="n">
        <v>120</v>
      </c>
      <c r="G38" s="79" t="n">
        <v>1</v>
      </c>
      <c r="H38" s="117" t="n">
        <v>266.8</v>
      </c>
      <c r="I38" s="118"/>
      <c r="J38" s="117" t="n">
        <v>204.9</v>
      </c>
      <c r="K38" s="111" t="n">
        <f aca="false">J38/H38*100</f>
        <v>76.7991004497751</v>
      </c>
    </row>
    <row r="39" customFormat="false" ht="31.5" hidden="false" customHeight="false" outlineLevel="0" collapsed="false">
      <c r="A39" s="73" t="s">
        <v>90</v>
      </c>
      <c r="B39" s="70" t="s">
        <v>76</v>
      </c>
      <c r="C39" s="70" t="s">
        <v>16</v>
      </c>
      <c r="D39" s="71" t="s">
        <v>26</v>
      </c>
      <c r="E39" s="85" t="s">
        <v>89</v>
      </c>
      <c r="F39" s="70" t="s">
        <v>91</v>
      </c>
      <c r="G39" s="70"/>
      <c r="H39" s="112" t="n">
        <f aca="false">H40</f>
        <v>387.5</v>
      </c>
      <c r="I39" s="102" t="n">
        <f aca="false">I40</f>
        <v>0</v>
      </c>
      <c r="J39" s="112" t="n">
        <f aca="false">J40</f>
        <v>99.4</v>
      </c>
      <c r="K39" s="111" t="n">
        <f aca="false">J39/H39*100</f>
        <v>25.6516129032258</v>
      </c>
    </row>
    <row r="40" customFormat="false" ht="31.5" hidden="false" customHeight="false" outlineLevel="0" collapsed="false">
      <c r="A40" s="73" t="s">
        <v>92</v>
      </c>
      <c r="B40" s="70" t="s">
        <v>76</v>
      </c>
      <c r="C40" s="70" t="s">
        <v>16</v>
      </c>
      <c r="D40" s="71" t="s">
        <v>26</v>
      </c>
      <c r="E40" s="85" t="s">
        <v>89</v>
      </c>
      <c r="F40" s="70" t="s">
        <v>93</v>
      </c>
      <c r="G40" s="70"/>
      <c r="H40" s="112" t="n">
        <f aca="false">H41</f>
        <v>387.5</v>
      </c>
      <c r="I40" s="102" t="n">
        <f aca="false">I41</f>
        <v>0</v>
      </c>
      <c r="J40" s="112" t="n">
        <f aca="false">J41</f>
        <v>99.4</v>
      </c>
      <c r="K40" s="111" t="n">
        <f aca="false">J40/H40*100</f>
        <v>25.6516129032258</v>
      </c>
    </row>
    <row r="41" customFormat="false" ht="15.75" hidden="false" customHeight="false" outlineLevel="0" collapsed="false">
      <c r="A41" s="74" t="s">
        <v>66</v>
      </c>
      <c r="B41" s="70" t="s">
        <v>76</v>
      </c>
      <c r="C41" s="70" t="s">
        <v>16</v>
      </c>
      <c r="D41" s="71" t="s">
        <v>26</v>
      </c>
      <c r="E41" s="85" t="s">
        <v>89</v>
      </c>
      <c r="F41" s="70" t="s">
        <v>93</v>
      </c>
      <c r="G41" s="70" t="s">
        <v>74</v>
      </c>
      <c r="H41" s="112" t="n">
        <v>387.5</v>
      </c>
      <c r="I41" s="102"/>
      <c r="J41" s="112" t="n">
        <v>99.4</v>
      </c>
      <c r="K41" s="111" t="n">
        <f aca="false">J41/H41*100</f>
        <v>25.6516129032258</v>
      </c>
    </row>
    <row r="42" customFormat="false" ht="15.75" hidden="true" customHeight="false" outlineLevel="0" collapsed="false">
      <c r="A42" s="73" t="s">
        <v>94</v>
      </c>
      <c r="B42" s="70" t="s">
        <v>76</v>
      </c>
      <c r="C42" s="70" t="s">
        <v>16</v>
      </c>
      <c r="D42" s="70" t="s">
        <v>26</v>
      </c>
      <c r="E42" s="85" t="s">
        <v>89</v>
      </c>
      <c r="F42" s="70" t="s">
        <v>95</v>
      </c>
      <c r="G42" s="70"/>
      <c r="H42" s="102" t="n">
        <f aca="false">H43</f>
        <v>0</v>
      </c>
      <c r="I42" s="102" t="n">
        <f aca="false">I43</f>
        <v>0</v>
      </c>
      <c r="J42" s="102" t="n">
        <f aca="false">J43</f>
        <v>0</v>
      </c>
      <c r="K42" s="111" t="n">
        <f aca="false">H42+J42</f>
        <v>0</v>
      </c>
    </row>
    <row r="43" customFormat="false" ht="15.75" hidden="true" customHeight="false" outlineLevel="0" collapsed="false">
      <c r="A43" s="86" t="s">
        <v>96</v>
      </c>
      <c r="B43" s="70" t="s">
        <v>76</v>
      </c>
      <c r="C43" s="70" t="s">
        <v>16</v>
      </c>
      <c r="D43" s="70" t="s">
        <v>26</v>
      </c>
      <c r="E43" s="85" t="s">
        <v>89</v>
      </c>
      <c r="F43" s="70" t="s">
        <v>97</v>
      </c>
      <c r="G43" s="70"/>
      <c r="H43" s="102" t="n">
        <f aca="false">H44</f>
        <v>0</v>
      </c>
      <c r="I43" s="102" t="n">
        <f aca="false">I44</f>
        <v>0</v>
      </c>
      <c r="J43" s="102" t="n">
        <f aca="false">J44</f>
        <v>0</v>
      </c>
      <c r="K43" s="111" t="n">
        <f aca="false">H43+J43</f>
        <v>0</v>
      </c>
    </row>
    <row r="44" customFormat="false" ht="15.75" hidden="true" customHeight="false" outlineLevel="0" collapsed="false">
      <c r="A44" s="74" t="s">
        <v>66</v>
      </c>
      <c r="B44" s="70" t="s">
        <v>76</v>
      </c>
      <c r="C44" s="70" t="s">
        <v>16</v>
      </c>
      <c r="D44" s="70" t="s">
        <v>26</v>
      </c>
      <c r="E44" s="85" t="s">
        <v>89</v>
      </c>
      <c r="F44" s="70" t="s">
        <v>97</v>
      </c>
      <c r="G44" s="70" t="s">
        <v>74</v>
      </c>
      <c r="H44" s="102"/>
      <c r="I44" s="102"/>
      <c r="J44" s="102"/>
      <c r="K44" s="111" t="n">
        <f aca="false">H44+J44</f>
        <v>0</v>
      </c>
      <c r="L44" s="87"/>
    </row>
    <row r="45" customFormat="false" ht="15.75" hidden="false" customHeight="false" outlineLevel="0" collapsed="false">
      <c r="A45" s="21" t="s">
        <v>84</v>
      </c>
      <c r="B45" s="70" t="s">
        <v>76</v>
      </c>
      <c r="C45" s="70" t="s">
        <v>16</v>
      </c>
      <c r="D45" s="70" t="s">
        <v>26</v>
      </c>
      <c r="E45" s="85" t="s">
        <v>89</v>
      </c>
      <c r="F45" s="70" t="s">
        <v>85</v>
      </c>
      <c r="G45" s="70"/>
      <c r="H45" s="112" t="n">
        <f aca="false">H46</f>
        <v>2.7</v>
      </c>
      <c r="I45" s="102" t="n">
        <f aca="false">I46</f>
        <v>0</v>
      </c>
      <c r="J45" s="112" t="n">
        <f aca="false">J46</f>
        <v>2.5</v>
      </c>
      <c r="K45" s="111" t="n">
        <f aca="false">J45/H45*100</f>
        <v>92.5925925925926</v>
      </c>
      <c r="L45" s="87"/>
    </row>
    <row r="46" customFormat="false" ht="15.75" hidden="false" customHeight="false" outlineLevel="0" collapsed="false">
      <c r="A46" s="21" t="s">
        <v>98</v>
      </c>
      <c r="B46" s="70" t="s">
        <v>76</v>
      </c>
      <c r="C46" s="70" t="s">
        <v>16</v>
      </c>
      <c r="D46" s="70" t="s">
        <v>26</v>
      </c>
      <c r="E46" s="85" t="s">
        <v>89</v>
      </c>
      <c r="F46" s="70" t="s">
        <v>99</v>
      </c>
      <c r="G46" s="70"/>
      <c r="H46" s="112" t="n">
        <f aca="false">H47</f>
        <v>2.7</v>
      </c>
      <c r="I46" s="102" t="n">
        <f aca="false">I47</f>
        <v>0</v>
      </c>
      <c r="J46" s="112" t="n">
        <f aca="false">J47</f>
        <v>2.5</v>
      </c>
      <c r="K46" s="111" t="n">
        <f aca="false">J46/H46*100</f>
        <v>92.5925925925926</v>
      </c>
      <c r="L46" s="87"/>
    </row>
    <row r="47" customFormat="false" ht="15.75" hidden="false" customHeight="false" outlineLevel="0" collapsed="false">
      <c r="A47" s="74" t="s">
        <v>66</v>
      </c>
      <c r="B47" s="70" t="s">
        <v>76</v>
      </c>
      <c r="C47" s="70" t="s">
        <v>16</v>
      </c>
      <c r="D47" s="70" t="s">
        <v>26</v>
      </c>
      <c r="E47" s="85" t="s">
        <v>89</v>
      </c>
      <c r="F47" s="70" t="s">
        <v>99</v>
      </c>
      <c r="G47" s="70" t="s">
        <v>74</v>
      </c>
      <c r="H47" s="112" t="n">
        <v>2.7</v>
      </c>
      <c r="I47" s="102"/>
      <c r="J47" s="112" t="n">
        <v>2.5</v>
      </c>
      <c r="K47" s="111" t="n">
        <f aca="false">J47/H47*100</f>
        <v>92.5925925925926</v>
      </c>
      <c r="L47" s="87"/>
    </row>
    <row r="48" customFormat="false" ht="31.5" hidden="true" customHeight="false" outlineLevel="0" collapsed="false">
      <c r="A48" s="88" t="s">
        <v>100</v>
      </c>
      <c r="B48" s="70" t="s">
        <v>76</v>
      </c>
      <c r="C48" s="70" t="s">
        <v>16</v>
      </c>
      <c r="D48" s="70" t="s">
        <v>26</v>
      </c>
      <c r="E48" s="85" t="s">
        <v>101</v>
      </c>
      <c r="F48" s="70"/>
      <c r="G48" s="70"/>
      <c r="H48" s="102" t="n">
        <f aca="false">H49+H52+H55</f>
        <v>0</v>
      </c>
      <c r="I48" s="102" t="n">
        <f aca="false">I49+I52+I55</f>
        <v>0</v>
      </c>
      <c r="J48" s="102" t="n">
        <f aca="false">J49+J52+J55</f>
        <v>0</v>
      </c>
      <c r="K48" s="111" t="n">
        <f aca="false">H48+J48</f>
        <v>0</v>
      </c>
      <c r="L48" s="87"/>
    </row>
    <row r="49" customFormat="false" ht="31.5" hidden="true" customHeight="false" outlineLevel="0" collapsed="false">
      <c r="A49" s="73" t="s">
        <v>90</v>
      </c>
      <c r="B49" s="70" t="s">
        <v>76</v>
      </c>
      <c r="C49" s="70" t="s">
        <v>16</v>
      </c>
      <c r="D49" s="71" t="s">
        <v>26</v>
      </c>
      <c r="E49" s="85" t="s">
        <v>101</v>
      </c>
      <c r="F49" s="70" t="s">
        <v>91</v>
      </c>
      <c r="G49" s="70"/>
      <c r="H49" s="102" t="n">
        <f aca="false">H50</f>
        <v>0</v>
      </c>
      <c r="I49" s="102" t="n">
        <f aca="false">I50</f>
        <v>0</v>
      </c>
      <c r="J49" s="102" t="n">
        <f aca="false">J50</f>
        <v>0</v>
      </c>
      <c r="K49" s="111" t="n">
        <f aca="false">H49+J49</f>
        <v>0</v>
      </c>
      <c r="L49" s="87"/>
    </row>
    <row r="50" customFormat="false" ht="31.5" hidden="true" customHeight="false" outlineLevel="0" collapsed="false">
      <c r="A50" s="73" t="s">
        <v>92</v>
      </c>
      <c r="B50" s="70" t="s">
        <v>76</v>
      </c>
      <c r="C50" s="70" t="s">
        <v>16</v>
      </c>
      <c r="D50" s="71" t="s">
        <v>26</v>
      </c>
      <c r="E50" s="85" t="s">
        <v>101</v>
      </c>
      <c r="F50" s="70" t="s">
        <v>93</v>
      </c>
      <c r="G50" s="70"/>
      <c r="H50" s="102" t="n">
        <f aca="false">H51</f>
        <v>0</v>
      </c>
      <c r="I50" s="102" t="n">
        <f aca="false">I51</f>
        <v>0</v>
      </c>
      <c r="J50" s="102" t="n">
        <f aca="false">J51</f>
        <v>0</v>
      </c>
      <c r="K50" s="111" t="n">
        <f aca="false">H50+J50</f>
        <v>0</v>
      </c>
      <c r="L50" s="87"/>
    </row>
    <row r="51" customFormat="false" ht="15.75" hidden="true" customHeight="false" outlineLevel="0" collapsed="false">
      <c r="A51" s="74" t="s">
        <v>66</v>
      </c>
      <c r="B51" s="70" t="s">
        <v>76</v>
      </c>
      <c r="C51" s="70" t="s">
        <v>16</v>
      </c>
      <c r="D51" s="71" t="s">
        <v>26</v>
      </c>
      <c r="E51" s="85" t="s">
        <v>101</v>
      </c>
      <c r="F51" s="70" t="s">
        <v>93</v>
      </c>
      <c r="G51" s="70" t="s">
        <v>74</v>
      </c>
      <c r="H51" s="102"/>
      <c r="I51" s="102"/>
      <c r="J51" s="102"/>
      <c r="K51" s="111" t="n">
        <f aca="false">H51+J51</f>
        <v>0</v>
      </c>
      <c r="L51" s="87"/>
    </row>
    <row r="52" customFormat="false" ht="15.75" hidden="true" customHeight="false" outlineLevel="0" collapsed="false">
      <c r="A52" s="73" t="s">
        <v>94</v>
      </c>
      <c r="B52" s="70" t="s">
        <v>76</v>
      </c>
      <c r="C52" s="70" t="s">
        <v>16</v>
      </c>
      <c r="D52" s="70" t="s">
        <v>26</v>
      </c>
      <c r="E52" s="85" t="s">
        <v>101</v>
      </c>
      <c r="F52" s="70" t="s">
        <v>95</v>
      </c>
      <c r="G52" s="70"/>
      <c r="H52" s="102" t="n">
        <f aca="false">H53</f>
        <v>0</v>
      </c>
      <c r="I52" s="102" t="n">
        <f aca="false">I53</f>
        <v>0</v>
      </c>
      <c r="J52" s="102" t="n">
        <f aca="false">J53</f>
        <v>0</v>
      </c>
      <c r="K52" s="111" t="n">
        <f aca="false">H52+J52</f>
        <v>0</v>
      </c>
      <c r="L52" s="87"/>
    </row>
    <row r="53" customFormat="false" ht="15.75" hidden="true" customHeight="false" outlineLevel="0" collapsed="false">
      <c r="A53" s="86" t="s">
        <v>96</v>
      </c>
      <c r="B53" s="70" t="s">
        <v>76</v>
      </c>
      <c r="C53" s="70" t="s">
        <v>16</v>
      </c>
      <c r="D53" s="70" t="s">
        <v>26</v>
      </c>
      <c r="E53" s="85" t="s">
        <v>101</v>
      </c>
      <c r="F53" s="70" t="s">
        <v>97</v>
      </c>
      <c r="G53" s="70"/>
      <c r="H53" s="102" t="n">
        <f aca="false">H54</f>
        <v>0</v>
      </c>
      <c r="I53" s="102" t="n">
        <f aca="false">I54</f>
        <v>0</v>
      </c>
      <c r="J53" s="102" t="n">
        <f aca="false">J54</f>
        <v>0</v>
      </c>
      <c r="K53" s="111" t="n">
        <f aca="false">H53+J53</f>
        <v>0</v>
      </c>
      <c r="L53" s="87"/>
    </row>
    <row r="54" customFormat="false" ht="15.75" hidden="true" customHeight="false" outlineLevel="0" collapsed="false">
      <c r="A54" s="74" t="s">
        <v>66</v>
      </c>
      <c r="B54" s="70" t="s">
        <v>76</v>
      </c>
      <c r="C54" s="70" t="s">
        <v>16</v>
      </c>
      <c r="D54" s="70" t="s">
        <v>26</v>
      </c>
      <c r="E54" s="85" t="s">
        <v>101</v>
      </c>
      <c r="F54" s="70" t="s">
        <v>97</v>
      </c>
      <c r="G54" s="70" t="s">
        <v>74</v>
      </c>
      <c r="H54" s="102"/>
      <c r="I54" s="102"/>
      <c r="J54" s="102"/>
      <c r="K54" s="111" t="n">
        <f aca="false">H54+J54</f>
        <v>0</v>
      </c>
      <c r="L54" s="87"/>
    </row>
    <row r="55" customFormat="false" ht="15.75" hidden="true" customHeight="false" outlineLevel="0" collapsed="false">
      <c r="A55" s="21" t="s">
        <v>84</v>
      </c>
      <c r="B55" s="70" t="s">
        <v>76</v>
      </c>
      <c r="C55" s="70" t="s">
        <v>16</v>
      </c>
      <c r="D55" s="70" t="s">
        <v>26</v>
      </c>
      <c r="E55" s="85" t="s">
        <v>101</v>
      </c>
      <c r="F55" s="70" t="s">
        <v>85</v>
      </c>
      <c r="G55" s="70"/>
      <c r="H55" s="102" t="n">
        <f aca="false">H56</f>
        <v>0</v>
      </c>
      <c r="I55" s="102" t="n">
        <f aca="false">I56</f>
        <v>0</v>
      </c>
      <c r="J55" s="102" t="n">
        <f aca="false">J56</f>
        <v>0</v>
      </c>
      <c r="K55" s="111" t="n">
        <f aca="false">H55+J55</f>
        <v>0</v>
      </c>
      <c r="L55" s="87"/>
    </row>
    <row r="56" customFormat="false" ht="15.75" hidden="true" customHeight="false" outlineLevel="0" collapsed="false">
      <c r="A56" s="21" t="s">
        <v>98</v>
      </c>
      <c r="B56" s="70" t="s">
        <v>76</v>
      </c>
      <c r="C56" s="70" t="s">
        <v>16</v>
      </c>
      <c r="D56" s="70" t="s">
        <v>26</v>
      </c>
      <c r="E56" s="85" t="s">
        <v>101</v>
      </c>
      <c r="F56" s="70" t="s">
        <v>99</v>
      </c>
      <c r="G56" s="70"/>
      <c r="H56" s="102" t="n">
        <f aca="false">H57</f>
        <v>0</v>
      </c>
      <c r="I56" s="102" t="n">
        <f aca="false">I57</f>
        <v>0</v>
      </c>
      <c r="J56" s="102" t="n">
        <f aca="false">J57</f>
        <v>0</v>
      </c>
      <c r="K56" s="111" t="n">
        <f aca="false">H56+J56</f>
        <v>0</v>
      </c>
      <c r="L56" s="87"/>
    </row>
    <row r="57" customFormat="false" ht="15.75" hidden="true" customHeight="false" outlineLevel="0" collapsed="false">
      <c r="A57" s="74" t="s">
        <v>66</v>
      </c>
      <c r="B57" s="70" t="s">
        <v>76</v>
      </c>
      <c r="C57" s="70" t="s">
        <v>16</v>
      </c>
      <c r="D57" s="70" t="s">
        <v>26</v>
      </c>
      <c r="E57" s="85" t="s">
        <v>101</v>
      </c>
      <c r="F57" s="70" t="s">
        <v>99</v>
      </c>
      <c r="G57" s="70" t="s">
        <v>74</v>
      </c>
      <c r="H57" s="102"/>
      <c r="I57" s="102"/>
      <c r="J57" s="102"/>
      <c r="K57" s="111" t="n">
        <f aca="false">H57+J57</f>
        <v>0</v>
      </c>
      <c r="L57" s="87"/>
    </row>
    <row r="58" customFormat="false" ht="15.75" hidden="false" customHeight="false" outlineLevel="0" collapsed="false">
      <c r="A58" s="90" t="s">
        <v>27</v>
      </c>
      <c r="B58" s="66" t="s">
        <v>76</v>
      </c>
      <c r="C58" s="66" t="s">
        <v>28</v>
      </c>
      <c r="D58" s="66"/>
      <c r="E58" s="85"/>
      <c r="F58" s="70"/>
      <c r="G58" s="70"/>
      <c r="H58" s="56" t="n">
        <f aca="false">H59</f>
        <v>90.9</v>
      </c>
      <c r="I58" s="56" t="n">
        <f aca="false">I59</f>
        <v>0</v>
      </c>
      <c r="J58" s="56" t="n">
        <f aca="false">J59</f>
        <v>30.9</v>
      </c>
      <c r="K58" s="111" t="n">
        <f aca="false">J58/H58*100</f>
        <v>33.993399339934</v>
      </c>
      <c r="L58" s="87"/>
    </row>
    <row r="59" customFormat="false" ht="18.75" hidden="false" customHeight="true" outlineLevel="0" collapsed="false">
      <c r="A59" s="90" t="s">
        <v>102</v>
      </c>
      <c r="B59" s="66" t="s">
        <v>76</v>
      </c>
      <c r="C59" s="66" t="s">
        <v>28</v>
      </c>
      <c r="D59" s="66" t="s">
        <v>30</v>
      </c>
      <c r="E59" s="85"/>
      <c r="F59" s="70"/>
      <c r="G59" s="70"/>
      <c r="H59" s="56" t="n">
        <f aca="false">H60</f>
        <v>90.9</v>
      </c>
      <c r="I59" s="56" t="n">
        <f aca="false">I60</f>
        <v>0</v>
      </c>
      <c r="J59" s="56" t="n">
        <f aca="false">J60</f>
        <v>30.9</v>
      </c>
      <c r="K59" s="111" t="n">
        <f aca="false">J59/H59*100</f>
        <v>33.993399339934</v>
      </c>
      <c r="L59" s="87"/>
    </row>
    <row r="60" customFormat="false" ht="31.5" hidden="false" customHeight="false" outlineLevel="0" collapsed="false">
      <c r="A60" s="21" t="s">
        <v>103</v>
      </c>
      <c r="B60" s="70" t="s">
        <v>76</v>
      </c>
      <c r="C60" s="70" t="s">
        <v>28</v>
      </c>
      <c r="D60" s="70" t="s">
        <v>30</v>
      </c>
      <c r="E60" s="31" t="s">
        <v>104</v>
      </c>
      <c r="F60" s="70"/>
      <c r="G60" s="70"/>
      <c r="H60" s="112" t="n">
        <f aca="false">H61+H64</f>
        <v>90.9</v>
      </c>
      <c r="I60" s="102" t="n">
        <f aca="false">I61+I64</f>
        <v>0</v>
      </c>
      <c r="J60" s="112" t="n">
        <f aca="false">J61+J64</f>
        <v>30.9</v>
      </c>
      <c r="K60" s="111" t="n">
        <f aca="false">J60/H60*100</f>
        <v>33.993399339934</v>
      </c>
      <c r="L60" s="87"/>
    </row>
    <row r="61" customFormat="false" ht="47.25" hidden="false" customHeight="false" outlineLevel="0" collapsed="false">
      <c r="A61" s="73" t="s">
        <v>70</v>
      </c>
      <c r="B61" s="70" t="s">
        <v>76</v>
      </c>
      <c r="C61" s="70" t="s">
        <v>28</v>
      </c>
      <c r="D61" s="70" t="s">
        <v>30</v>
      </c>
      <c r="E61" s="31" t="s">
        <v>104</v>
      </c>
      <c r="F61" s="80" t="n">
        <v>100</v>
      </c>
      <c r="G61" s="80"/>
      <c r="H61" s="117" t="n">
        <f aca="false">H62</f>
        <v>70.5</v>
      </c>
      <c r="I61" s="118" t="n">
        <f aca="false">I62</f>
        <v>0</v>
      </c>
      <c r="J61" s="117" t="n">
        <f aca="false">J62</f>
        <v>29.2</v>
      </c>
      <c r="K61" s="111" t="n">
        <f aca="false">J61/H61*100</f>
        <v>41.4184397163121</v>
      </c>
      <c r="L61" s="87"/>
    </row>
    <row r="62" customFormat="false" ht="15.75" hidden="false" customHeight="false" outlineLevel="0" collapsed="false">
      <c r="A62" s="73" t="s">
        <v>72</v>
      </c>
      <c r="B62" s="70" t="s">
        <v>76</v>
      </c>
      <c r="C62" s="70" t="s">
        <v>28</v>
      </c>
      <c r="D62" s="70" t="s">
        <v>30</v>
      </c>
      <c r="E62" s="31" t="s">
        <v>104</v>
      </c>
      <c r="F62" s="80" t="n">
        <v>120</v>
      </c>
      <c r="G62" s="80"/>
      <c r="H62" s="117" t="n">
        <f aca="false">H63</f>
        <v>70.5</v>
      </c>
      <c r="I62" s="118" t="n">
        <f aca="false">I63</f>
        <v>0</v>
      </c>
      <c r="J62" s="117" t="n">
        <f aca="false">J63</f>
        <v>29.2</v>
      </c>
      <c r="K62" s="111" t="n">
        <f aca="false">J62/H62*100</f>
        <v>41.4184397163121</v>
      </c>
      <c r="L62" s="87"/>
    </row>
    <row r="63" customFormat="false" ht="15.75" hidden="false" customHeight="false" outlineLevel="0" collapsed="false">
      <c r="A63" s="91" t="s">
        <v>67</v>
      </c>
      <c r="B63" s="70" t="s">
        <v>76</v>
      </c>
      <c r="C63" s="70" t="s">
        <v>28</v>
      </c>
      <c r="D63" s="70" t="s">
        <v>30</v>
      </c>
      <c r="E63" s="31" t="s">
        <v>104</v>
      </c>
      <c r="F63" s="80" t="n">
        <v>120</v>
      </c>
      <c r="G63" s="119" t="s">
        <v>105</v>
      </c>
      <c r="H63" s="117" t="n">
        <v>70.5</v>
      </c>
      <c r="I63" s="118"/>
      <c r="J63" s="117" t="n">
        <v>29.2</v>
      </c>
      <c r="K63" s="111" t="n">
        <f aca="false">J63/H63*100</f>
        <v>41.4184397163121</v>
      </c>
      <c r="L63" s="87"/>
    </row>
    <row r="64" customFormat="false" ht="31.5" hidden="false" customHeight="false" outlineLevel="0" collapsed="false">
      <c r="A64" s="73" t="s">
        <v>90</v>
      </c>
      <c r="B64" s="70" t="s">
        <v>76</v>
      </c>
      <c r="C64" s="70" t="s">
        <v>28</v>
      </c>
      <c r="D64" s="70" t="s">
        <v>30</v>
      </c>
      <c r="E64" s="31" t="s">
        <v>104</v>
      </c>
      <c r="F64" s="70" t="s">
        <v>91</v>
      </c>
      <c r="G64" s="70"/>
      <c r="H64" s="112" t="n">
        <f aca="false">H65</f>
        <v>20.4</v>
      </c>
      <c r="I64" s="102" t="n">
        <f aca="false">I65</f>
        <v>0</v>
      </c>
      <c r="J64" s="112" t="n">
        <f aca="false">J65</f>
        <v>1.7</v>
      </c>
      <c r="K64" s="111" t="n">
        <f aca="false">J64/H64*100</f>
        <v>8.33333333333333</v>
      </c>
      <c r="L64" s="87"/>
    </row>
    <row r="65" customFormat="false" ht="31.5" hidden="false" customHeight="false" outlineLevel="0" collapsed="false">
      <c r="A65" s="73" t="s">
        <v>92</v>
      </c>
      <c r="B65" s="70" t="s">
        <v>76</v>
      </c>
      <c r="C65" s="70" t="s">
        <v>28</v>
      </c>
      <c r="D65" s="70" t="s">
        <v>30</v>
      </c>
      <c r="E65" s="31" t="s">
        <v>104</v>
      </c>
      <c r="F65" s="70" t="s">
        <v>93</v>
      </c>
      <c r="G65" s="70"/>
      <c r="H65" s="112" t="n">
        <f aca="false">H66</f>
        <v>20.4</v>
      </c>
      <c r="I65" s="102" t="n">
        <f aca="false">I66</f>
        <v>0</v>
      </c>
      <c r="J65" s="112" t="n">
        <f aca="false">J66</f>
        <v>1.7</v>
      </c>
      <c r="K65" s="111" t="n">
        <f aca="false">J65/H65*100</f>
        <v>8.33333333333333</v>
      </c>
      <c r="L65" s="87"/>
    </row>
    <row r="66" customFormat="false" ht="15.75" hidden="false" customHeight="false" outlineLevel="0" collapsed="false">
      <c r="A66" s="91" t="s">
        <v>67</v>
      </c>
      <c r="B66" s="70" t="s">
        <v>76</v>
      </c>
      <c r="C66" s="70" t="s">
        <v>28</v>
      </c>
      <c r="D66" s="70" t="s">
        <v>30</v>
      </c>
      <c r="E66" s="31" t="s">
        <v>104</v>
      </c>
      <c r="F66" s="70" t="s">
        <v>93</v>
      </c>
      <c r="G66" s="123" t="s">
        <v>105</v>
      </c>
      <c r="H66" s="112" t="n">
        <v>20.4</v>
      </c>
      <c r="I66" s="102" t="n">
        <v>0</v>
      </c>
      <c r="J66" s="112" t="n">
        <v>1.7</v>
      </c>
      <c r="K66" s="111" t="n">
        <f aca="false">J66/H66*100</f>
        <v>8.33333333333333</v>
      </c>
      <c r="L66" s="87"/>
    </row>
    <row r="67" customFormat="false" ht="18" hidden="false" customHeight="true" outlineLevel="0" collapsed="false">
      <c r="A67" s="61" t="s">
        <v>31</v>
      </c>
      <c r="B67" s="66" t="s">
        <v>76</v>
      </c>
      <c r="C67" s="66" t="s">
        <v>32</v>
      </c>
      <c r="D67" s="71"/>
      <c r="E67" s="92"/>
      <c r="F67" s="71"/>
      <c r="G67" s="71"/>
      <c r="H67" s="56" t="n">
        <f aca="false">H77+H94+H68</f>
        <v>390.9</v>
      </c>
      <c r="I67" s="89" t="n">
        <f aca="false">I77+I94+I68</f>
        <v>181.4</v>
      </c>
      <c r="J67" s="56" t="n">
        <f aca="false">J77+J94+J68</f>
        <v>119</v>
      </c>
      <c r="K67" s="111" t="n">
        <f aca="false">J67/H67*100</f>
        <v>30.442568431824</v>
      </c>
    </row>
    <row r="68" customFormat="false" ht="16.5" hidden="false" customHeight="true" outlineLevel="0" collapsed="false">
      <c r="A68" s="29" t="s">
        <v>33</v>
      </c>
      <c r="B68" s="66" t="s">
        <v>76</v>
      </c>
      <c r="C68" s="20" t="s">
        <v>32</v>
      </c>
      <c r="D68" s="20" t="s">
        <v>34</v>
      </c>
      <c r="E68" s="92"/>
      <c r="F68" s="71"/>
      <c r="G68" s="71"/>
      <c r="H68" s="56" t="n">
        <f aca="false">H69+H73</f>
        <v>2.4</v>
      </c>
      <c r="I68" s="89" t="n">
        <f aca="false">I69+I73</f>
        <v>4</v>
      </c>
      <c r="J68" s="89" t="n">
        <f aca="false">J69+J73</f>
        <v>0</v>
      </c>
      <c r="K68" s="111" t="n">
        <f aca="false">J68/H68*100</f>
        <v>0</v>
      </c>
    </row>
    <row r="69" customFormat="false" ht="46.5" hidden="false" customHeight="true" outlineLevel="0" collapsed="false">
      <c r="A69" s="86" t="s">
        <v>106</v>
      </c>
      <c r="B69" s="70" t="s">
        <v>76</v>
      </c>
      <c r="C69" s="70" t="s">
        <v>32</v>
      </c>
      <c r="D69" s="70" t="s">
        <v>34</v>
      </c>
      <c r="E69" s="85" t="s">
        <v>107</v>
      </c>
      <c r="F69" s="71"/>
      <c r="G69" s="71"/>
      <c r="H69" s="112" t="n">
        <f aca="false">H70</f>
        <v>1.2</v>
      </c>
      <c r="I69" s="102" t="n">
        <f aca="false">I70</f>
        <v>2</v>
      </c>
      <c r="J69" s="125" t="n">
        <f aca="false">J70</f>
        <v>0</v>
      </c>
      <c r="K69" s="111" t="n">
        <f aca="false">J69/H69*100</f>
        <v>0</v>
      </c>
    </row>
    <row r="70" customFormat="false" ht="33" hidden="false" customHeight="true" outlineLevel="0" collapsed="false">
      <c r="A70" s="73" t="s">
        <v>90</v>
      </c>
      <c r="B70" s="70" t="s">
        <v>76</v>
      </c>
      <c r="C70" s="70" t="s">
        <v>32</v>
      </c>
      <c r="D70" s="70" t="s">
        <v>34</v>
      </c>
      <c r="E70" s="85" t="s">
        <v>107</v>
      </c>
      <c r="F70" s="70" t="s">
        <v>91</v>
      </c>
      <c r="G70" s="70"/>
      <c r="H70" s="112" t="n">
        <f aca="false">H71</f>
        <v>1.2</v>
      </c>
      <c r="I70" s="102" t="n">
        <f aca="false">I71</f>
        <v>2</v>
      </c>
      <c r="J70" s="125" t="n">
        <f aca="false">J71</f>
        <v>0</v>
      </c>
      <c r="K70" s="111" t="n">
        <f aca="false">J70/H70*100</f>
        <v>0</v>
      </c>
    </row>
    <row r="71" customFormat="false" ht="33.75" hidden="false" customHeight="true" outlineLevel="0" collapsed="false">
      <c r="A71" s="73" t="s">
        <v>92</v>
      </c>
      <c r="B71" s="70" t="s">
        <v>76</v>
      </c>
      <c r="C71" s="70" t="s">
        <v>32</v>
      </c>
      <c r="D71" s="70" t="s">
        <v>34</v>
      </c>
      <c r="E71" s="85" t="s">
        <v>107</v>
      </c>
      <c r="F71" s="70" t="s">
        <v>93</v>
      </c>
      <c r="G71" s="70"/>
      <c r="H71" s="112" t="n">
        <f aca="false">H72</f>
        <v>1.2</v>
      </c>
      <c r="I71" s="102" t="n">
        <f aca="false">I72</f>
        <v>2</v>
      </c>
      <c r="J71" s="125" t="n">
        <f aca="false">J72</f>
        <v>0</v>
      </c>
      <c r="K71" s="111" t="n">
        <f aca="false">J71/H71*100</f>
        <v>0</v>
      </c>
    </row>
    <row r="72" customFormat="false" ht="16.5" hidden="false" customHeight="true" outlineLevel="0" collapsed="false">
      <c r="A72" s="91" t="s">
        <v>67</v>
      </c>
      <c r="B72" s="70" t="s">
        <v>76</v>
      </c>
      <c r="C72" s="70" t="s">
        <v>32</v>
      </c>
      <c r="D72" s="70" t="s">
        <v>34</v>
      </c>
      <c r="E72" s="85" t="s">
        <v>107</v>
      </c>
      <c r="F72" s="70" t="s">
        <v>93</v>
      </c>
      <c r="G72" s="123" t="s">
        <v>105</v>
      </c>
      <c r="H72" s="112" t="n">
        <v>1.2</v>
      </c>
      <c r="I72" s="102" t="n">
        <v>2</v>
      </c>
      <c r="J72" s="102"/>
      <c r="K72" s="111" t="n">
        <f aca="false">J72/H72*100</f>
        <v>0</v>
      </c>
    </row>
    <row r="73" customFormat="false" ht="64.5" hidden="false" customHeight="true" outlineLevel="0" collapsed="false">
      <c r="A73" s="86" t="s">
        <v>108</v>
      </c>
      <c r="B73" s="70" t="s">
        <v>76</v>
      </c>
      <c r="C73" s="70" t="s">
        <v>32</v>
      </c>
      <c r="D73" s="70" t="s">
        <v>34</v>
      </c>
      <c r="E73" s="85" t="s">
        <v>109</v>
      </c>
      <c r="F73" s="70"/>
      <c r="G73" s="70"/>
      <c r="H73" s="112" t="n">
        <f aca="false">H74</f>
        <v>1.2</v>
      </c>
      <c r="I73" s="102" t="n">
        <f aca="false">I74</f>
        <v>2</v>
      </c>
      <c r="J73" s="125" t="n">
        <f aca="false">J74</f>
        <v>0</v>
      </c>
      <c r="K73" s="111" t="n">
        <f aca="false">J73/H73*100</f>
        <v>0</v>
      </c>
    </row>
    <row r="74" customFormat="false" ht="28.5" hidden="false" customHeight="true" outlineLevel="0" collapsed="false">
      <c r="A74" s="73" t="s">
        <v>90</v>
      </c>
      <c r="B74" s="70" t="s">
        <v>76</v>
      </c>
      <c r="C74" s="70" t="s">
        <v>32</v>
      </c>
      <c r="D74" s="70" t="s">
        <v>34</v>
      </c>
      <c r="E74" s="85" t="s">
        <v>109</v>
      </c>
      <c r="F74" s="70" t="s">
        <v>91</v>
      </c>
      <c r="G74" s="70"/>
      <c r="H74" s="112" t="n">
        <f aca="false">H75</f>
        <v>1.2</v>
      </c>
      <c r="I74" s="102" t="n">
        <f aca="false">I75</f>
        <v>2</v>
      </c>
      <c r="J74" s="125" t="n">
        <f aca="false">J75</f>
        <v>0</v>
      </c>
      <c r="K74" s="111" t="n">
        <f aca="false">J74/H74*100</f>
        <v>0</v>
      </c>
    </row>
    <row r="75" customFormat="false" ht="29.25" hidden="false" customHeight="true" outlineLevel="0" collapsed="false">
      <c r="A75" s="73" t="s">
        <v>92</v>
      </c>
      <c r="B75" s="70" t="s">
        <v>76</v>
      </c>
      <c r="C75" s="70" t="s">
        <v>32</v>
      </c>
      <c r="D75" s="70" t="s">
        <v>34</v>
      </c>
      <c r="E75" s="85" t="s">
        <v>109</v>
      </c>
      <c r="F75" s="70" t="s">
        <v>93</v>
      </c>
      <c r="G75" s="70"/>
      <c r="H75" s="112" t="n">
        <f aca="false">H76</f>
        <v>1.2</v>
      </c>
      <c r="I75" s="102" t="n">
        <f aca="false">I76</f>
        <v>2</v>
      </c>
      <c r="J75" s="125" t="n">
        <f aca="false">J76</f>
        <v>0</v>
      </c>
      <c r="K75" s="111" t="n">
        <f aca="false">J75/H75*100</f>
        <v>0</v>
      </c>
    </row>
    <row r="76" customFormat="false" ht="16.5" hidden="false" customHeight="true" outlineLevel="0" collapsed="false">
      <c r="A76" s="91" t="s">
        <v>67</v>
      </c>
      <c r="B76" s="70" t="s">
        <v>76</v>
      </c>
      <c r="C76" s="70" t="s">
        <v>32</v>
      </c>
      <c r="D76" s="70" t="s">
        <v>34</v>
      </c>
      <c r="E76" s="85" t="s">
        <v>109</v>
      </c>
      <c r="F76" s="70" t="s">
        <v>93</v>
      </c>
      <c r="G76" s="123" t="s">
        <v>105</v>
      </c>
      <c r="H76" s="112" t="n">
        <v>1.2</v>
      </c>
      <c r="I76" s="102" t="n">
        <v>2</v>
      </c>
      <c r="J76" s="102"/>
      <c r="K76" s="111" t="n">
        <f aca="false">J76/H76*100</f>
        <v>0</v>
      </c>
    </row>
    <row r="77" customFormat="false" ht="19.5" hidden="false" customHeight="true" outlineLevel="0" collapsed="false">
      <c r="A77" s="61" t="s">
        <v>110</v>
      </c>
      <c r="B77" s="66" t="s">
        <v>76</v>
      </c>
      <c r="C77" s="66" t="s">
        <v>32</v>
      </c>
      <c r="D77" s="66" t="s">
        <v>36</v>
      </c>
      <c r="E77" s="68"/>
      <c r="F77" s="67"/>
      <c r="G77" s="67"/>
      <c r="H77" s="56" t="n">
        <f aca="false">H78+H86+H90+H82+H99</f>
        <v>388.5</v>
      </c>
      <c r="I77" s="89" t="n">
        <f aca="false">I78+I86</f>
        <v>177.4</v>
      </c>
      <c r="J77" s="56" t="n">
        <f aca="false">J78+J86+J90+J82+J99</f>
        <v>119</v>
      </c>
      <c r="K77" s="111" t="n">
        <f aca="false">J77/H77*100</f>
        <v>30.6306306306306</v>
      </c>
    </row>
    <row r="78" customFormat="false" ht="50.25" hidden="false" customHeight="true" outlineLevel="0" collapsed="false">
      <c r="A78" s="93" t="s">
        <v>111</v>
      </c>
      <c r="B78" s="70" t="s">
        <v>76</v>
      </c>
      <c r="C78" s="70" t="s">
        <v>32</v>
      </c>
      <c r="D78" s="70" t="s">
        <v>36</v>
      </c>
      <c r="E78" s="72" t="s">
        <v>112</v>
      </c>
      <c r="F78" s="71"/>
      <c r="G78" s="71"/>
      <c r="H78" s="112" t="n">
        <f aca="false">H79</f>
        <v>388.5</v>
      </c>
      <c r="I78" s="102" t="n">
        <f aca="false">I79</f>
        <v>0</v>
      </c>
      <c r="J78" s="112" t="n">
        <f aca="false">J79</f>
        <v>119</v>
      </c>
      <c r="K78" s="111" t="n">
        <f aca="false">J78/H78*100</f>
        <v>30.6306306306306</v>
      </c>
    </row>
    <row r="79" customFormat="false" ht="31.5" hidden="false" customHeight="false" outlineLevel="0" collapsed="false">
      <c r="A79" s="73" t="s">
        <v>90</v>
      </c>
      <c r="B79" s="70" t="s">
        <v>76</v>
      </c>
      <c r="C79" s="70" t="s">
        <v>32</v>
      </c>
      <c r="D79" s="70" t="s">
        <v>36</v>
      </c>
      <c r="E79" s="72" t="s">
        <v>112</v>
      </c>
      <c r="F79" s="71" t="s">
        <v>91</v>
      </c>
      <c r="G79" s="71"/>
      <c r="H79" s="112" t="n">
        <f aca="false">H80</f>
        <v>388.5</v>
      </c>
      <c r="I79" s="102" t="n">
        <f aca="false">I80</f>
        <v>0</v>
      </c>
      <c r="J79" s="112" t="n">
        <f aca="false">J80</f>
        <v>119</v>
      </c>
      <c r="K79" s="111" t="n">
        <f aca="false">J79/H79*100</f>
        <v>30.6306306306306</v>
      </c>
    </row>
    <row r="80" customFormat="false" ht="27.75" hidden="false" customHeight="true" outlineLevel="0" collapsed="false">
      <c r="A80" s="73" t="s">
        <v>92</v>
      </c>
      <c r="B80" s="70" t="s">
        <v>76</v>
      </c>
      <c r="C80" s="70" t="s">
        <v>32</v>
      </c>
      <c r="D80" s="70" t="s">
        <v>36</v>
      </c>
      <c r="E80" s="72" t="s">
        <v>112</v>
      </c>
      <c r="F80" s="71" t="s">
        <v>93</v>
      </c>
      <c r="G80" s="71"/>
      <c r="H80" s="112" t="n">
        <f aca="false">H81</f>
        <v>388.5</v>
      </c>
      <c r="I80" s="102"/>
      <c r="J80" s="112" t="n">
        <f aca="false">J81</f>
        <v>119</v>
      </c>
      <c r="K80" s="111" t="n">
        <f aca="false">J80/H80*100</f>
        <v>30.6306306306306</v>
      </c>
    </row>
    <row r="81" customFormat="false" ht="15.75" hidden="false" customHeight="false" outlineLevel="0" collapsed="false">
      <c r="A81" s="74" t="s">
        <v>66</v>
      </c>
      <c r="B81" s="70" t="s">
        <v>76</v>
      </c>
      <c r="C81" s="70" t="s">
        <v>32</v>
      </c>
      <c r="D81" s="70" t="s">
        <v>36</v>
      </c>
      <c r="E81" s="72" t="s">
        <v>112</v>
      </c>
      <c r="F81" s="71" t="s">
        <v>93</v>
      </c>
      <c r="G81" s="114" t="s">
        <v>74</v>
      </c>
      <c r="H81" s="112" t="n">
        <v>388.5</v>
      </c>
      <c r="I81" s="102"/>
      <c r="J81" s="112" t="n">
        <v>119</v>
      </c>
      <c r="K81" s="111" t="n">
        <f aca="false">J81/H81*100</f>
        <v>30.6306306306306</v>
      </c>
    </row>
    <row r="82" customFormat="false" ht="50.25" hidden="true" customHeight="true" outlineLevel="0" collapsed="false">
      <c r="A82" s="93" t="s">
        <v>111</v>
      </c>
      <c r="B82" s="70" t="s">
        <v>76</v>
      </c>
      <c r="C82" s="70" t="s">
        <v>32</v>
      </c>
      <c r="D82" s="70" t="s">
        <v>36</v>
      </c>
      <c r="E82" s="72" t="s">
        <v>114</v>
      </c>
      <c r="F82" s="71"/>
      <c r="G82" s="71"/>
      <c r="H82" s="102" t="n">
        <f aca="false">H83</f>
        <v>0</v>
      </c>
      <c r="I82" s="102" t="n">
        <f aca="false">I83</f>
        <v>0</v>
      </c>
      <c r="J82" s="102" t="n">
        <f aca="false">J83</f>
        <v>0</v>
      </c>
      <c r="K82" s="111" t="n">
        <f aca="false">H82+J82</f>
        <v>0</v>
      </c>
    </row>
    <row r="83" customFormat="false" ht="31.5" hidden="true" customHeight="false" outlineLevel="0" collapsed="false">
      <c r="A83" s="73" t="s">
        <v>90</v>
      </c>
      <c r="B83" s="70" t="s">
        <v>76</v>
      </c>
      <c r="C83" s="70" t="s">
        <v>32</v>
      </c>
      <c r="D83" s="70" t="s">
        <v>36</v>
      </c>
      <c r="E83" s="72" t="s">
        <v>114</v>
      </c>
      <c r="F83" s="71" t="s">
        <v>91</v>
      </c>
      <c r="G83" s="71"/>
      <c r="H83" s="102" t="n">
        <f aca="false">H84</f>
        <v>0</v>
      </c>
      <c r="I83" s="102" t="n">
        <f aca="false">I84</f>
        <v>0</v>
      </c>
      <c r="J83" s="102" t="n">
        <f aca="false">J84</f>
        <v>0</v>
      </c>
      <c r="K83" s="111" t="n">
        <f aca="false">H83+J83</f>
        <v>0</v>
      </c>
    </row>
    <row r="84" customFormat="false" ht="27.75" hidden="true" customHeight="true" outlineLevel="0" collapsed="false">
      <c r="A84" s="73" t="s">
        <v>92</v>
      </c>
      <c r="B84" s="70" t="s">
        <v>76</v>
      </c>
      <c r="C84" s="70" t="s">
        <v>32</v>
      </c>
      <c r="D84" s="70" t="s">
        <v>36</v>
      </c>
      <c r="E84" s="72" t="s">
        <v>114</v>
      </c>
      <c r="F84" s="71" t="s">
        <v>93</v>
      </c>
      <c r="G84" s="71"/>
      <c r="H84" s="102" t="n">
        <f aca="false">H85</f>
        <v>0</v>
      </c>
      <c r="I84" s="102" t="n">
        <f aca="false">I85</f>
        <v>0</v>
      </c>
      <c r="J84" s="102" t="n">
        <f aca="false">J85</f>
        <v>0</v>
      </c>
      <c r="K84" s="111" t="n">
        <f aca="false">H84+J84</f>
        <v>0</v>
      </c>
    </row>
    <row r="85" customFormat="false" ht="15.75" hidden="true" customHeight="false" outlineLevel="0" collapsed="false">
      <c r="A85" s="74" t="s">
        <v>66</v>
      </c>
      <c r="B85" s="70" t="s">
        <v>76</v>
      </c>
      <c r="C85" s="70" t="s">
        <v>32</v>
      </c>
      <c r="D85" s="70" t="s">
        <v>36</v>
      </c>
      <c r="E85" s="72" t="s">
        <v>114</v>
      </c>
      <c r="F85" s="71" t="s">
        <v>93</v>
      </c>
      <c r="G85" s="71" t="s">
        <v>74</v>
      </c>
      <c r="H85" s="102"/>
      <c r="I85" s="102"/>
      <c r="J85" s="102" t="n">
        <v>0</v>
      </c>
      <c r="K85" s="111" t="n">
        <f aca="false">H85+J85</f>
        <v>0</v>
      </c>
    </row>
    <row r="86" customFormat="false" ht="47.25" hidden="true" customHeight="false" outlineLevel="0" collapsed="false">
      <c r="A86" s="84" t="s">
        <v>115</v>
      </c>
      <c r="B86" s="70" t="s">
        <v>76</v>
      </c>
      <c r="C86" s="22" t="s">
        <v>32</v>
      </c>
      <c r="D86" s="22" t="s">
        <v>36</v>
      </c>
      <c r="E86" s="72" t="s">
        <v>116</v>
      </c>
      <c r="F86" s="71"/>
      <c r="G86" s="71"/>
      <c r="H86" s="102" t="n">
        <f aca="false">H87</f>
        <v>0</v>
      </c>
      <c r="I86" s="102" t="n">
        <f aca="false">I87</f>
        <v>177.4</v>
      </c>
      <c r="J86" s="102" t="n">
        <f aca="false">J87</f>
        <v>0</v>
      </c>
      <c r="K86" s="111" t="e">
        <f aca="false">J86/H86*100</f>
        <v>#DIV/0!</v>
      </c>
    </row>
    <row r="87" customFormat="false" ht="31.5" hidden="true" customHeight="false" outlineLevel="0" collapsed="false">
      <c r="A87" s="73" t="s">
        <v>90</v>
      </c>
      <c r="B87" s="70" t="s">
        <v>76</v>
      </c>
      <c r="C87" s="70" t="s">
        <v>32</v>
      </c>
      <c r="D87" s="70" t="s">
        <v>36</v>
      </c>
      <c r="E87" s="72" t="s">
        <v>116</v>
      </c>
      <c r="F87" s="71" t="s">
        <v>91</v>
      </c>
      <c r="G87" s="71"/>
      <c r="H87" s="102" t="n">
        <f aca="false">H88</f>
        <v>0</v>
      </c>
      <c r="I87" s="102" t="n">
        <f aca="false">I88</f>
        <v>177.4</v>
      </c>
      <c r="J87" s="102" t="n">
        <f aca="false">J88</f>
        <v>0</v>
      </c>
      <c r="K87" s="111" t="e">
        <f aca="false">J87/H87*100</f>
        <v>#DIV/0!</v>
      </c>
    </row>
    <row r="88" customFormat="false" ht="31.5" hidden="true" customHeight="false" outlineLevel="0" collapsed="false">
      <c r="A88" s="73" t="s">
        <v>92</v>
      </c>
      <c r="B88" s="70" t="s">
        <v>76</v>
      </c>
      <c r="C88" s="70" t="s">
        <v>32</v>
      </c>
      <c r="D88" s="70" t="s">
        <v>36</v>
      </c>
      <c r="E88" s="72" t="s">
        <v>116</v>
      </c>
      <c r="F88" s="71" t="s">
        <v>93</v>
      </c>
      <c r="G88" s="71"/>
      <c r="H88" s="102" t="n">
        <f aca="false">H89</f>
        <v>0</v>
      </c>
      <c r="I88" s="102" t="n">
        <f aca="false">I89</f>
        <v>177.4</v>
      </c>
      <c r="J88" s="102" t="n">
        <f aca="false">J89</f>
        <v>0</v>
      </c>
      <c r="K88" s="111" t="e">
        <f aca="false">J88/H88*100</f>
        <v>#DIV/0!</v>
      </c>
    </row>
    <row r="89" customFormat="false" ht="15.75" hidden="true" customHeight="false" outlineLevel="0" collapsed="false">
      <c r="A89" s="91" t="s">
        <v>67</v>
      </c>
      <c r="B89" s="70" t="s">
        <v>76</v>
      </c>
      <c r="C89" s="70" t="s">
        <v>32</v>
      </c>
      <c r="D89" s="70" t="s">
        <v>36</v>
      </c>
      <c r="E89" s="72" t="s">
        <v>116</v>
      </c>
      <c r="F89" s="71" t="s">
        <v>93</v>
      </c>
      <c r="G89" s="71" t="s">
        <v>105</v>
      </c>
      <c r="H89" s="102"/>
      <c r="I89" s="102" t="n">
        <v>177.4</v>
      </c>
      <c r="J89" s="102"/>
      <c r="K89" s="111" t="e">
        <f aca="false">J89/H89*100</f>
        <v>#DIV/0!</v>
      </c>
    </row>
    <row r="90" customFormat="false" ht="47.25" hidden="true" customHeight="false" outlineLevel="0" collapsed="false">
      <c r="A90" s="84" t="s">
        <v>115</v>
      </c>
      <c r="B90" s="70" t="s">
        <v>76</v>
      </c>
      <c r="C90" s="22" t="s">
        <v>32</v>
      </c>
      <c r="D90" s="22" t="s">
        <v>36</v>
      </c>
      <c r="E90" s="72" t="s">
        <v>117</v>
      </c>
      <c r="F90" s="71"/>
      <c r="G90" s="71"/>
      <c r="H90" s="102" t="n">
        <f aca="false">H91</f>
        <v>0</v>
      </c>
      <c r="I90" s="102" t="n">
        <f aca="false">I91</f>
        <v>177.4</v>
      </c>
      <c r="J90" s="102" t="n">
        <f aca="false">J91</f>
        <v>0</v>
      </c>
      <c r="K90" s="111" t="e">
        <f aca="false">J90/H90*100</f>
        <v>#DIV/0!</v>
      </c>
    </row>
    <row r="91" customFormat="false" ht="31.5" hidden="true" customHeight="false" outlineLevel="0" collapsed="false">
      <c r="A91" s="73" t="s">
        <v>90</v>
      </c>
      <c r="B91" s="70" t="s">
        <v>76</v>
      </c>
      <c r="C91" s="70" t="s">
        <v>32</v>
      </c>
      <c r="D91" s="70" t="s">
        <v>36</v>
      </c>
      <c r="E91" s="72" t="s">
        <v>117</v>
      </c>
      <c r="F91" s="71" t="s">
        <v>91</v>
      </c>
      <c r="G91" s="71"/>
      <c r="H91" s="102" t="n">
        <f aca="false">H92</f>
        <v>0</v>
      </c>
      <c r="I91" s="102" t="n">
        <f aca="false">I92</f>
        <v>177.4</v>
      </c>
      <c r="J91" s="102" t="n">
        <f aca="false">J92</f>
        <v>0</v>
      </c>
      <c r="K91" s="111" t="e">
        <f aca="false">J91/H91*100</f>
        <v>#DIV/0!</v>
      </c>
    </row>
    <row r="92" customFormat="false" ht="31.5" hidden="true" customHeight="false" outlineLevel="0" collapsed="false">
      <c r="A92" s="73" t="s">
        <v>92</v>
      </c>
      <c r="B92" s="70" t="s">
        <v>76</v>
      </c>
      <c r="C92" s="70" t="s">
        <v>32</v>
      </c>
      <c r="D92" s="70" t="s">
        <v>36</v>
      </c>
      <c r="E92" s="72" t="s">
        <v>117</v>
      </c>
      <c r="F92" s="71" t="s">
        <v>93</v>
      </c>
      <c r="G92" s="71"/>
      <c r="H92" s="102" t="n">
        <f aca="false">H93</f>
        <v>0</v>
      </c>
      <c r="I92" s="102" t="n">
        <f aca="false">I93</f>
        <v>177.4</v>
      </c>
      <c r="J92" s="102" t="n">
        <f aca="false">J93</f>
        <v>0</v>
      </c>
      <c r="K92" s="111" t="e">
        <f aca="false">J92/H92*100</f>
        <v>#DIV/0!</v>
      </c>
    </row>
    <row r="93" customFormat="false" ht="15.75" hidden="true" customHeight="false" outlineLevel="0" collapsed="false">
      <c r="A93" s="91" t="s">
        <v>67</v>
      </c>
      <c r="B93" s="70" t="s">
        <v>76</v>
      </c>
      <c r="C93" s="70" t="s">
        <v>32</v>
      </c>
      <c r="D93" s="70" t="s">
        <v>36</v>
      </c>
      <c r="E93" s="72" t="s">
        <v>117</v>
      </c>
      <c r="F93" s="71" t="s">
        <v>93</v>
      </c>
      <c r="G93" s="71" t="s">
        <v>105</v>
      </c>
      <c r="H93" s="102"/>
      <c r="I93" s="102" t="n">
        <v>177.4</v>
      </c>
      <c r="J93" s="102"/>
      <c r="K93" s="111" t="e">
        <f aca="false">J93/H93*100</f>
        <v>#DIV/0!</v>
      </c>
    </row>
    <row r="94" customFormat="false" ht="21" hidden="true" customHeight="true" outlineLevel="0" collapsed="false">
      <c r="A94" s="61" t="s">
        <v>37</v>
      </c>
      <c r="B94" s="66" t="s">
        <v>76</v>
      </c>
      <c r="C94" s="66" t="s">
        <v>32</v>
      </c>
      <c r="D94" s="66" t="s">
        <v>38</v>
      </c>
      <c r="E94" s="81"/>
      <c r="F94" s="66"/>
      <c r="G94" s="66"/>
      <c r="H94" s="89" t="n">
        <f aca="false">H95</f>
        <v>0</v>
      </c>
      <c r="I94" s="89" t="n">
        <f aca="false">I95</f>
        <v>0</v>
      </c>
      <c r="J94" s="89" t="n">
        <f aca="false">J95</f>
        <v>0</v>
      </c>
      <c r="K94" s="111" t="n">
        <f aca="false">H94+J94</f>
        <v>0</v>
      </c>
    </row>
    <row r="95" customFormat="false" ht="31.5" hidden="true" customHeight="false" outlineLevel="0" collapsed="false">
      <c r="A95" s="69" t="s">
        <v>118</v>
      </c>
      <c r="B95" s="70" t="s">
        <v>76</v>
      </c>
      <c r="C95" s="70" t="s">
        <v>32</v>
      </c>
      <c r="D95" s="70" t="s">
        <v>38</v>
      </c>
      <c r="E95" s="85" t="s">
        <v>119</v>
      </c>
      <c r="F95" s="71"/>
      <c r="G95" s="71"/>
      <c r="H95" s="102" t="n">
        <f aca="false">H96</f>
        <v>0</v>
      </c>
      <c r="I95" s="102" t="n">
        <f aca="false">I96</f>
        <v>0</v>
      </c>
      <c r="J95" s="102" t="n">
        <f aca="false">J96</f>
        <v>0</v>
      </c>
      <c r="K95" s="111" t="n">
        <f aca="false">H95+J95</f>
        <v>0</v>
      </c>
    </row>
    <row r="96" customFormat="false" ht="31.5" hidden="true" customHeight="false" outlineLevel="0" collapsed="false">
      <c r="A96" s="73" t="s">
        <v>90</v>
      </c>
      <c r="B96" s="70" t="s">
        <v>76</v>
      </c>
      <c r="C96" s="70" t="s">
        <v>32</v>
      </c>
      <c r="D96" s="70" t="s">
        <v>38</v>
      </c>
      <c r="E96" s="85" t="s">
        <v>119</v>
      </c>
      <c r="F96" s="71" t="s">
        <v>91</v>
      </c>
      <c r="G96" s="71"/>
      <c r="H96" s="102" t="n">
        <f aca="false">H97</f>
        <v>0</v>
      </c>
      <c r="I96" s="102" t="n">
        <f aca="false">I97</f>
        <v>0</v>
      </c>
      <c r="J96" s="102" t="n">
        <f aca="false">J97</f>
        <v>0</v>
      </c>
      <c r="K96" s="111" t="n">
        <f aca="false">H96+J96</f>
        <v>0</v>
      </c>
    </row>
    <row r="97" customFormat="false" ht="31.5" hidden="true" customHeight="false" outlineLevel="0" collapsed="false">
      <c r="A97" s="73" t="s">
        <v>92</v>
      </c>
      <c r="B97" s="70" t="s">
        <v>76</v>
      </c>
      <c r="C97" s="70" t="s">
        <v>32</v>
      </c>
      <c r="D97" s="70" t="s">
        <v>38</v>
      </c>
      <c r="E97" s="85" t="s">
        <v>119</v>
      </c>
      <c r="F97" s="71" t="s">
        <v>93</v>
      </c>
      <c r="G97" s="71"/>
      <c r="H97" s="102" t="n">
        <f aca="false">H98</f>
        <v>0</v>
      </c>
      <c r="I97" s="102" t="n">
        <f aca="false">I98</f>
        <v>0</v>
      </c>
      <c r="J97" s="102" t="n">
        <f aca="false">J98</f>
        <v>0</v>
      </c>
      <c r="K97" s="111" t="n">
        <f aca="false">H97+J97</f>
        <v>0</v>
      </c>
    </row>
    <row r="98" customFormat="false" ht="15.75" hidden="true" customHeight="false" outlineLevel="0" collapsed="false">
      <c r="A98" s="74" t="s">
        <v>66</v>
      </c>
      <c r="B98" s="70" t="s">
        <v>76</v>
      </c>
      <c r="C98" s="70" t="s">
        <v>32</v>
      </c>
      <c r="D98" s="70" t="s">
        <v>38</v>
      </c>
      <c r="E98" s="85" t="s">
        <v>119</v>
      </c>
      <c r="F98" s="71" t="s">
        <v>93</v>
      </c>
      <c r="G98" s="71" t="s">
        <v>74</v>
      </c>
      <c r="H98" s="102"/>
      <c r="I98" s="102"/>
      <c r="J98" s="102"/>
      <c r="K98" s="111" t="n">
        <f aca="false">H98+J98</f>
        <v>0</v>
      </c>
    </row>
    <row r="99" customFormat="false" ht="47.25" hidden="true" customHeight="false" outlineLevel="0" collapsed="false">
      <c r="A99" s="84" t="s">
        <v>115</v>
      </c>
      <c r="B99" s="70" t="s">
        <v>76</v>
      </c>
      <c r="C99" s="22" t="s">
        <v>32</v>
      </c>
      <c r="D99" s="22" t="s">
        <v>36</v>
      </c>
      <c r="E99" s="72" t="s">
        <v>120</v>
      </c>
      <c r="F99" s="71"/>
      <c r="G99" s="71"/>
      <c r="H99" s="102" t="n">
        <f aca="false">H100</f>
        <v>0</v>
      </c>
      <c r="I99" s="102" t="n">
        <f aca="false">I100</f>
        <v>0</v>
      </c>
      <c r="J99" s="102" t="n">
        <f aca="false">J100</f>
        <v>0</v>
      </c>
      <c r="K99" s="111" t="e">
        <f aca="false">J99/H99*100</f>
        <v>#DIV/0!</v>
      </c>
    </row>
    <row r="100" customFormat="false" ht="31.5" hidden="true" customHeight="false" outlineLevel="0" collapsed="false">
      <c r="A100" s="73" t="s">
        <v>90</v>
      </c>
      <c r="B100" s="70" t="s">
        <v>76</v>
      </c>
      <c r="C100" s="70" t="s">
        <v>32</v>
      </c>
      <c r="D100" s="70" t="s">
        <v>36</v>
      </c>
      <c r="E100" s="72" t="s">
        <v>120</v>
      </c>
      <c r="F100" s="71" t="s">
        <v>91</v>
      </c>
      <c r="G100" s="71"/>
      <c r="H100" s="102" t="n">
        <f aca="false">H101</f>
        <v>0</v>
      </c>
      <c r="I100" s="102" t="n">
        <f aca="false">I101</f>
        <v>0</v>
      </c>
      <c r="J100" s="102" t="n">
        <f aca="false">J101</f>
        <v>0</v>
      </c>
      <c r="K100" s="111" t="e">
        <f aca="false">J100/H100*100</f>
        <v>#DIV/0!</v>
      </c>
    </row>
    <row r="101" customFormat="false" ht="31.5" hidden="true" customHeight="false" outlineLevel="0" collapsed="false">
      <c r="A101" s="73" t="s">
        <v>92</v>
      </c>
      <c r="B101" s="70" t="s">
        <v>76</v>
      </c>
      <c r="C101" s="70" t="s">
        <v>32</v>
      </c>
      <c r="D101" s="70" t="s">
        <v>36</v>
      </c>
      <c r="E101" s="72" t="s">
        <v>120</v>
      </c>
      <c r="F101" s="71" t="s">
        <v>93</v>
      </c>
      <c r="G101" s="71"/>
      <c r="H101" s="102" t="n">
        <f aca="false">H102</f>
        <v>0</v>
      </c>
      <c r="I101" s="102" t="n">
        <f aca="false">I102</f>
        <v>0</v>
      </c>
      <c r="J101" s="102" t="n">
        <f aca="false">J102</f>
        <v>0</v>
      </c>
      <c r="K101" s="111" t="e">
        <f aca="false">J101/H101*100</f>
        <v>#DIV/0!</v>
      </c>
    </row>
    <row r="102" customFormat="false" ht="15.75" hidden="true" customHeight="false" outlineLevel="0" collapsed="false">
      <c r="A102" s="91" t="s">
        <v>67</v>
      </c>
      <c r="B102" s="70" t="s">
        <v>76</v>
      </c>
      <c r="C102" s="70" t="s">
        <v>32</v>
      </c>
      <c r="D102" s="70" t="s">
        <v>36</v>
      </c>
      <c r="E102" s="72" t="s">
        <v>120</v>
      </c>
      <c r="F102" s="71" t="s">
        <v>93</v>
      </c>
      <c r="G102" s="71" t="s">
        <v>105</v>
      </c>
      <c r="H102" s="102"/>
      <c r="I102" s="102"/>
      <c r="J102" s="102"/>
      <c r="K102" s="111" t="e">
        <f aca="false">J102/H102*100</f>
        <v>#DIV/0!</v>
      </c>
    </row>
    <row r="103" customFormat="false" ht="20.25" hidden="false" customHeight="true" outlineLevel="0" collapsed="false">
      <c r="A103" s="61" t="s">
        <v>121</v>
      </c>
      <c r="B103" s="66" t="s">
        <v>76</v>
      </c>
      <c r="C103" s="66" t="s">
        <v>40</v>
      </c>
      <c r="D103" s="66"/>
      <c r="E103" s="81"/>
      <c r="F103" s="66"/>
      <c r="G103" s="66"/>
      <c r="H103" s="56" t="n">
        <f aca="false">H104+H113+H126</f>
        <v>115.6</v>
      </c>
      <c r="I103" s="89" t="e">
        <f aca="false">I104+I113+I126</f>
        <v>#REF!</v>
      </c>
      <c r="J103" s="56" t="n">
        <f aca="false">J104+J113+J126</f>
        <v>65.1</v>
      </c>
      <c r="K103" s="111" t="n">
        <f aca="false">J103/H103*100</f>
        <v>56.3148788927336</v>
      </c>
    </row>
    <row r="104" customFormat="false" ht="19.5" hidden="true" customHeight="true" outlineLevel="0" collapsed="false">
      <c r="A104" s="94" t="s">
        <v>41</v>
      </c>
      <c r="B104" s="66" t="s">
        <v>76</v>
      </c>
      <c r="C104" s="66" t="s">
        <v>40</v>
      </c>
      <c r="D104" s="66" t="s">
        <v>42</v>
      </c>
      <c r="E104" s="81"/>
      <c r="F104" s="66"/>
      <c r="G104" s="66"/>
      <c r="H104" s="56" t="n">
        <f aca="false">H105+H109</f>
        <v>0</v>
      </c>
      <c r="I104" s="89" t="n">
        <f aca="false">I105+I109</f>
        <v>0</v>
      </c>
      <c r="J104" s="56" t="n">
        <f aca="false">J105+J109</f>
        <v>0</v>
      </c>
      <c r="K104" s="111" t="n">
        <f aca="false">H104+J104</f>
        <v>0</v>
      </c>
    </row>
    <row r="105" customFormat="false" ht="23.25" hidden="true" customHeight="true" outlineLevel="0" collapsed="false">
      <c r="A105" s="84" t="s">
        <v>122</v>
      </c>
      <c r="B105" s="70" t="s">
        <v>76</v>
      </c>
      <c r="C105" s="70" t="s">
        <v>40</v>
      </c>
      <c r="D105" s="70" t="s">
        <v>42</v>
      </c>
      <c r="E105" s="85" t="s">
        <v>123</v>
      </c>
      <c r="F105" s="95"/>
      <c r="G105" s="95"/>
      <c r="H105" s="112" t="n">
        <f aca="false">H106</f>
        <v>0</v>
      </c>
      <c r="I105" s="102" t="n">
        <f aca="false">I106</f>
        <v>0</v>
      </c>
      <c r="J105" s="112" t="n">
        <f aca="false">J106</f>
        <v>0</v>
      </c>
      <c r="K105" s="111" t="n">
        <f aca="false">H105+J105</f>
        <v>0</v>
      </c>
    </row>
    <row r="106" s="97" customFormat="true" ht="31.5" hidden="true" customHeight="false" outlineLevel="0" collapsed="false">
      <c r="A106" s="73" t="s">
        <v>90</v>
      </c>
      <c r="B106" s="70" t="s">
        <v>76</v>
      </c>
      <c r="C106" s="70" t="s">
        <v>40</v>
      </c>
      <c r="D106" s="70" t="s">
        <v>42</v>
      </c>
      <c r="E106" s="85" t="s">
        <v>123</v>
      </c>
      <c r="F106" s="70" t="s">
        <v>91</v>
      </c>
      <c r="G106" s="70"/>
      <c r="H106" s="112" t="n">
        <f aca="false">H107</f>
        <v>0</v>
      </c>
      <c r="I106" s="102" t="n">
        <f aca="false">I107</f>
        <v>0</v>
      </c>
      <c r="J106" s="112" t="n">
        <f aca="false">J107</f>
        <v>0</v>
      </c>
      <c r="K106" s="111" t="n">
        <f aca="false">H106+J106</f>
        <v>0</v>
      </c>
    </row>
    <row r="107" customFormat="false" ht="31.5" hidden="true" customHeight="false" outlineLevel="0" collapsed="false">
      <c r="A107" s="73" t="s">
        <v>92</v>
      </c>
      <c r="B107" s="70" t="s">
        <v>76</v>
      </c>
      <c r="C107" s="70" t="s">
        <v>40</v>
      </c>
      <c r="D107" s="70" t="s">
        <v>42</v>
      </c>
      <c r="E107" s="85" t="s">
        <v>123</v>
      </c>
      <c r="F107" s="70" t="s">
        <v>93</v>
      </c>
      <c r="G107" s="70"/>
      <c r="H107" s="112" t="n">
        <f aca="false">H108</f>
        <v>0</v>
      </c>
      <c r="I107" s="102" t="n">
        <f aca="false">I108</f>
        <v>0</v>
      </c>
      <c r="J107" s="112" t="n">
        <f aca="false">J108</f>
        <v>0</v>
      </c>
      <c r="K107" s="111" t="n">
        <f aca="false">H107+J107</f>
        <v>0</v>
      </c>
    </row>
    <row r="108" customFormat="false" ht="15.75" hidden="true" customHeight="false" outlineLevel="0" collapsed="false">
      <c r="A108" s="74" t="s">
        <v>66</v>
      </c>
      <c r="B108" s="70" t="s">
        <v>76</v>
      </c>
      <c r="C108" s="70" t="s">
        <v>40</v>
      </c>
      <c r="D108" s="70" t="s">
        <v>42</v>
      </c>
      <c r="E108" s="85" t="s">
        <v>123</v>
      </c>
      <c r="F108" s="70" t="s">
        <v>93</v>
      </c>
      <c r="G108" s="70" t="s">
        <v>74</v>
      </c>
      <c r="H108" s="112"/>
      <c r="I108" s="102"/>
      <c r="J108" s="112"/>
      <c r="K108" s="111" t="n">
        <f aca="false">H108+J108</f>
        <v>0</v>
      </c>
    </row>
    <row r="109" customFormat="false" ht="31.5" hidden="true" customHeight="false" outlineLevel="0" collapsed="false">
      <c r="A109" s="86" t="s">
        <v>124</v>
      </c>
      <c r="B109" s="70" t="s">
        <v>76</v>
      </c>
      <c r="C109" s="70" t="s">
        <v>40</v>
      </c>
      <c r="D109" s="70" t="s">
        <v>42</v>
      </c>
      <c r="E109" s="85" t="s">
        <v>125</v>
      </c>
      <c r="F109" s="95"/>
      <c r="G109" s="95"/>
      <c r="H109" s="112" t="n">
        <f aca="false">H110</f>
        <v>0</v>
      </c>
      <c r="I109" s="102" t="n">
        <f aca="false">I110</f>
        <v>0</v>
      </c>
      <c r="J109" s="112" t="n">
        <f aca="false">J110</f>
        <v>0</v>
      </c>
      <c r="K109" s="111" t="n">
        <f aca="false">H109+J109</f>
        <v>0</v>
      </c>
    </row>
    <row r="110" customFormat="false" ht="31.5" hidden="true" customHeight="false" outlineLevel="0" collapsed="false">
      <c r="A110" s="73" t="s">
        <v>90</v>
      </c>
      <c r="B110" s="70" t="s">
        <v>76</v>
      </c>
      <c r="C110" s="70" t="s">
        <v>40</v>
      </c>
      <c r="D110" s="70" t="s">
        <v>42</v>
      </c>
      <c r="E110" s="85" t="s">
        <v>125</v>
      </c>
      <c r="F110" s="70" t="s">
        <v>91</v>
      </c>
      <c r="G110" s="70"/>
      <c r="H110" s="112" t="n">
        <f aca="false">H111</f>
        <v>0</v>
      </c>
      <c r="I110" s="102" t="n">
        <f aca="false">I111</f>
        <v>0</v>
      </c>
      <c r="J110" s="112" t="n">
        <f aca="false">J111</f>
        <v>0</v>
      </c>
      <c r="K110" s="111" t="n">
        <f aca="false">H110+J110</f>
        <v>0</v>
      </c>
    </row>
    <row r="111" customFormat="false" ht="31.5" hidden="true" customHeight="false" outlineLevel="0" collapsed="false">
      <c r="A111" s="73" t="s">
        <v>92</v>
      </c>
      <c r="B111" s="70" t="s">
        <v>76</v>
      </c>
      <c r="C111" s="70" t="s">
        <v>40</v>
      </c>
      <c r="D111" s="70" t="s">
        <v>42</v>
      </c>
      <c r="E111" s="85" t="s">
        <v>125</v>
      </c>
      <c r="F111" s="70" t="s">
        <v>93</v>
      </c>
      <c r="G111" s="70"/>
      <c r="H111" s="112" t="n">
        <f aca="false">H112</f>
        <v>0</v>
      </c>
      <c r="I111" s="102" t="n">
        <f aca="false">I112</f>
        <v>0</v>
      </c>
      <c r="J111" s="112" t="n">
        <f aca="false">J112</f>
        <v>0</v>
      </c>
      <c r="K111" s="111" t="n">
        <f aca="false">H111+J111</f>
        <v>0</v>
      </c>
    </row>
    <row r="112" customFormat="false" ht="15.75" hidden="true" customHeight="false" outlineLevel="0" collapsed="false">
      <c r="A112" s="74" t="s">
        <v>66</v>
      </c>
      <c r="B112" s="70" t="s">
        <v>76</v>
      </c>
      <c r="C112" s="70" t="s">
        <v>40</v>
      </c>
      <c r="D112" s="70" t="s">
        <v>42</v>
      </c>
      <c r="E112" s="85" t="s">
        <v>125</v>
      </c>
      <c r="F112" s="70" t="s">
        <v>93</v>
      </c>
      <c r="G112" s="70" t="s">
        <v>74</v>
      </c>
      <c r="H112" s="112"/>
      <c r="I112" s="102"/>
      <c r="J112" s="112"/>
      <c r="K112" s="111" t="n">
        <f aca="false">H112+J112</f>
        <v>0</v>
      </c>
    </row>
    <row r="113" customFormat="false" ht="22.5" hidden="false" customHeight="true" outlineLevel="0" collapsed="false">
      <c r="A113" s="61" t="s">
        <v>43</v>
      </c>
      <c r="B113" s="66" t="s">
        <v>76</v>
      </c>
      <c r="C113" s="66" t="s">
        <v>40</v>
      </c>
      <c r="D113" s="66" t="s">
        <v>44</v>
      </c>
      <c r="E113" s="81"/>
      <c r="F113" s="66"/>
      <c r="G113" s="66"/>
      <c r="H113" s="56" t="n">
        <f aca="false">H119</f>
        <v>37</v>
      </c>
      <c r="I113" s="89" t="e">
        <f aca="false">I119+#REF!</f>
        <v>#REF!</v>
      </c>
      <c r="J113" s="56" t="n">
        <f aca="false">J119</f>
        <v>15.1</v>
      </c>
      <c r="K113" s="111" t="n">
        <f aca="false">J113/H113*100</f>
        <v>40.8108108108108</v>
      </c>
    </row>
    <row r="114" customFormat="false" ht="61.5" hidden="true" customHeight="true" outlineLevel="0" collapsed="false">
      <c r="A114" s="98" t="s">
        <v>126</v>
      </c>
      <c r="B114" s="66" t="s">
        <v>76</v>
      </c>
      <c r="C114" s="70" t="s">
        <v>40</v>
      </c>
      <c r="D114" s="70" t="s">
        <v>44</v>
      </c>
      <c r="E114" s="99" t="e">
        <f aca="false">'[2]'!C13</f>
        <v>#N/A</v>
      </c>
      <c r="F114" s="100"/>
      <c r="G114" s="100"/>
      <c r="H114" s="112" t="n">
        <v>0</v>
      </c>
      <c r="I114" s="102" t="n">
        <v>0</v>
      </c>
      <c r="J114" s="112" t="n">
        <v>0</v>
      </c>
      <c r="K114" s="111" t="e">
        <f aca="false">J114/H114*100</f>
        <v>#DIV/0!</v>
      </c>
    </row>
    <row r="115" s="97" customFormat="true" ht="31.5" hidden="true" customHeight="false" outlineLevel="0" collapsed="false">
      <c r="A115" s="73" t="s">
        <v>90</v>
      </c>
      <c r="B115" s="66" t="s">
        <v>76</v>
      </c>
      <c r="C115" s="70" t="s">
        <v>40</v>
      </c>
      <c r="D115" s="70" t="s">
        <v>44</v>
      </c>
      <c r="E115" s="99" t="e">
        <f aca="false">E114</f>
        <v>#N/A</v>
      </c>
      <c r="F115" s="70" t="s">
        <v>91</v>
      </c>
      <c r="G115" s="70"/>
      <c r="H115" s="112" t="n">
        <v>0</v>
      </c>
      <c r="I115" s="102" t="n">
        <v>0</v>
      </c>
      <c r="J115" s="112" t="n">
        <v>0</v>
      </c>
      <c r="K115" s="111" t="e">
        <f aca="false">J115/H115*100</f>
        <v>#DIV/0!</v>
      </c>
    </row>
    <row r="116" s="101" customFormat="true" ht="31.5" hidden="true" customHeight="false" outlineLevel="0" collapsed="false">
      <c r="A116" s="73" t="s">
        <v>127</v>
      </c>
      <c r="B116" s="66" t="s">
        <v>76</v>
      </c>
      <c r="C116" s="70" t="s">
        <v>40</v>
      </c>
      <c r="D116" s="70" t="s">
        <v>44</v>
      </c>
      <c r="E116" s="99" t="e">
        <f aca="false">E115</f>
        <v>#N/A</v>
      </c>
      <c r="F116" s="70" t="s">
        <v>93</v>
      </c>
      <c r="G116" s="70"/>
      <c r="H116" s="112" t="n">
        <v>0</v>
      </c>
      <c r="I116" s="102" t="n">
        <v>0</v>
      </c>
      <c r="J116" s="112" t="n">
        <v>0</v>
      </c>
      <c r="K116" s="111" t="e">
        <f aca="false">J116/H116*100</f>
        <v>#DIV/0!</v>
      </c>
    </row>
    <row r="117" s="101" customFormat="true" ht="31.5" hidden="true" customHeight="false" outlineLevel="0" collapsed="false">
      <c r="A117" s="86" t="s">
        <v>128</v>
      </c>
      <c r="B117" s="66" t="s">
        <v>76</v>
      </c>
      <c r="C117" s="70" t="s">
        <v>40</v>
      </c>
      <c r="D117" s="70" t="s">
        <v>44</v>
      </c>
      <c r="E117" s="99" t="e">
        <f aca="false">E116</f>
        <v>#N/A</v>
      </c>
      <c r="F117" s="70" t="s">
        <v>129</v>
      </c>
      <c r="G117" s="70"/>
      <c r="H117" s="112" t="n">
        <v>0</v>
      </c>
      <c r="I117" s="102" t="n">
        <v>0</v>
      </c>
      <c r="J117" s="112" t="n">
        <v>0</v>
      </c>
      <c r="K117" s="111" t="e">
        <f aca="false">J117/H117*100</f>
        <v>#DIV/0!</v>
      </c>
    </row>
    <row r="118" s="101" customFormat="true" ht="15.75" hidden="true" customHeight="false" outlineLevel="0" collapsed="false">
      <c r="A118" s="74" t="s">
        <v>67</v>
      </c>
      <c r="B118" s="66" t="s">
        <v>76</v>
      </c>
      <c r="C118" s="70" t="s">
        <v>40</v>
      </c>
      <c r="D118" s="70" t="s">
        <v>44</v>
      </c>
      <c r="E118" s="99" t="e">
        <f aca="false">E117</f>
        <v>#N/A</v>
      </c>
      <c r="F118" s="70" t="s">
        <v>129</v>
      </c>
      <c r="G118" s="70" t="s">
        <v>74</v>
      </c>
      <c r="H118" s="127"/>
      <c r="I118" s="128"/>
      <c r="J118" s="127"/>
      <c r="K118" s="111" t="e">
        <f aca="false">J118/H118*100</f>
        <v>#DIV/0!</v>
      </c>
    </row>
    <row r="119" s="101" customFormat="true" ht="20.25" hidden="false" customHeight="true" outlineLevel="0" collapsed="false">
      <c r="A119" s="84" t="s">
        <v>130</v>
      </c>
      <c r="B119" s="70" t="s">
        <v>76</v>
      </c>
      <c r="C119" s="70" t="s">
        <v>40</v>
      </c>
      <c r="D119" s="70" t="s">
        <v>44</v>
      </c>
      <c r="E119" s="85" t="s">
        <v>131</v>
      </c>
      <c r="F119" s="100"/>
      <c r="G119" s="70"/>
      <c r="H119" s="129" t="n">
        <f aca="false">H120+H123</f>
        <v>37</v>
      </c>
      <c r="I119" s="130" t="n">
        <f aca="false">I120+I123</f>
        <v>10.5</v>
      </c>
      <c r="J119" s="129" t="n">
        <f aca="false">J120+J123</f>
        <v>15.1</v>
      </c>
      <c r="K119" s="111" t="n">
        <f aca="false">J119/H119*100</f>
        <v>40.8108108108108</v>
      </c>
    </row>
    <row r="120" s="101" customFormat="true" ht="31.5" hidden="false" customHeight="false" outlineLevel="0" collapsed="false">
      <c r="A120" s="73" t="s">
        <v>90</v>
      </c>
      <c r="B120" s="70" t="s">
        <v>76</v>
      </c>
      <c r="C120" s="70" t="s">
        <v>40</v>
      </c>
      <c r="D120" s="70" t="s">
        <v>44</v>
      </c>
      <c r="E120" s="85" t="s">
        <v>131</v>
      </c>
      <c r="F120" s="70" t="s">
        <v>91</v>
      </c>
      <c r="G120" s="70"/>
      <c r="H120" s="129" t="n">
        <f aca="false">H121</f>
        <v>37</v>
      </c>
      <c r="I120" s="130" t="n">
        <f aca="false">I121</f>
        <v>10.5</v>
      </c>
      <c r="J120" s="129" t="n">
        <f aca="false">J121</f>
        <v>15.1</v>
      </c>
      <c r="K120" s="111" t="n">
        <f aca="false">J120/H120*100</f>
        <v>40.8108108108108</v>
      </c>
    </row>
    <row r="121" s="101" customFormat="true" ht="31.5" hidden="false" customHeight="false" outlineLevel="0" collapsed="false">
      <c r="A121" s="73" t="s">
        <v>92</v>
      </c>
      <c r="B121" s="70" t="s">
        <v>76</v>
      </c>
      <c r="C121" s="70" t="s">
        <v>40</v>
      </c>
      <c r="D121" s="70" t="s">
        <v>44</v>
      </c>
      <c r="E121" s="85" t="s">
        <v>131</v>
      </c>
      <c r="F121" s="70" t="s">
        <v>93</v>
      </c>
      <c r="G121" s="70"/>
      <c r="H121" s="129" t="n">
        <f aca="false">H122</f>
        <v>37</v>
      </c>
      <c r="I121" s="130" t="n">
        <f aca="false">I122</f>
        <v>10.5</v>
      </c>
      <c r="J121" s="129" t="n">
        <f aca="false">J122</f>
        <v>15.1</v>
      </c>
      <c r="K121" s="111" t="n">
        <f aca="false">J121/H121*100</f>
        <v>40.8108108108108</v>
      </c>
    </row>
    <row r="122" s="101" customFormat="true" ht="15.75" hidden="false" customHeight="false" outlineLevel="0" collapsed="false">
      <c r="A122" s="74" t="s">
        <v>66</v>
      </c>
      <c r="B122" s="70" t="s">
        <v>76</v>
      </c>
      <c r="C122" s="70" t="s">
        <v>40</v>
      </c>
      <c r="D122" s="70" t="s">
        <v>44</v>
      </c>
      <c r="E122" s="85" t="s">
        <v>131</v>
      </c>
      <c r="F122" s="70" t="s">
        <v>93</v>
      </c>
      <c r="G122" s="123" t="s">
        <v>74</v>
      </c>
      <c r="H122" s="112" t="n">
        <v>37</v>
      </c>
      <c r="I122" s="102" t="n">
        <v>10.5</v>
      </c>
      <c r="J122" s="112" t="n">
        <v>15.1</v>
      </c>
      <c r="K122" s="111" t="n">
        <f aca="false">J122/H122*100</f>
        <v>40.8108108108108</v>
      </c>
    </row>
    <row r="123" s="101" customFormat="true" ht="15.75" hidden="true" customHeight="false" outlineLevel="0" collapsed="false">
      <c r="A123" s="21" t="s">
        <v>84</v>
      </c>
      <c r="B123" s="70" t="s">
        <v>76</v>
      </c>
      <c r="C123" s="70" t="s">
        <v>40</v>
      </c>
      <c r="D123" s="70" t="s">
        <v>44</v>
      </c>
      <c r="E123" s="85" t="s">
        <v>132</v>
      </c>
      <c r="F123" s="70" t="s">
        <v>85</v>
      </c>
      <c r="G123" s="70"/>
      <c r="H123" s="102" t="n">
        <f aca="false">H124</f>
        <v>0</v>
      </c>
      <c r="I123" s="102" t="n">
        <f aca="false">I124</f>
        <v>0</v>
      </c>
      <c r="J123" s="102" t="n">
        <f aca="false">J124</f>
        <v>0</v>
      </c>
      <c r="K123" s="111" t="n">
        <f aca="false">H123+J123</f>
        <v>0</v>
      </c>
    </row>
    <row r="124" s="101" customFormat="true" ht="15.75" hidden="true" customHeight="false" outlineLevel="0" collapsed="false">
      <c r="A124" s="21" t="s">
        <v>98</v>
      </c>
      <c r="B124" s="70" t="s">
        <v>76</v>
      </c>
      <c r="C124" s="70" t="s">
        <v>40</v>
      </c>
      <c r="D124" s="70" t="s">
        <v>44</v>
      </c>
      <c r="E124" s="85" t="s">
        <v>132</v>
      </c>
      <c r="F124" s="70" t="s">
        <v>99</v>
      </c>
      <c r="G124" s="70"/>
      <c r="H124" s="102" t="n">
        <f aca="false">H125</f>
        <v>0</v>
      </c>
      <c r="I124" s="102" t="n">
        <f aca="false">I125</f>
        <v>0</v>
      </c>
      <c r="J124" s="102" t="n">
        <f aca="false">J125</f>
        <v>0</v>
      </c>
      <c r="K124" s="111" t="n">
        <f aca="false">H124+J124</f>
        <v>0</v>
      </c>
    </row>
    <row r="125" s="101" customFormat="true" ht="15.75" hidden="true" customHeight="false" outlineLevel="0" collapsed="false">
      <c r="A125" s="74" t="s">
        <v>66</v>
      </c>
      <c r="B125" s="70" t="s">
        <v>76</v>
      </c>
      <c r="C125" s="70" t="s">
        <v>40</v>
      </c>
      <c r="D125" s="70" t="s">
        <v>44</v>
      </c>
      <c r="E125" s="85" t="s">
        <v>132</v>
      </c>
      <c r="F125" s="70" t="s">
        <v>99</v>
      </c>
      <c r="G125" s="70" t="s">
        <v>74</v>
      </c>
      <c r="H125" s="102"/>
      <c r="I125" s="102"/>
      <c r="J125" s="102"/>
      <c r="K125" s="111" t="n">
        <f aca="false">H125+J125</f>
        <v>0</v>
      </c>
    </row>
    <row r="126" s="101" customFormat="true" ht="18.75" hidden="false" customHeight="true" outlineLevel="0" collapsed="false">
      <c r="A126" s="61" t="s">
        <v>45</v>
      </c>
      <c r="B126" s="66" t="s">
        <v>76</v>
      </c>
      <c r="C126" s="66" t="s">
        <v>40</v>
      </c>
      <c r="D126" s="66" t="s">
        <v>46</v>
      </c>
      <c r="E126" s="81"/>
      <c r="F126" s="66"/>
      <c r="G126" s="66"/>
      <c r="H126" s="56" t="n">
        <f aca="false">H132+H136+H127</f>
        <v>78.6</v>
      </c>
      <c r="I126" s="89" t="e">
        <f aca="false">#REF!+#REF!+#REF!+I132+I136</f>
        <v>#REF!</v>
      </c>
      <c r="J126" s="124" t="n">
        <f aca="false">J132+J136+J127</f>
        <v>50</v>
      </c>
      <c r="K126" s="111" t="n">
        <f aca="false">J126/H126*100</f>
        <v>63.6132315521629</v>
      </c>
    </row>
    <row r="127" s="101" customFormat="true" ht="34.5" hidden="false" customHeight="true" outlineLevel="0" collapsed="false">
      <c r="A127" s="84" t="s">
        <v>174</v>
      </c>
      <c r="B127" s="70" t="s">
        <v>76</v>
      </c>
      <c r="C127" s="70" t="s">
        <v>40</v>
      </c>
      <c r="D127" s="70" t="s">
        <v>46</v>
      </c>
      <c r="E127" s="99" t="n">
        <v>9500080001</v>
      </c>
      <c r="F127" s="100"/>
      <c r="G127" s="100"/>
      <c r="H127" s="112" t="n">
        <f aca="false">H128</f>
        <v>58</v>
      </c>
      <c r="I127" s="102" t="n">
        <v>0</v>
      </c>
      <c r="J127" s="125" t="n">
        <f aca="false">J128</f>
        <v>50</v>
      </c>
      <c r="K127" s="111" t="n">
        <f aca="false">J127/H127*100</f>
        <v>86.2068965517241</v>
      </c>
    </row>
    <row r="128" s="101" customFormat="true" ht="35.25" hidden="false" customHeight="true" outlineLevel="0" collapsed="false">
      <c r="A128" s="73" t="s">
        <v>90</v>
      </c>
      <c r="B128" s="70" t="s">
        <v>76</v>
      </c>
      <c r="C128" s="70" t="s">
        <v>40</v>
      </c>
      <c r="D128" s="70" t="s">
        <v>46</v>
      </c>
      <c r="E128" s="99" t="n">
        <f aca="false">E127</f>
        <v>9500080001</v>
      </c>
      <c r="F128" s="70" t="s">
        <v>91</v>
      </c>
      <c r="G128" s="70"/>
      <c r="H128" s="112" t="n">
        <f aca="false">H129</f>
        <v>58</v>
      </c>
      <c r="I128" s="102" t="n">
        <v>0</v>
      </c>
      <c r="J128" s="125" t="n">
        <f aca="false">J129</f>
        <v>50</v>
      </c>
      <c r="K128" s="111" t="n">
        <f aca="false">J128/H128*100</f>
        <v>86.2068965517241</v>
      </c>
    </row>
    <row r="129" s="101" customFormat="true" ht="33.75" hidden="false" customHeight="true" outlineLevel="0" collapsed="false">
      <c r="A129" s="73" t="s">
        <v>127</v>
      </c>
      <c r="B129" s="70" t="s">
        <v>76</v>
      </c>
      <c r="C129" s="70" t="s">
        <v>40</v>
      </c>
      <c r="D129" s="70" t="s">
        <v>46</v>
      </c>
      <c r="E129" s="99" t="n">
        <f aca="false">E128</f>
        <v>9500080001</v>
      </c>
      <c r="F129" s="70" t="s">
        <v>93</v>
      </c>
      <c r="G129" s="70"/>
      <c r="H129" s="112" t="n">
        <f aca="false">H130</f>
        <v>58</v>
      </c>
      <c r="I129" s="102" t="n">
        <v>0</v>
      </c>
      <c r="J129" s="125" t="n">
        <f aca="false">J130</f>
        <v>50</v>
      </c>
      <c r="K129" s="111" t="n">
        <f aca="false">J129/H129*100</f>
        <v>86.2068965517241</v>
      </c>
    </row>
    <row r="130" s="101" customFormat="true" ht="34.5" hidden="false" customHeight="true" outlineLevel="0" collapsed="false">
      <c r="A130" s="86" t="s">
        <v>128</v>
      </c>
      <c r="B130" s="70" t="s">
        <v>76</v>
      </c>
      <c r="C130" s="70" t="s">
        <v>40</v>
      </c>
      <c r="D130" s="70" t="s">
        <v>46</v>
      </c>
      <c r="E130" s="99" t="n">
        <f aca="false">E129</f>
        <v>9500080001</v>
      </c>
      <c r="F130" s="70" t="s">
        <v>129</v>
      </c>
      <c r="G130" s="70"/>
      <c r="H130" s="112" t="n">
        <f aca="false">H131</f>
        <v>58</v>
      </c>
      <c r="I130" s="102" t="n">
        <v>0</v>
      </c>
      <c r="J130" s="125" t="n">
        <f aca="false">J131</f>
        <v>50</v>
      </c>
      <c r="K130" s="111" t="n">
        <f aca="false">J130/H130*100</f>
        <v>86.2068965517241</v>
      </c>
    </row>
    <row r="131" s="101" customFormat="true" ht="30" hidden="false" customHeight="true" outlineLevel="0" collapsed="false">
      <c r="A131" s="74" t="s">
        <v>67</v>
      </c>
      <c r="B131" s="70" t="s">
        <v>76</v>
      </c>
      <c r="C131" s="70" t="s">
        <v>40</v>
      </c>
      <c r="D131" s="70" t="s">
        <v>46</v>
      </c>
      <c r="E131" s="99" t="n">
        <f aca="false">E130</f>
        <v>9500080001</v>
      </c>
      <c r="F131" s="70" t="s">
        <v>129</v>
      </c>
      <c r="G131" s="123" t="s">
        <v>105</v>
      </c>
      <c r="H131" s="112" t="n">
        <v>58</v>
      </c>
      <c r="I131" s="102"/>
      <c r="J131" s="125" t="n">
        <v>50</v>
      </c>
      <c r="K131" s="111" t="n">
        <f aca="false">J131/H131*100</f>
        <v>86.2068965517241</v>
      </c>
    </row>
    <row r="132" customFormat="false" ht="31.5" hidden="false" customHeight="false" outlineLevel="0" collapsed="false">
      <c r="A132" s="86" t="s">
        <v>145</v>
      </c>
      <c r="B132" s="70" t="s">
        <v>76</v>
      </c>
      <c r="C132" s="70" t="s">
        <v>40</v>
      </c>
      <c r="D132" s="70" t="s">
        <v>46</v>
      </c>
      <c r="E132" s="70" t="s">
        <v>146</v>
      </c>
      <c r="F132" s="70"/>
      <c r="G132" s="70"/>
      <c r="H132" s="112" t="n">
        <f aca="false">H133</f>
        <v>19.4</v>
      </c>
      <c r="I132" s="102" t="n">
        <f aca="false">I133</f>
        <v>7</v>
      </c>
      <c r="J132" s="125" t="n">
        <f aca="false">J133</f>
        <v>0</v>
      </c>
      <c r="K132" s="111" t="n">
        <f aca="false">J132/H132*100</f>
        <v>0</v>
      </c>
    </row>
    <row r="133" customFormat="false" ht="31.5" hidden="false" customHeight="false" outlineLevel="0" collapsed="false">
      <c r="A133" s="73" t="s">
        <v>90</v>
      </c>
      <c r="B133" s="70" t="s">
        <v>76</v>
      </c>
      <c r="C133" s="70" t="s">
        <v>40</v>
      </c>
      <c r="D133" s="70" t="s">
        <v>46</v>
      </c>
      <c r="E133" s="70" t="s">
        <v>146</v>
      </c>
      <c r="F133" s="70" t="s">
        <v>91</v>
      </c>
      <c r="G133" s="70"/>
      <c r="H133" s="112" t="n">
        <f aca="false">H134</f>
        <v>19.4</v>
      </c>
      <c r="I133" s="102" t="n">
        <f aca="false">I134</f>
        <v>7</v>
      </c>
      <c r="J133" s="125" t="n">
        <f aca="false">J134</f>
        <v>0</v>
      </c>
      <c r="K133" s="111" t="n">
        <f aca="false">J133/H133*100</f>
        <v>0</v>
      </c>
    </row>
    <row r="134" customFormat="false" ht="31.5" hidden="false" customHeight="false" outlineLevel="0" collapsed="false">
      <c r="A134" s="74" t="s">
        <v>90</v>
      </c>
      <c r="B134" s="70" t="s">
        <v>76</v>
      </c>
      <c r="C134" s="70" t="s">
        <v>40</v>
      </c>
      <c r="D134" s="70" t="s">
        <v>46</v>
      </c>
      <c r="E134" s="70" t="s">
        <v>146</v>
      </c>
      <c r="F134" s="70" t="s">
        <v>93</v>
      </c>
      <c r="G134" s="70"/>
      <c r="H134" s="112" t="n">
        <f aca="false">H135</f>
        <v>19.4</v>
      </c>
      <c r="I134" s="102" t="n">
        <f aca="false">I135</f>
        <v>7</v>
      </c>
      <c r="J134" s="125" t="n">
        <f aca="false">J135</f>
        <v>0</v>
      </c>
      <c r="K134" s="111" t="n">
        <f aca="false">J134/H134*100</f>
        <v>0</v>
      </c>
    </row>
    <row r="135" customFormat="false" ht="15.75" hidden="false" customHeight="false" outlineLevel="0" collapsed="false">
      <c r="A135" s="91" t="s">
        <v>67</v>
      </c>
      <c r="B135" s="70" t="s">
        <v>76</v>
      </c>
      <c r="C135" s="70" t="s">
        <v>40</v>
      </c>
      <c r="D135" s="70" t="s">
        <v>46</v>
      </c>
      <c r="E135" s="70" t="s">
        <v>146</v>
      </c>
      <c r="F135" s="70" t="s">
        <v>93</v>
      </c>
      <c r="G135" s="123" t="s">
        <v>105</v>
      </c>
      <c r="H135" s="112" t="n">
        <v>19.4</v>
      </c>
      <c r="I135" s="102" t="n">
        <v>7</v>
      </c>
      <c r="J135" s="102"/>
      <c r="K135" s="111" t="n">
        <f aca="false">J135/H135*100</f>
        <v>0</v>
      </c>
    </row>
    <row r="136" customFormat="false" ht="69.75" hidden="false" customHeight="true" outlineLevel="0" collapsed="false">
      <c r="A136" s="86" t="s">
        <v>147</v>
      </c>
      <c r="B136" s="70" t="s">
        <v>76</v>
      </c>
      <c r="C136" s="70" t="s">
        <v>40</v>
      </c>
      <c r="D136" s="70" t="s">
        <v>46</v>
      </c>
      <c r="E136" s="70" t="s">
        <v>148</v>
      </c>
      <c r="F136" s="70"/>
      <c r="G136" s="70"/>
      <c r="H136" s="112" t="n">
        <f aca="false">H137</f>
        <v>1.2</v>
      </c>
      <c r="I136" s="102" t="n">
        <f aca="false">I137</f>
        <v>2</v>
      </c>
      <c r="J136" s="125" t="n">
        <f aca="false">J137</f>
        <v>0</v>
      </c>
      <c r="K136" s="111" t="n">
        <f aca="false">J136/H136*100</f>
        <v>0</v>
      </c>
    </row>
    <row r="137" customFormat="false" ht="31.5" hidden="false" customHeight="false" outlineLevel="0" collapsed="false">
      <c r="A137" s="73" t="s">
        <v>90</v>
      </c>
      <c r="B137" s="70" t="s">
        <v>76</v>
      </c>
      <c r="C137" s="70" t="s">
        <v>40</v>
      </c>
      <c r="D137" s="70" t="s">
        <v>46</v>
      </c>
      <c r="E137" s="70" t="s">
        <v>148</v>
      </c>
      <c r="F137" s="70" t="s">
        <v>91</v>
      </c>
      <c r="G137" s="70"/>
      <c r="H137" s="112" t="n">
        <f aca="false">H138</f>
        <v>1.2</v>
      </c>
      <c r="I137" s="102" t="n">
        <f aca="false">I138</f>
        <v>2</v>
      </c>
      <c r="J137" s="125" t="n">
        <f aca="false">J138</f>
        <v>0</v>
      </c>
      <c r="K137" s="111" t="n">
        <f aca="false">J137/H137*100</f>
        <v>0</v>
      </c>
    </row>
    <row r="138" customFormat="false" ht="31.5" hidden="false" customHeight="false" outlineLevel="0" collapsed="false">
      <c r="A138" s="74" t="s">
        <v>90</v>
      </c>
      <c r="B138" s="70" t="s">
        <v>76</v>
      </c>
      <c r="C138" s="70" t="s">
        <v>40</v>
      </c>
      <c r="D138" s="70" t="s">
        <v>46</v>
      </c>
      <c r="E138" s="70" t="s">
        <v>148</v>
      </c>
      <c r="F138" s="70" t="s">
        <v>93</v>
      </c>
      <c r="G138" s="70"/>
      <c r="H138" s="112" t="n">
        <f aca="false">H139</f>
        <v>1.2</v>
      </c>
      <c r="I138" s="102" t="n">
        <f aca="false">I139</f>
        <v>2</v>
      </c>
      <c r="J138" s="125" t="n">
        <f aca="false">J139</f>
        <v>0</v>
      </c>
      <c r="K138" s="111" t="n">
        <f aca="false">J138/H138*100</f>
        <v>0</v>
      </c>
    </row>
    <row r="139" customFormat="false" ht="15.75" hidden="false" customHeight="false" outlineLevel="0" collapsed="false">
      <c r="A139" s="91" t="s">
        <v>67</v>
      </c>
      <c r="B139" s="70" t="s">
        <v>76</v>
      </c>
      <c r="C139" s="70" t="s">
        <v>40</v>
      </c>
      <c r="D139" s="70" t="s">
        <v>46</v>
      </c>
      <c r="E139" s="70" t="s">
        <v>148</v>
      </c>
      <c r="F139" s="70" t="s">
        <v>93</v>
      </c>
      <c r="G139" s="123" t="s">
        <v>105</v>
      </c>
      <c r="H139" s="112" t="n">
        <v>1.2</v>
      </c>
      <c r="I139" s="102" t="n">
        <v>2</v>
      </c>
      <c r="J139" s="102"/>
      <c r="K139" s="111" t="n">
        <f aca="false">J139/H139*100</f>
        <v>0</v>
      </c>
    </row>
    <row r="140" customFormat="false" ht="19.5" hidden="false" customHeight="true" outlineLevel="0" collapsed="false">
      <c r="A140" s="29" t="s">
        <v>149</v>
      </c>
      <c r="B140" s="66" t="s">
        <v>76</v>
      </c>
      <c r="C140" s="66" t="s">
        <v>48</v>
      </c>
      <c r="D140" s="103"/>
      <c r="E140" s="104"/>
      <c r="F140" s="103"/>
      <c r="G140" s="103"/>
      <c r="H140" s="131" t="n">
        <f aca="false">H141</f>
        <v>414.951</v>
      </c>
      <c r="I140" s="132" t="n">
        <f aca="false">I141</f>
        <v>3.4</v>
      </c>
      <c r="J140" s="131" t="n">
        <f aca="false">J141</f>
        <v>230.2</v>
      </c>
      <c r="K140" s="111" t="n">
        <f aca="false">J140/H140*100</f>
        <v>55.4764297471268</v>
      </c>
    </row>
    <row r="141" customFormat="false" ht="21" hidden="false" customHeight="true" outlineLevel="0" collapsed="false">
      <c r="A141" s="29" t="s">
        <v>49</v>
      </c>
      <c r="B141" s="66" t="s">
        <v>76</v>
      </c>
      <c r="C141" s="66" t="s">
        <v>50</v>
      </c>
      <c r="D141" s="103"/>
      <c r="E141" s="104"/>
      <c r="F141" s="103"/>
      <c r="G141" s="103"/>
      <c r="H141" s="131" t="n">
        <f aca="false">H142+H152+H156+H160</f>
        <v>414.951</v>
      </c>
      <c r="I141" s="132" t="n">
        <f aca="false">I142+I152</f>
        <v>3.4</v>
      </c>
      <c r="J141" s="131" t="n">
        <f aca="false">J142+J152+J156</f>
        <v>230.2</v>
      </c>
      <c r="K141" s="111" t="n">
        <f aca="false">J141/H141*100</f>
        <v>55.4764297471268</v>
      </c>
    </row>
    <row r="142" customFormat="false" ht="32.25" hidden="false" customHeight="true" outlineLevel="0" collapsed="false">
      <c r="A142" s="88" t="s">
        <v>150</v>
      </c>
      <c r="B142" s="70" t="s">
        <v>76</v>
      </c>
      <c r="C142" s="70" t="s">
        <v>48</v>
      </c>
      <c r="D142" s="70" t="s">
        <v>50</v>
      </c>
      <c r="E142" s="70" t="s">
        <v>151</v>
      </c>
      <c r="F142" s="105"/>
      <c r="G142" s="105"/>
      <c r="H142" s="133" t="n">
        <f aca="false">H143+H146+H149</f>
        <v>406.951</v>
      </c>
      <c r="I142" s="134" t="n">
        <f aca="false">I143+I146+I149</f>
        <v>0</v>
      </c>
      <c r="J142" s="133" t="n">
        <f aca="false">J143+J146+J149</f>
        <v>226</v>
      </c>
      <c r="K142" s="111" t="n">
        <f aca="false">J142/H142*100</f>
        <v>55.53494155316</v>
      </c>
    </row>
    <row r="143" customFormat="false" ht="53.25" hidden="false" customHeight="true" outlineLevel="0" collapsed="false">
      <c r="A143" s="88" t="s">
        <v>152</v>
      </c>
      <c r="B143" s="70" t="s">
        <v>76</v>
      </c>
      <c r="C143" s="70" t="s">
        <v>48</v>
      </c>
      <c r="D143" s="70" t="s">
        <v>50</v>
      </c>
      <c r="E143" s="70" t="s">
        <v>151</v>
      </c>
      <c r="F143" s="105" t="n">
        <v>100</v>
      </c>
      <c r="G143" s="105"/>
      <c r="H143" s="133" t="n">
        <f aca="false">H144</f>
        <v>319.2</v>
      </c>
      <c r="I143" s="134" t="n">
        <f aca="false">I144</f>
        <v>0</v>
      </c>
      <c r="J143" s="133" t="n">
        <f aca="false">J144</f>
        <v>188.7</v>
      </c>
      <c r="K143" s="111" t="n">
        <f aca="false">J143/H143*100</f>
        <v>59.1165413533835</v>
      </c>
    </row>
    <row r="144" customFormat="false" ht="19.5" hidden="false" customHeight="true" outlineLevel="0" collapsed="false">
      <c r="A144" s="88" t="s">
        <v>153</v>
      </c>
      <c r="B144" s="70" t="s">
        <v>76</v>
      </c>
      <c r="C144" s="70" t="s">
        <v>48</v>
      </c>
      <c r="D144" s="70" t="s">
        <v>50</v>
      </c>
      <c r="E144" s="70" t="s">
        <v>151</v>
      </c>
      <c r="F144" s="105" t="n">
        <v>110</v>
      </c>
      <c r="G144" s="105"/>
      <c r="H144" s="133" t="n">
        <f aca="false">H145</f>
        <v>319.2</v>
      </c>
      <c r="I144" s="134" t="n">
        <f aca="false">I145</f>
        <v>0</v>
      </c>
      <c r="J144" s="133" t="n">
        <f aca="false">J145</f>
        <v>188.7</v>
      </c>
      <c r="K144" s="111" t="n">
        <f aca="false">J144/H144*100</f>
        <v>59.1165413533835</v>
      </c>
    </row>
    <row r="145" customFormat="false" ht="19.5" hidden="false" customHeight="true" outlineLevel="0" collapsed="false">
      <c r="A145" s="74" t="s">
        <v>66</v>
      </c>
      <c r="B145" s="70" t="s">
        <v>76</v>
      </c>
      <c r="C145" s="70" t="s">
        <v>48</v>
      </c>
      <c r="D145" s="70" t="s">
        <v>50</v>
      </c>
      <c r="E145" s="70" t="s">
        <v>151</v>
      </c>
      <c r="F145" s="105" t="n">
        <v>110</v>
      </c>
      <c r="G145" s="105" t="n">
        <v>1</v>
      </c>
      <c r="H145" s="133" t="n">
        <v>319.2</v>
      </c>
      <c r="I145" s="134"/>
      <c r="J145" s="133" t="n">
        <v>188.7</v>
      </c>
      <c r="K145" s="111" t="n">
        <f aca="false">J145/H145*100</f>
        <v>59.1165413533835</v>
      </c>
    </row>
    <row r="146" customFormat="false" ht="31.5" hidden="false" customHeight="false" outlineLevel="0" collapsed="false">
      <c r="A146" s="106" t="s">
        <v>154</v>
      </c>
      <c r="B146" s="70" t="s">
        <v>76</v>
      </c>
      <c r="C146" s="70" t="s">
        <v>48</v>
      </c>
      <c r="D146" s="70" t="s">
        <v>50</v>
      </c>
      <c r="E146" s="70" t="s">
        <v>151</v>
      </c>
      <c r="F146" s="105" t="n">
        <v>200</v>
      </c>
      <c r="G146" s="105"/>
      <c r="H146" s="133" t="n">
        <f aca="false">H147</f>
        <v>76.5</v>
      </c>
      <c r="I146" s="134" t="n">
        <f aca="false">I147</f>
        <v>0</v>
      </c>
      <c r="J146" s="133" t="n">
        <f aca="false">J147</f>
        <v>37.3</v>
      </c>
      <c r="K146" s="111" t="n">
        <f aca="false">J146/H146*100</f>
        <v>48.7581699346405</v>
      </c>
    </row>
    <row r="147" customFormat="false" ht="31.5" hidden="false" customHeight="false" outlineLevel="0" collapsed="false">
      <c r="A147" s="106" t="s">
        <v>155</v>
      </c>
      <c r="B147" s="70" t="s">
        <v>76</v>
      </c>
      <c r="C147" s="70" t="s">
        <v>48</v>
      </c>
      <c r="D147" s="70" t="s">
        <v>50</v>
      </c>
      <c r="E147" s="70" t="s">
        <v>151</v>
      </c>
      <c r="F147" s="105" t="n">
        <v>240</v>
      </c>
      <c r="G147" s="105"/>
      <c r="H147" s="133" t="n">
        <f aca="false">H148</f>
        <v>76.5</v>
      </c>
      <c r="I147" s="134" t="n">
        <f aca="false">I148</f>
        <v>0</v>
      </c>
      <c r="J147" s="133" t="n">
        <f aca="false">J148</f>
        <v>37.3</v>
      </c>
      <c r="K147" s="111" t="n">
        <f aca="false">J147/H147*100</f>
        <v>48.7581699346405</v>
      </c>
    </row>
    <row r="148" customFormat="false" ht="15.75" hidden="false" customHeight="false" outlineLevel="0" collapsed="false">
      <c r="A148" s="74" t="s">
        <v>66</v>
      </c>
      <c r="B148" s="70" t="s">
        <v>76</v>
      </c>
      <c r="C148" s="70" t="s">
        <v>48</v>
      </c>
      <c r="D148" s="70" t="s">
        <v>50</v>
      </c>
      <c r="E148" s="70" t="s">
        <v>151</v>
      </c>
      <c r="F148" s="105" t="n">
        <v>240</v>
      </c>
      <c r="G148" s="105" t="n">
        <v>1</v>
      </c>
      <c r="H148" s="133" t="n">
        <v>76.5</v>
      </c>
      <c r="I148" s="134"/>
      <c r="J148" s="133" t="n">
        <v>37.3</v>
      </c>
      <c r="K148" s="111" t="n">
        <f aca="false">J148/H148*100</f>
        <v>48.7581699346405</v>
      </c>
    </row>
    <row r="149" customFormat="false" ht="68.25" hidden="false" customHeight="true" outlineLevel="0" collapsed="false">
      <c r="A149" s="88" t="s">
        <v>156</v>
      </c>
      <c r="B149" s="70" t="s">
        <v>76</v>
      </c>
      <c r="C149" s="70" t="s">
        <v>48</v>
      </c>
      <c r="D149" s="70" t="s">
        <v>50</v>
      </c>
      <c r="E149" s="70" t="s">
        <v>175</v>
      </c>
      <c r="F149" s="70"/>
      <c r="G149" s="70"/>
      <c r="H149" s="112" t="n">
        <f aca="false">H150</f>
        <v>11.251</v>
      </c>
      <c r="I149" s="112" t="n">
        <f aca="false">I150</f>
        <v>0</v>
      </c>
      <c r="J149" s="112" t="n">
        <f aca="false">J150</f>
        <v>0</v>
      </c>
      <c r="K149" s="111" t="n">
        <f aca="false">J149/H149*100</f>
        <v>0</v>
      </c>
    </row>
    <row r="150" customFormat="false" ht="33.75" hidden="false" customHeight="true" outlineLevel="0" collapsed="false">
      <c r="A150" s="88" t="s">
        <v>154</v>
      </c>
      <c r="B150" s="70" t="s">
        <v>76</v>
      </c>
      <c r="C150" s="70" t="s">
        <v>48</v>
      </c>
      <c r="D150" s="70" t="s">
        <v>50</v>
      </c>
      <c r="E150" s="70" t="s">
        <v>175</v>
      </c>
      <c r="F150" s="70" t="s">
        <v>93</v>
      </c>
      <c r="G150" s="70"/>
      <c r="H150" s="112" t="n">
        <f aca="false">H151</f>
        <v>11.251</v>
      </c>
      <c r="I150" s="112" t="n">
        <f aca="false">I151</f>
        <v>0</v>
      </c>
      <c r="J150" s="112" t="n">
        <f aca="false">J151</f>
        <v>0</v>
      </c>
      <c r="K150" s="111" t="n">
        <f aca="false">J150/H150*100</f>
        <v>0</v>
      </c>
    </row>
    <row r="151" customFormat="false" ht="20.25" hidden="false" customHeight="true" outlineLevel="0" collapsed="false">
      <c r="A151" s="91" t="s">
        <v>67</v>
      </c>
      <c r="B151" s="70" t="s">
        <v>76</v>
      </c>
      <c r="C151" s="70" t="s">
        <v>48</v>
      </c>
      <c r="D151" s="70" t="s">
        <v>50</v>
      </c>
      <c r="E151" s="70" t="s">
        <v>175</v>
      </c>
      <c r="F151" s="70" t="s">
        <v>93</v>
      </c>
      <c r="G151" s="70" t="s">
        <v>105</v>
      </c>
      <c r="H151" s="112" t="n">
        <v>11.251</v>
      </c>
      <c r="I151" s="112"/>
      <c r="J151" s="112" t="n">
        <v>0</v>
      </c>
      <c r="K151" s="111" t="n">
        <f aca="false">J151/H151*100</f>
        <v>0</v>
      </c>
    </row>
    <row r="152" customFormat="false" ht="93.75" hidden="false" customHeight="true" outlineLevel="0" collapsed="false">
      <c r="A152" s="107" t="s">
        <v>157</v>
      </c>
      <c r="B152" s="70" t="s">
        <v>76</v>
      </c>
      <c r="C152" s="70" t="s">
        <v>48</v>
      </c>
      <c r="D152" s="70" t="s">
        <v>50</v>
      </c>
      <c r="E152" s="70" t="s">
        <v>158</v>
      </c>
      <c r="F152" s="70"/>
      <c r="G152" s="70"/>
      <c r="H152" s="112" t="n">
        <f aca="false">H153</f>
        <v>8</v>
      </c>
      <c r="I152" s="102" t="n">
        <f aca="false">I153</f>
        <v>3.4</v>
      </c>
      <c r="J152" s="125" t="n">
        <f aca="false">J153</f>
        <v>4.2</v>
      </c>
      <c r="K152" s="111" t="n">
        <f aca="false">J152/H152*100</f>
        <v>52.5</v>
      </c>
    </row>
    <row r="153" customFormat="false" ht="31.5" hidden="false" customHeight="false" outlineLevel="0" collapsed="false">
      <c r="A153" s="106" t="s">
        <v>154</v>
      </c>
      <c r="B153" s="70" t="s">
        <v>76</v>
      </c>
      <c r="C153" s="70" t="s">
        <v>48</v>
      </c>
      <c r="D153" s="70" t="s">
        <v>50</v>
      </c>
      <c r="E153" s="70" t="s">
        <v>158</v>
      </c>
      <c r="F153" s="105" t="n">
        <v>200</v>
      </c>
      <c r="G153" s="105"/>
      <c r="H153" s="133" t="n">
        <f aca="false">H154</f>
        <v>8</v>
      </c>
      <c r="I153" s="134" t="n">
        <f aca="false">I154</f>
        <v>3.4</v>
      </c>
      <c r="J153" s="121" t="n">
        <f aca="false">J154</f>
        <v>4.2</v>
      </c>
      <c r="K153" s="111" t="n">
        <f aca="false">J153/H153*100</f>
        <v>52.5</v>
      </c>
    </row>
    <row r="154" customFormat="false" ht="31.5" hidden="false" customHeight="false" outlineLevel="0" collapsed="false">
      <c r="A154" s="106" t="s">
        <v>155</v>
      </c>
      <c r="B154" s="70" t="s">
        <v>76</v>
      </c>
      <c r="C154" s="70" t="s">
        <v>48</v>
      </c>
      <c r="D154" s="70" t="s">
        <v>50</v>
      </c>
      <c r="E154" s="70" t="s">
        <v>158</v>
      </c>
      <c r="F154" s="105" t="n">
        <v>240</v>
      </c>
      <c r="G154" s="105"/>
      <c r="H154" s="133" t="n">
        <f aca="false">H155</f>
        <v>8</v>
      </c>
      <c r="I154" s="134" t="n">
        <f aca="false">I155</f>
        <v>3.4</v>
      </c>
      <c r="J154" s="121" t="n">
        <f aca="false">J155</f>
        <v>4.2</v>
      </c>
      <c r="K154" s="111" t="n">
        <f aca="false">J154/H154*100</f>
        <v>52.5</v>
      </c>
    </row>
    <row r="155" customFormat="false" ht="15.75" hidden="false" customHeight="false" outlineLevel="0" collapsed="false">
      <c r="A155" s="91" t="s">
        <v>67</v>
      </c>
      <c r="B155" s="70" t="s">
        <v>76</v>
      </c>
      <c r="C155" s="70" t="s">
        <v>48</v>
      </c>
      <c r="D155" s="70" t="s">
        <v>50</v>
      </c>
      <c r="E155" s="70" t="s">
        <v>158</v>
      </c>
      <c r="F155" s="105" t="n">
        <v>240</v>
      </c>
      <c r="G155" s="135" t="n">
        <v>2</v>
      </c>
      <c r="H155" s="133" t="n">
        <v>8</v>
      </c>
      <c r="I155" s="134" t="n">
        <v>3.4</v>
      </c>
      <c r="J155" s="121" t="n">
        <v>4.2</v>
      </c>
      <c r="K155" s="111" t="n">
        <f aca="false">J155/H155*100</f>
        <v>52.5</v>
      </c>
    </row>
    <row r="156" customFormat="false" ht="82.5" hidden="true" customHeight="true" outlineLevel="0" collapsed="false">
      <c r="A156" s="107" t="s">
        <v>159</v>
      </c>
      <c r="B156" s="70" t="s">
        <v>76</v>
      </c>
      <c r="C156" s="70" t="s">
        <v>48</v>
      </c>
      <c r="D156" s="70" t="s">
        <v>50</v>
      </c>
      <c r="E156" s="70" t="s">
        <v>160</v>
      </c>
      <c r="F156" s="70"/>
      <c r="G156" s="70"/>
      <c r="H156" s="102" t="n">
        <f aca="false">H157</f>
        <v>0</v>
      </c>
      <c r="I156" s="102" t="n">
        <f aca="false">I157</f>
        <v>3.4</v>
      </c>
      <c r="J156" s="102" t="n">
        <f aca="false">J157</f>
        <v>0</v>
      </c>
      <c r="K156" s="111" t="e">
        <f aca="false">J156/H156*100</f>
        <v>#DIV/0!</v>
      </c>
    </row>
    <row r="157" customFormat="false" ht="31.5" hidden="true" customHeight="false" outlineLevel="0" collapsed="false">
      <c r="A157" s="106" t="s">
        <v>154</v>
      </c>
      <c r="B157" s="70" t="s">
        <v>76</v>
      </c>
      <c r="C157" s="70" t="s">
        <v>48</v>
      </c>
      <c r="D157" s="70" t="s">
        <v>50</v>
      </c>
      <c r="E157" s="70" t="s">
        <v>160</v>
      </c>
      <c r="F157" s="105" t="n">
        <v>200</v>
      </c>
      <c r="G157" s="105"/>
      <c r="H157" s="134" t="n">
        <f aca="false">H158</f>
        <v>0</v>
      </c>
      <c r="I157" s="134" t="n">
        <f aca="false">I158</f>
        <v>3.4</v>
      </c>
      <c r="J157" s="134" t="n">
        <f aca="false">J158</f>
        <v>0</v>
      </c>
      <c r="K157" s="111" t="e">
        <f aca="false">J157/H157*100</f>
        <v>#DIV/0!</v>
      </c>
    </row>
    <row r="158" customFormat="false" ht="31.5" hidden="true" customHeight="false" outlineLevel="0" collapsed="false">
      <c r="A158" s="106" t="s">
        <v>155</v>
      </c>
      <c r="B158" s="70" t="s">
        <v>76</v>
      </c>
      <c r="C158" s="70" t="s">
        <v>48</v>
      </c>
      <c r="D158" s="70" t="s">
        <v>50</v>
      </c>
      <c r="E158" s="70" t="s">
        <v>160</v>
      </c>
      <c r="F158" s="105" t="n">
        <v>240</v>
      </c>
      <c r="G158" s="105"/>
      <c r="H158" s="134" t="n">
        <f aca="false">H159</f>
        <v>0</v>
      </c>
      <c r="I158" s="134" t="n">
        <f aca="false">I159</f>
        <v>3.4</v>
      </c>
      <c r="J158" s="134" t="n">
        <f aca="false">J159</f>
        <v>0</v>
      </c>
      <c r="K158" s="111" t="e">
        <f aca="false">J158/H158*100</f>
        <v>#DIV/0!</v>
      </c>
    </row>
    <row r="159" customFormat="false" ht="15.75" hidden="true" customHeight="false" outlineLevel="0" collapsed="false">
      <c r="A159" s="91" t="s">
        <v>67</v>
      </c>
      <c r="B159" s="70" t="s">
        <v>76</v>
      </c>
      <c r="C159" s="70" t="s">
        <v>48</v>
      </c>
      <c r="D159" s="70" t="s">
        <v>50</v>
      </c>
      <c r="E159" s="70" t="s">
        <v>160</v>
      </c>
      <c r="F159" s="105" t="n">
        <v>240</v>
      </c>
      <c r="G159" s="105" t="n">
        <v>2</v>
      </c>
      <c r="H159" s="134" t="n">
        <v>0</v>
      </c>
      <c r="I159" s="134" t="n">
        <v>3.4</v>
      </c>
      <c r="J159" s="134" t="n">
        <v>0</v>
      </c>
      <c r="K159" s="111" t="e">
        <f aca="false">J159/H159*100</f>
        <v>#DIV/0!</v>
      </c>
    </row>
    <row r="160" customFormat="false" ht="82.5" hidden="true" customHeight="true" outlineLevel="0" collapsed="false">
      <c r="A160" s="107" t="s">
        <v>159</v>
      </c>
      <c r="B160" s="70" t="s">
        <v>76</v>
      </c>
      <c r="C160" s="70" t="s">
        <v>48</v>
      </c>
      <c r="D160" s="70" t="s">
        <v>50</v>
      </c>
      <c r="E160" s="70" t="s">
        <v>161</v>
      </c>
      <c r="F160" s="70"/>
      <c r="G160" s="70"/>
      <c r="H160" s="102" t="n">
        <f aca="false">H161</f>
        <v>0</v>
      </c>
      <c r="I160" s="102" t="n">
        <f aca="false">I161</f>
        <v>3.4</v>
      </c>
      <c r="J160" s="102" t="n">
        <f aca="false">J161</f>
        <v>0</v>
      </c>
      <c r="K160" s="111" t="e">
        <f aca="false">J160/H160*100</f>
        <v>#DIV/0!</v>
      </c>
    </row>
    <row r="161" customFormat="false" ht="31.5" hidden="true" customHeight="false" outlineLevel="0" collapsed="false">
      <c r="A161" s="106" t="s">
        <v>154</v>
      </c>
      <c r="B161" s="70" t="s">
        <v>76</v>
      </c>
      <c r="C161" s="70" t="s">
        <v>48</v>
      </c>
      <c r="D161" s="70" t="s">
        <v>50</v>
      </c>
      <c r="E161" s="70" t="s">
        <v>161</v>
      </c>
      <c r="F161" s="105" t="n">
        <v>200</v>
      </c>
      <c r="G161" s="105"/>
      <c r="H161" s="134" t="n">
        <f aca="false">H162</f>
        <v>0</v>
      </c>
      <c r="I161" s="134" t="n">
        <f aca="false">I162</f>
        <v>3.4</v>
      </c>
      <c r="J161" s="134" t="n">
        <f aca="false">J162</f>
        <v>0</v>
      </c>
      <c r="K161" s="111" t="e">
        <f aca="false">J161/H161*100</f>
        <v>#DIV/0!</v>
      </c>
    </row>
    <row r="162" customFormat="false" ht="31.5" hidden="true" customHeight="false" outlineLevel="0" collapsed="false">
      <c r="A162" s="106" t="s">
        <v>155</v>
      </c>
      <c r="B162" s="70" t="s">
        <v>76</v>
      </c>
      <c r="C162" s="70" t="s">
        <v>48</v>
      </c>
      <c r="D162" s="70" t="s">
        <v>50</v>
      </c>
      <c r="E162" s="70" t="s">
        <v>161</v>
      </c>
      <c r="F162" s="105" t="n">
        <v>240</v>
      </c>
      <c r="G162" s="105"/>
      <c r="H162" s="134" t="n">
        <f aca="false">H163</f>
        <v>0</v>
      </c>
      <c r="I162" s="134" t="n">
        <f aca="false">I163</f>
        <v>3.4</v>
      </c>
      <c r="J162" s="134" t="n">
        <f aca="false">J163</f>
        <v>0</v>
      </c>
      <c r="K162" s="111" t="e">
        <f aca="false">J162/H162*100</f>
        <v>#DIV/0!</v>
      </c>
    </row>
    <row r="163" customFormat="false" ht="15.75" hidden="true" customHeight="false" outlineLevel="0" collapsed="false">
      <c r="A163" s="91" t="s">
        <v>67</v>
      </c>
      <c r="B163" s="70" t="s">
        <v>76</v>
      </c>
      <c r="C163" s="70" t="s">
        <v>48</v>
      </c>
      <c r="D163" s="70" t="s">
        <v>50</v>
      </c>
      <c r="E163" s="70" t="s">
        <v>161</v>
      </c>
      <c r="F163" s="105" t="n">
        <v>240</v>
      </c>
      <c r="G163" s="105" t="n">
        <v>2</v>
      </c>
      <c r="H163" s="134" t="n">
        <v>0</v>
      </c>
      <c r="I163" s="134" t="n">
        <v>3.4</v>
      </c>
      <c r="J163" s="134" t="n">
        <v>0</v>
      </c>
      <c r="K163" s="111" t="e">
        <f aca="false">J163/H163*100</f>
        <v>#DIV/0!</v>
      </c>
    </row>
    <row r="164" customFormat="false" ht="16.5" hidden="true" customHeight="true" outlineLevel="0" collapsed="false">
      <c r="A164" s="61" t="s">
        <v>51</v>
      </c>
      <c r="B164" s="66" t="s">
        <v>76</v>
      </c>
      <c r="C164" s="66" t="s">
        <v>52</v>
      </c>
      <c r="D164" s="66"/>
      <c r="E164" s="81"/>
      <c r="F164" s="66"/>
      <c r="G164" s="66"/>
      <c r="H164" s="124" t="n">
        <f aca="false">H165+H171</f>
        <v>57.5</v>
      </c>
      <c r="I164" s="124" t="n">
        <f aca="false">I165+I171</f>
        <v>0</v>
      </c>
      <c r="J164" s="124" t="n">
        <f aca="false">J165+J171</f>
        <v>50</v>
      </c>
      <c r="K164" s="111" t="n">
        <f aca="false">J164/H164*100</f>
        <v>86.9565217391304</v>
      </c>
    </row>
    <row r="165" customFormat="false" ht="18" hidden="true" customHeight="true" outlineLevel="0" collapsed="false">
      <c r="A165" s="61" t="s">
        <v>53</v>
      </c>
      <c r="B165" s="66" t="s">
        <v>76</v>
      </c>
      <c r="C165" s="66" t="s">
        <v>52</v>
      </c>
      <c r="D165" s="66" t="s">
        <v>54</v>
      </c>
      <c r="E165" s="81"/>
      <c r="F165" s="66"/>
      <c r="G165" s="66"/>
      <c r="H165" s="89" t="n">
        <f aca="false">H166</f>
        <v>0</v>
      </c>
      <c r="I165" s="89" t="n">
        <f aca="false">I166</f>
        <v>0</v>
      </c>
      <c r="J165" s="89" t="n">
        <f aca="false">J166</f>
        <v>0</v>
      </c>
      <c r="K165" s="111" t="e">
        <f aca="false">J165/H165*100</f>
        <v>#DIV/0!</v>
      </c>
    </row>
    <row r="166" customFormat="false" ht="15.75" hidden="true" customHeight="false" outlineLevel="0" collapsed="false">
      <c r="A166" s="84" t="s">
        <v>162</v>
      </c>
      <c r="B166" s="70" t="s">
        <v>76</v>
      </c>
      <c r="C166" s="70" t="s">
        <v>52</v>
      </c>
      <c r="D166" s="70" t="s">
        <v>54</v>
      </c>
      <c r="E166" s="99" t="n">
        <v>9500080290</v>
      </c>
      <c r="F166" s="70"/>
      <c r="G166" s="70"/>
      <c r="H166" s="102" t="n">
        <f aca="false">H167</f>
        <v>0</v>
      </c>
      <c r="I166" s="102" t="n">
        <f aca="false">I167</f>
        <v>0</v>
      </c>
      <c r="J166" s="102" t="n">
        <f aca="false">J167</f>
        <v>0</v>
      </c>
      <c r="K166" s="111" t="e">
        <f aca="false">J166/H166*100</f>
        <v>#DIV/0!</v>
      </c>
    </row>
    <row r="167" customFormat="false" ht="33" hidden="true" customHeight="true" outlineLevel="0" collapsed="false">
      <c r="A167" s="84" t="s">
        <v>164</v>
      </c>
      <c r="B167" s="70" t="s">
        <v>76</v>
      </c>
      <c r="C167" s="70" t="s">
        <v>52</v>
      </c>
      <c r="D167" s="70" t="s">
        <v>54</v>
      </c>
      <c r="E167" s="99" t="n">
        <v>9500080290</v>
      </c>
      <c r="F167" s="70"/>
      <c r="G167" s="70"/>
      <c r="H167" s="102" t="n">
        <f aca="false">H168</f>
        <v>0</v>
      </c>
      <c r="I167" s="102" t="n">
        <f aca="false">I168</f>
        <v>0</v>
      </c>
      <c r="J167" s="102" t="n">
        <f aca="false">J168</f>
        <v>0</v>
      </c>
      <c r="K167" s="111" t="e">
        <f aca="false">J167/H167*100</f>
        <v>#DIV/0!</v>
      </c>
    </row>
    <row r="168" customFormat="false" ht="15.75" hidden="true" customHeight="false" outlineLevel="0" collapsed="false">
      <c r="A168" s="73" t="s">
        <v>94</v>
      </c>
      <c r="B168" s="70" t="s">
        <v>76</v>
      </c>
      <c r="C168" s="70" t="s">
        <v>52</v>
      </c>
      <c r="D168" s="70" t="s">
        <v>54</v>
      </c>
      <c r="E168" s="99" t="n">
        <v>9500080290</v>
      </c>
      <c r="F168" s="70" t="s">
        <v>95</v>
      </c>
      <c r="G168" s="70"/>
      <c r="H168" s="102" t="n">
        <f aca="false">H169</f>
        <v>0</v>
      </c>
      <c r="I168" s="102" t="n">
        <f aca="false">I169</f>
        <v>0</v>
      </c>
      <c r="J168" s="102" t="n">
        <f aca="false">J169</f>
        <v>0</v>
      </c>
      <c r="K168" s="111" t="e">
        <f aca="false">J168/H168*100</f>
        <v>#DIV/0!</v>
      </c>
    </row>
    <row r="169" customFormat="false" ht="31.5" hidden="true" customHeight="false" outlineLevel="0" collapsed="false">
      <c r="A169" s="73" t="s">
        <v>165</v>
      </c>
      <c r="B169" s="70" t="s">
        <v>76</v>
      </c>
      <c r="C169" s="70" t="s">
        <v>52</v>
      </c>
      <c r="D169" s="70" t="s">
        <v>54</v>
      </c>
      <c r="E169" s="99" t="n">
        <v>9500080290</v>
      </c>
      <c r="F169" s="70" t="s">
        <v>166</v>
      </c>
      <c r="G169" s="70"/>
      <c r="H169" s="102" t="n">
        <f aca="false">H170</f>
        <v>0</v>
      </c>
      <c r="I169" s="102" t="n">
        <f aca="false">I170</f>
        <v>0</v>
      </c>
      <c r="J169" s="102" t="n">
        <f aca="false">J170</f>
        <v>0</v>
      </c>
      <c r="K169" s="111" t="e">
        <f aca="false">J169/H169*100</f>
        <v>#DIV/0!</v>
      </c>
    </row>
    <row r="170" customFormat="false" ht="15.75" hidden="true" customHeight="false" outlineLevel="0" collapsed="false">
      <c r="A170" s="74" t="s">
        <v>66</v>
      </c>
      <c r="B170" s="70" t="s">
        <v>76</v>
      </c>
      <c r="C170" s="70" t="s">
        <v>52</v>
      </c>
      <c r="D170" s="70" t="s">
        <v>54</v>
      </c>
      <c r="E170" s="99" t="n">
        <v>9500080290</v>
      </c>
      <c r="F170" s="70" t="s">
        <v>166</v>
      </c>
      <c r="G170" s="70" t="s">
        <v>74</v>
      </c>
      <c r="H170" s="102" t="n">
        <v>0</v>
      </c>
      <c r="I170" s="102"/>
      <c r="J170" s="102" t="n">
        <v>0</v>
      </c>
      <c r="K170" s="111" t="e">
        <f aca="false">J170/H170*100</f>
        <v>#DIV/0!</v>
      </c>
    </row>
    <row r="171" customFormat="false" ht="21.75" hidden="true" customHeight="true" outlineLevel="0" collapsed="false">
      <c r="A171" s="61" t="s">
        <v>55</v>
      </c>
      <c r="B171" s="66" t="s">
        <v>76</v>
      </c>
      <c r="C171" s="66" t="s">
        <v>52</v>
      </c>
      <c r="D171" s="66" t="s">
        <v>56</v>
      </c>
      <c r="E171" s="81"/>
      <c r="F171" s="66"/>
      <c r="G171" s="66"/>
      <c r="H171" s="89" t="n">
        <f aca="false">H172</f>
        <v>57.5</v>
      </c>
      <c r="I171" s="89" t="n">
        <f aca="false">I172</f>
        <v>0</v>
      </c>
      <c r="J171" s="89" t="n">
        <f aca="false">J172</f>
        <v>50</v>
      </c>
      <c r="K171" s="111" t="n">
        <f aca="false">J171/H171*100</f>
        <v>86.9565217391304</v>
      </c>
    </row>
    <row r="172" customFormat="false" ht="33.75" hidden="true" customHeight="true" outlineLevel="0" collapsed="false">
      <c r="A172" s="84" t="s">
        <v>167</v>
      </c>
      <c r="B172" s="70" t="s">
        <v>76</v>
      </c>
      <c r="C172" s="70" t="s">
        <v>48</v>
      </c>
      <c r="D172" s="70" t="s">
        <v>50</v>
      </c>
      <c r="E172" s="99" t="n">
        <v>9500084010</v>
      </c>
      <c r="F172" s="70"/>
      <c r="G172" s="70"/>
      <c r="H172" s="112" t="n">
        <f aca="false">H173+H177</f>
        <v>57.5</v>
      </c>
      <c r="I172" s="112" t="n">
        <f aca="false">I173+I177</f>
        <v>0</v>
      </c>
      <c r="J172" s="112" t="n">
        <f aca="false">J173+J177</f>
        <v>50</v>
      </c>
      <c r="K172" s="111" t="n">
        <f aca="false">J172/H172*100</f>
        <v>86.9565217391304</v>
      </c>
    </row>
    <row r="173" customFormat="false" ht="15" hidden="false" customHeight="true" outlineLevel="0" collapsed="false">
      <c r="A173" s="21" t="s">
        <v>84</v>
      </c>
      <c r="B173" s="70" t="s">
        <v>76</v>
      </c>
      <c r="C173" s="70" t="s">
        <v>48</v>
      </c>
      <c r="D173" s="70" t="s">
        <v>50</v>
      </c>
      <c r="E173" s="99" t="n">
        <v>9500084010</v>
      </c>
      <c r="F173" s="70" t="s">
        <v>85</v>
      </c>
      <c r="G173" s="70"/>
      <c r="H173" s="112" t="n">
        <f aca="false">H174</f>
        <v>7.5</v>
      </c>
      <c r="I173" s="112" t="n">
        <f aca="false">I174</f>
        <v>0</v>
      </c>
      <c r="J173" s="125" t="n">
        <f aca="false">J174</f>
        <v>0</v>
      </c>
      <c r="K173" s="111" t="n">
        <f aca="false">J173/H173*100</f>
        <v>0</v>
      </c>
    </row>
    <row r="174" customFormat="false" ht="15.75" hidden="false" customHeight="true" outlineLevel="0" collapsed="false">
      <c r="A174" s="21" t="s">
        <v>98</v>
      </c>
      <c r="B174" s="70" t="s">
        <v>76</v>
      </c>
      <c r="C174" s="70" t="s">
        <v>48</v>
      </c>
      <c r="D174" s="70" t="s">
        <v>50</v>
      </c>
      <c r="E174" s="99" t="n">
        <v>9500084010</v>
      </c>
      <c r="F174" s="70" t="s">
        <v>99</v>
      </c>
      <c r="G174" s="70"/>
      <c r="H174" s="112" t="n">
        <f aca="false">H175</f>
        <v>7.5</v>
      </c>
      <c r="I174" s="112" t="n">
        <f aca="false">I175</f>
        <v>0</v>
      </c>
      <c r="J174" s="125" t="n">
        <f aca="false">J175</f>
        <v>0</v>
      </c>
      <c r="K174" s="111" t="n">
        <f aca="false">J174/H174*100</f>
        <v>0</v>
      </c>
    </row>
    <row r="175" customFormat="false" ht="19.5" hidden="false" customHeight="true" outlineLevel="0" collapsed="false">
      <c r="A175" s="74" t="s">
        <v>66</v>
      </c>
      <c r="B175" s="70" t="s">
        <v>76</v>
      </c>
      <c r="C175" s="70" t="s">
        <v>48</v>
      </c>
      <c r="D175" s="70" t="s">
        <v>50</v>
      </c>
      <c r="E175" s="99" t="n">
        <v>9500084010</v>
      </c>
      <c r="F175" s="70" t="s">
        <v>99</v>
      </c>
      <c r="G175" s="70" t="s">
        <v>74</v>
      </c>
      <c r="H175" s="112" t="n">
        <v>7.5</v>
      </c>
      <c r="I175" s="112"/>
      <c r="J175" s="125" t="n">
        <v>0</v>
      </c>
      <c r="K175" s="111" t="n">
        <f aca="false">J175/H175*100</f>
        <v>0</v>
      </c>
    </row>
    <row r="176" customFormat="false" ht="31.5" hidden="false" customHeight="false" outlineLevel="0" collapsed="false">
      <c r="A176" s="84" t="s">
        <v>167</v>
      </c>
      <c r="B176" s="70" t="s">
        <v>52</v>
      </c>
      <c r="C176" s="70" t="s">
        <v>56</v>
      </c>
      <c r="D176" s="99"/>
      <c r="E176" s="70"/>
      <c r="F176" s="70"/>
      <c r="G176" s="89"/>
      <c r="H176" s="136" t="n">
        <f aca="false">H177</f>
        <v>50</v>
      </c>
      <c r="I176" s="13"/>
      <c r="J176" s="82" t="n">
        <f aca="false">J177</f>
        <v>50</v>
      </c>
      <c r="K176" s="83" t="n">
        <f aca="false">H176+J176</f>
        <v>100</v>
      </c>
    </row>
    <row r="177" customFormat="false" ht="18" hidden="false" customHeight="true" outlineLevel="0" collapsed="false">
      <c r="A177" s="73" t="s">
        <v>168</v>
      </c>
      <c r="B177" s="70" t="s">
        <v>76</v>
      </c>
      <c r="C177" s="70" t="s">
        <v>52</v>
      </c>
      <c r="D177" s="70" t="s">
        <v>56</v>
      </c>
      <c r="E177" s="99" t="n">
        <v>9500080010</v>
      </c>
      <c r="F177" s="70" t="s">
        <v>97</v>
      </c>
      <c r="G177" s="66"/>
      <c r="H177" s="102" t="n">
        <f aca="false">H178</f>
        <v>50</v>
      </c>
      <c r="I177" s="102" t="n">
        <f aca="false">I178</f>
        <v>0</v>
      </c>
      <c r="J177" s="102" t="n">
        <f aca="false">J178</f>
        <v>50</v>
      </c>
      <c r="K177" s="83" t="n">
        <f aca="false">H177+J177</f>
        <v>100</v>
      </c>
    </row>
    <row r="178" customFormat="false" ht="18" hidden="false" customHeight="true" outlineLevel="0" collapsed="false">
      <c r="A178" s="74" t="s">
        <v>66</v>
      </c>
      <c r="B178" s="70" t="s">
        <v>76</v>
      </c>
      <c r="C178" s="70" t="s">
        <v>52</v>
      </c>
      <c r="D178" s="70" t="s">
        <v>56</v>
      </c>
      <c r="E178" s="99" t="n">
        <v>9500080010</v>
      </c>
      <c r="F178" s="70" t="s">
        <v>97</v>
      </c>
      <c r="G178" s="70" t="s">
        <v>74</v>
      </c>
      <c r="H178" s="102" t="n">
        <v>50</v>
      </c>
      <c r="I178" s="102"/>
      <c r="J178" s="102" t="n">
        <v>50</v>
      </c>
      <c r="K178" s="83" t="n">
        <f aca="false">H178+J178</f>
        <v>100</v>
      </c>
    </row>
  </sheetData>
  <mergeCells count="7">
    <mergeCell ref="A1:K1"/>
    <mergeCell ref="A2:K2"/>
    <mergeCell ref="A3:K3"/>
    <mergeCell ref="A4:K4"/>
    <mergeCell ref="A5:H5"/>
    <mergeCell ref="A6:K6"/>
    <mergeCell ref="A7:K7"/>
  </mergeCells>
  <printOptions headings="false" gridLines="false" gridLinesSet="true" horizontalCentered="false" verticalCentered="false"/>
  <pageMargins left="0.559722222222222" right="0.309722222222222" top="0.2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3-05-02T06:19:04Z</cp:lastPrinted>
  <dcterms:modified xsi:type="dcterms:W3CDTF">2024-08-19T06:39:08Z</dcterms:modified>
  <cp:revision>0</cp:revision>
  <dc:subject/>
  <dc:title/>
</cp:coreProperties>
</file>