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171">
  <si>
    <t xml:space="preserve">Приложение 5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11.10.2024 №54</t>
  </si>
  <si>
    <t xml:space="preserve">Ведомственная структура расходов местного бюджета за 9 месяцев 2024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S9180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40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pageBreakPreview" topLeftCell="A213" colorId="64" zoomScale="120" zoomScaleNormal="75" zoomScalePageLayoutView="120" workbookViewId="0">
      <selection pane="topLeft" activeCell="L232" activeCellId="0" sqref="L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4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1.7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7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0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4+H73+H119+H196+H222</f>
        <v>8900.02327</v>
      </c>
      <c r="I13" s="24" t="n">
        <f aca="false">I16+I64+I73+I119+I196+I222</f>
        <v>6035.28155</v>
      </c>
      <c r="J13" s="25" t="n">
        <f aca="false">I13/H13%</f>
        <v>67.8119749455442</v>
      </c>
    </row>
    <row r="14" s="1" customFormat="true" ht="22.5" hidden="false" customHeight="true" outlineLevel="0" collapsed="false">
      <c r="A14" s="19" t="s">
        <v>19</v>
      </c>
      <c r="B14" s="20" t="s">
        <v>18</v>
      </c>
      <c r="C14" s="26" t="n">
        <v>1</v>
      </c>
      <c r="D14" s="21"/>
      <c r="E14" s="22"/>
      <c r="F14" s="21"/>
      <c r="G14" s="21"/>
      <c r="H14" s="27" t="n">
        <f aca="false">H21+H26+H31+H36+H41+H45+H51+H108+H118+H128+H139+H170+H174+H180+H201+H205+H208+H228</f>
        <v>3838.8</v>
      </c>
      <c r="I14" s="24" t="n">
        <f aca="false">I21+I26+I31+I36+I41+I45+I51+I108+I118+I128+I139+I170+I174+I180+I201+I205+I208+I228</f>
        <v>2418.7732</v>
      </c>
      <c r="J14" s="25" t="n">
        <f aca="false">I14/H14%</f>
        <v>63.0085755965406</v>
      </c>
    </row>
    <row r="15" s="1" customFormat="true" ht="18" hidden="false" customHeight="true" outlineLevel="0" collapsed="false">
      <c r="A15" s="28" t="s">
        <v>20</v>
      </c>
      <c r="B15" s="29" t="s">
        <v>18</v>
      </c>
      <c r="C15" s="26" t="n">
        <v>2</v>
      </c>
      <c r="D15" s="21"/>
      <c r="E15" s="22"/>
      <c r="F15" s="21"/>
      <c r="G15" s="21"/>
      <c r="H15" s="23" t="n">
        <f aca="false">H69+H72+H78+H82+H86+H91+H95+H103+H112+H129+H142+H146+H175+H183+H187+H191+H202+H212+H216+H233+H195</f>
        <v>5061.22327</v>
      </c>
      <c r="I15" s="24" t="n">
        <f aca="false">I69+I72+I78+I82+I86+I91+I95+I103+I112+I129+I142+I146+I175+I183+I187+I191+I202+I212+I216+I233+I195</f>
        <v>3616.50877</v>
      </c>
      <c r="J15" s="25" t="n">
        <f aca="false">I15/H15%</f>
        <v>71.4552308220933</v>
      </c>
    </row>
    <row r="16" customFormat="false" ht="18" hidden="false" customHeight="true" outlineLevel="0" collapsed="false">
      <c r="A16" s="30" t="s">
        <v>21</v>
      </c>
      <c r="B16" s="31" t="s">
        <v>18</v>
      </c>
      <c r="C16" s="32" t="s">
        <v>22</v>
      </c>
      <c r="D16" s="33"/>
      <c r="E16" s="34"/>
      <c r="F16" s="33"/>
      <c r="G16" s="33"/>
      <c r="H16" s="23" t="n">
        <f aca="false">H17+H22+H32+H37+H27</f>
        <v>2422.23661</v>
      </c>
      <c r="I16" s="24" t="n">
        <f aca="false">I17+I22+I32+I37+I27</f>
        <v>1632</v>
      </c>
      <c r="J16" s="25" t="n">
        <f aca="false">I16/H16%</f>
        <v>67.3757465832374</v>
      </c>
    </row>
    <row r="17" customFormat="false" ht="51" hidden="false" customHeight="true" outlineLevel="0" collapsed="false">
      <c r="A17" s="35" t="s">
        <v>23</v>
      </c>
      <c r="B17" s="36" t="s">
        <v>18</v>
      </c>
      <c r="C17" s="37" t="s">
        <v>22</v>
      </c>
      <c r="D17" s="38" t="s">
        <v>24</v>
      </c>
      <c r="E17" s="39"/>
      <c r="F17" s="38"/>
      <c r="G17" s="38"/>
      <c r="H17" s="24" t="n">
        <f aca="false">H18</f>
        <v>799.8</v>
      </c>
      <c r="I17" s="24" t="n">
        <f aca="false">I18</f>
        <v>549.4</v>
      </c>
      <c r="J17" s="25" t="n">
        <f aca="false">I17/H17%</f>
        <v>68.6921730432608</v>
      </c>
    </row>
    <row r="18" customFormat="false" ht="34.5" hidden="false" customHeight="true" outlineLevel="0" collapsed="false">
      <c r="A18" s="40" t="s">
        <v>25</v>
      </c>
      <c r="B18" s="41" t="s">
        <v>18</v>
      </c>
      <c r="C18" s="42" t="s">
        <v>22</v>
      </c>
      <c r="D18" s="43" t="s">
        <v>24</v>
      </c>
      <c r="E18" s="44" t="s">
        <v>26</v>
      </c>
      <c r="F18" s="43"/>
      <c r="G18" s="43"/>
      <c r="H18" s="45" t="n">
        <f aca="false">H19</f>
        <v>799.8</v>
      </c>
      <c r="I18" s="45" t="n">
        <f aca="false">I19</f>
        <v>549.4</v>
      </c>
      <c r="J18" s="25" t="n">
        <f aca="false">I18/H18%</f>
        <v>68.6921730432608</v>
      </c>
    </row>
    <row r="19" customFormat="false" ht="55.5" hidden="false" customHeight="true" outlineLevel="0" collapsed="false">
      <c r="A19" s="46" t="s">
        <v>27</v>
      </c>
      <c r="B19" s="47" t="s">
        <v>18</v>
      </c>
      <c r="C19" s="42" t="s">
        <v>22</v>
      </c>
      <c r="D19" s="43" t="s">
        <v>24</v>
      </c>
      <c r="E19" s="44" t="s">
        <v>26</v>
      </c>
      <c r="F19" s="43" t="s">
        <v>28</v>
      </c>
      <c r="G19" s="43"/>
      <c r="H19" s="45" t="n">
        <f aca="false">H20</f>
        <v>799.8</v>
      </c>
      <c r="I19" s="45" t="n">
        <f aca="false">I20</f>
        <v>549.4</v>
      </c>
      <c r="J19" s="25" t="n">
        <f aca="false">I19/H19%</f>
        <v>68.6921730432608</v>
      </c>
    </row>
    <row r="20" customFormat="false" ht="30.75" hidden="false" customHeight="true" outlineLevel="0" collapsed="false">
      <c r="A20" s="48" t="s">
        <v>29</v>
      </c>
      <c r="B20" s="49" t="s">
        <v>18</v>
      </c>
      <c r="C20" s="42" t="s">
        <v>22</v>
      </c>
      <c r="D20" s="43" t="s">
        <v>24</v>
      </c>
      <c r="E20" s="44" t="s">
        <v>26</v>
      </c>
      <c r="F20" s="43" t="s">
        <v>30</v>
      </c>
      <c r="G20" s="43"/>
      <c r="H20" s="45" t="n">
        <f aca="false">H21</f>
        <v>799.8</v>
      </c>
      <c r="I20" s="45" t="n">
        <f aca="false">I21</f>
        <v>549.4</v>
      </c>
      <c r="J20" s="25" t="n">
        <f aca="false">I20/H20%</f>
        <v>68.6921730432608</v>
      </c>
    </row>
    <row r="21" customFormat="false" ht="29.25" hidden="false" customHeight="true" outlineLevel="0" collapsed="false">
      <c r="A21" s="50" t="s">
        <v>19</v>
      </c>
      <c r="B21" s="51" t="s">
        <v>18</v>
      </c>
      <c r="C21" s="42" t="s">
        <v>22</v>
      </c>
      <c r="D21" s="43" t="s">
        <v>24</v>
      </c>
      <c r="E21" s="44" t="s">
        <v>26</v>
      </c>
      <c r="F21" s="43" t="s">
        <v>30</v>
      </c>
      <c r="G21" s="43" t="s">
        <v>31</v>
      </c>
      <c r="H21" s="45" t="n">
        <v>799.8</v>
      </c>
      <c r="I21" s="45" t="n">
        <v>549.4</v>
      </c>
      <c r="J21" s="25" t="n">
        <f aca="false">I21/H21%</f>
        <v>68.6921730432608</v>
      </c>
    </row>
    <row r="22" customFormat="false" ht="65.25" hidden="false" customHeight="true" outlineLevel="0" collapsed="false">
      <c r="A22" s="52" t="s">
        <v>32</v>
      </c>
      <c r="B22" s="53" t="s">
        <v>18</v>
      </c>
      <c r="C22" s="37" t="s">
        <v>22</v>
      </c>
      <c r="D22" s="38" t="s">
        <v>33</v>
      </c>
      <c r="E22" s="54"/>
      <c r="F22" s="55"/>
      <c r="G22" s="56"/>
      <c r="H22" s="57" t="n">
        <f aca="false">H23</f>
        <v>537.4</v>
      </c>
      <c r="I22" s="57" t="n">
        <f aca="false">I23</f>
        <v>387.2</v>
      </c>
      <c r="J22" s="25" t="n">
        <f aca="false">I22/H22%</f>
        <v>72.0506140677335</v>
      </c>
    </row>
    <row r="23" customFormat="false" ht="36.75" hidden="false" customHeight="true" outlineLevel="0" collapsed="false">
      <c r="A23" s="40" t="s">
        <v>34</v>
      </c>
      <c r="B23" s="41" t="s">
        <v>18</v>
      </c>
      <c r="C23" s="42" t="s">
        <v>22</v>
      </c>
      <c r="D23" s="43" t="s">
        <v>33</v>
      </c>
      <c r="E23" s="58" t="n">
        <v>9500080040</v>
      </c>
      <c r="F23" s="59"/>
      <c r="G23" s="59"/>
      <c r="H23" s="60" t="n">
        <f aca="false">H24</f>
        <v>537.4</v>
      </c>
      <c r="I23" s="60" t="n">
        <f aca="false">I24</f>
        <v>387.2</v>
      </c>
      <c r="J23" s="25" t="n">
        <f aca="false">I23/H23%</f>
        <v>72.0506140677335</v>
      </c>
    </row>
    <row r="24" customFormat="false" ht="76.5" hidden="false" customHeight="true" outlineLevel="0" collapsed="false">
      <c r="A24" s="48" t="s">
        <v>27</v>
      </c>
      <c r="B24" s="49" t="s">
        <v>18</v>
      </c>
      <c r="C24" s="42" t="s">
        <v>22</v>
      </c>
      <c r="D24" s="43" t="s">
        <v>33</v>
      </c>
      <c r="E24" s="58" t="n">
        <v>9500080040</v>
      </c>
      <c r="F24" s="59" t="n">
        <v>100</v>
      </c>
      <c r="G24" s="59"/>
      <c r="H24" s="60" t="n">
        <f aca="false">H25</f>
        <v>537.4</v>
      </c>
      <c r="I24" s="60" t="n">
        <f aca="false">I25</f>
        <v>387.2</v>
      </c>
      <c r="J24" s="25" t="n">
        <f aca="false">I24/H24%</f>
        <v>72.0506140677335</v>
      </c>
    </row>
    <row r="25" customFormat="false" ht="36.75" hidden="false" customHeight="true" outlineLevel="0" collapsed="false">
      <c r="A25" s="48" t="s">
        <v>29</v>
      </c>
      <c r="B25" s="49" t="s">
        <v>18</v>
      </c>
      <c r="C25" s="42" t="s">
        <v>22</v>
      </c>
      <c r="D25" s="43" t="s">
        <v>33</v>
      </c>
      <c r="E25" s="58" t="n">
        <v>9500080040</v>
      </c>
      <c r="F25" s="59" t="n">
        <v>120</v>
      </c>
      <c r="G25" s="59"/>
      <c r="H25" s="60" t="n">
        <f aca="false">H26</f>
        <v>537.4</v>
      </c>
      <c r="I25" s="60" t="n">
        <f aca="false">I26</f>
        <v>387.2</v>
      </c>
      <c r="J25" s="25" t="n">
        <f aca="false">I25/H25%</f>
        <v>72.0506140677335</v>
      </c>
    </row>
    <row r="26" customFormat="false" ht="21" hidden="false" customHeight="true" outlineLevel="0" collapsed="false">
      <c r="A26" s="50" t="s">
        <v>19</v>
      </c>
      <c r="B26" s="51" t="s">
        <v>18</v>
      </c>
      <c r="C26" s="42" t="s">
        <v>22</v>
      </c>
      <c r="D26" s="43" t="s">
        <v>33</v>
      </c>
      <c r="E26" s="58" t="n">
        <v>9500080040</v>
      </c>
      <c r="F26" s="59" t="n">
        <v>120</v>
      </c>
      <c r="G26" s="61" t="n">
        <v>1</v>
      </c>
      <c r="H26" s="60" t="n">
        <v>537.4</v>
      </c>
      <c r="I26" s="60" t="n">
        <v>387.2</v>
      </c>
      <c r="J26" s="25" t="n">
        <f aca="false">I26/H26%</f>
        <v>72.0506140677335</v>
      </c>
    </row>
    <row r="27" customFormat="false" ht="43.5" hidden="false" customHeight="true" outlineLevel="0" collapsed="false">
      <c r="A27" s="19" t="s">
        <v>35</v>
      </c>
      <c r="B27" s="20" t="s">
        <v>18</v>
      </c>
      <c r="C27" s="37" t="s">
        <v>22</v>
      </c>
      <c r="D27" s="38" t="s">
        <v>36</v>
      </c>
      <c r="E27" s="58"/>
      <c r="F27" s="59"/>
      <c r="G27" s="61"/>
      <c r="H27" s="62" t="n">
        <f aca="false">H28</f>
        <v>7.265</v>
      </c>
      <c r="I27" s="60" t="n">
        <f aca="false">I28</f>
        <v>0</v>
      </c>
      <c r="J27" s="25" t="n">
        <f aca="false">I27/H27%</f>
        <v>0</v>
      </c>
    </row>
    <row r="28" customFormat="false" ht="28.5" hidden="false" customHeight="true" outlineLevel="0" collapsed="false">
      <c r="A28" s="50" t="s">
        <v>37</v>
      </c>
      <c r="B28" s="51" t="s">
        <v>18</v>
      </c>
      <c r="C28" s="42" t="s">
        <v>22</v>
      </c>
      <c r="D28" s="43" t="s">
        <v>36</v>
      </c>
      <c r="E28" s="58" t="s">
        <v>38</v>
      </c>
      <c r="F28" s="59"/>
      <c r="G28" s="61"/>
      <c r="H28" s="62" t="n">
        <f aca="false">H29</f>
        <v>7.265</v>
      </c>
      <c r="I28" s="60" t="n">
        <f aca="false">I29</f>
        <v>0</v>
      </c>
      <c r="J28" s="25" t="n">
        <f aca="false">I28/H28%</f>
        <v>0</v>
      </c>
    </row>
    <row r="29" customFormat="false" ht="17.25" hidden="false" customHeight="true" outlineLevel="0" collapsed="false">
      <c r="A29" s="50" t="s">
        <v>39</v>
      </c>
      <c r="B29" s="51" t="s">
        <v>18</v>
      </c>
      <c r="C29" s="42" t="s">
        <v>22</v>
      </c>
      <c r="D29" s="43" t="s">
        <v>36</v>
      </c>
      <c r="E29" s="58" t="s">
        <v>38</v>
      </c>
      <c r="F29" s="59" t="n">
        <v>500</v>
      </c>
      <c r="G29" s="61"/>
      <c r="H29" s="62" t="n">
        <f aca="false">H30</f>
        <v>7.265</v>
      </c>
      <c r="I29" s="60" t="n">
        <f aca="false">I30</f>
        <v>0</v>
      </c>
      <c r="J29" s="25" t="n">
        <f aca="false">I29/H29%</f>
        <v>0</v>
      </c>
    </row>
    <row r="30" customFormat="false" ht="17.25" hidden="false" customHeight="true" outlineLevel="0" collapsed="false">
      <c r="A30" s="48" t="s">
        <v>40</v>
      </c>
      <c r="B30" s="49" t="s">
        <v>18</v>
      </c>
      <c r="C30" s="42" t="s">
        <v>22</v>
      </c>
      <c r="D30" s="43" t="s">
        <v>36</v>
      </c>
      <c r="E30" s="58" t="s">
        <v>38</v>
      </c>
      <c r="F30" s="59" t="n">
        <v>540</v>
      </c>
      <c r="G30" s="61"/>
      <c r="H30" s="62" t="n">
        <f aca="false">H31</f>
        <v>7.265</v>
      </c>
      <c r="I30" s="60" t="n">
        <f aca="false">I31</f>
        <v>0</v>
      </c>
      <c r="J30" s="25" t="n">
        <f aca="false">I30/H30%</f>
        <v>0</v>
      </c>
    </row>
    <row r="31" customFormat="false" ht="15" hidden="false" customHeight="true" outlineLevel="0" collapsed="false">
      <c r="A31" s="50" t="s">
        <v>19</v>
      </c>
      <c r="B31" s="51" t="s">
        <v>18</v>
      </c>
      <c r="C31" s="42" t="s">
        <v>22</v>
      </c>
      <c r="D31" s="43" t="s">
        <v>36</v>
      </c>
      <c r="E31" s="58" t="s">
        <v>38</v>
      </c>
      <c r="F31" s="59" t="n">
        <v>540</v>
      </c>
      <c r="G31" s="61" t="s">
        <v>31</v>
      </c>
      <c r="H31" s="62" t="n">
        <v>7.265</v>
      </c>
      <c r="I31" s="60" t="n">
        <v>0</v>
      </c>
      <c r="J31" s="25" t="n">
        <f aca="false">I31/H31%</f>
        <v>0</v>
      </c>
    </row>
    <row r="32" customFormat="false" ht="24" hidden="false" customHeight="true" outlineLevel="0" collapsed="false">
      <c r="A32" s="30" t="s">
        <v>41</v>
      </c>
      <c r="B32" s="31" t="s">
        <v>18</v>
      </c>
      <c r="C32" s="37" t="s">
        <v>22</v>
      </c>
      <c r="D32" s="37" t="s">
        <v>42</v>
      </c>
      <c r="E32" s="63"/>
      <c r="F32" s="37"/>
      <c r="G32" s="37"/>
      <c r="H32" s="24" t="n">
        <f aca="false">H33</f>
        <v>5</v>
      </c>
      <c r="I32" s="24" t="n">
        <f aca="false">I33</f>
        <v>0</v>
      </c>
      <c r="J32" s="25" t="n">
        <f aca="false">I32/H32%</f>
        <v>0</v>
      </c>
    </row>
    <row r="33" customFormat="false" ht="18.75" hidden="false" customHeight="true" outlineLevel="0" collapsed="false">
      <c r="A33" s="64" t="s">
        <v>43</v>
      </c>
      <c r="B33" s="65" t="s">
        <v>18</v>
      </c>
      <c r="C33" s="42" t="s">
        <v>22</v>
      </c>
      <c r="D33" s="42" t="s">
        <v>42</v>
      </c>
      <c r="E33" s="44" t="s">
        <v>44</v>
      </c>
      <c r="F33" s="42"/>
      <c r="G33" s="42"/>
      <c r="H33" s="45" t="n">
        <f aca="false">H34</f>
        <v>5</v>
      </c>
      <c r="I33" s="45" t="n">
        <f aca="false">I34</f>
        <v>0</v>
      </c>
      <c r="J33" s="25" t="n">
        <f aca="false">I33/H33%</f>
        <v>0</v>
      </c>
    </row>
    <row r="34" customFormat="false" ht="21" hidden="false" customHeight="true" outlineLevel="0" collapsed="false">
      <c r="A34" s="48" t="s">
        <v>45</v>
      </c>
      <c r="B34" s="49" t="s">
        <v>18</v>
      </c>
      <c r="C34" s="42" t="s">
        <v>22</v>
      </c>
      <c r="D34" s="42" t="s">
        <v>42</v>
      </c>
      <c r="E34" s="44" t="s">
        <v>44</v>
      </c>
      <c r="F34" s="42" t="s">
        <v>46</v>
      </c>
      <c r="G34" s="42"/>
      <c r="H34" s="45" t="n">
        <f aca="false">H35</f>
        <v>5</v>
      </c>
      <c r="I34" s="45" t="n">
        <f aca="false">I35</f>
        <v>0</v>
      </c>
      <c r="J34" s="25" t="n">
        <f aca="false">I34/H34%</f>
        <v>0</v>
      </c>
    </row>
    <row r="35" customFormat="false" ht="18.75" hidden="false" customHeight="true" outlineLevel="0" collapsed="false">
      <c r="A35" s="64" t="s">
        <v>47</v>
      </c>
      <c r="B35" s="65" t="s">
        <v>18</v>
      </c>
      <c r="C35" s="42" t="s">
        <v>22</v>
      </c>
      <c r="D35" s="42" t="s">
        <v>42</v>
      </c>
      <c r="E35" s="44" t="s">
        <v>44</v>
      </c>
      <c r="F35" s="42" t="s">
        <v>48</v>
      </c>
      <c r="G35" s="42"/>
      <c r="H35" s="45" t="n">
        <f aca="false">H36</f>
        <v>5</v>
      </c>
      <c r="I35" s="45" t="n">
        <f aca="false">I36</f>
        <v>0</v>
      </c>
      <c r="J35" s="25" t="n">
        <f aca="false">I35/H35%</f>
        <v>0</v>
      </c>
    </row>
    <row r="36" customFormat="false" ht="21" hidden="false" customHeight="true" outlineLevel="0" collapsed="false">
      <c r="A36" s="50" t="s">
        <v>19</v>
      </c>
      <c r="B36" s="51" t="s">
        <v>18</v>
      </c>
      <c r="C36" s="42" t="s">
        <v>22</v>
      </c>
      <c r="D36" s="42" t="s">
        <v>42</v>
      </c>
      <c r="E36" s="44" t="s">
        <v>44</v>
      </c>
      <c r="F36" s="42" t="s">
        <v>48</v>
      </c>
      <c r="G36" s="42" t="s">
        <v>31</v>
      </c>
      <c r="H36" s="45" t="n">
        <v>5</v>
      </c>
      <c r="I36" s="45"/>
      <c r="J36" s="25" t="n">
        <f aca="false">I36/H36%</f>
        <v>0</v>
      </c>
    </row>
    <row r="37" customFormat="false" ht="19.5" hidden="false" customHeight="true" outlineLevel="0" collapsed="false">
      <c r="A37" s="30"/>
      <c r="B37" s="31" t="s">
        <v>18</v>
      </c>
      <c r="C37" s="37" t="s">
        <v>22</v>
      </c>
      <c r="D37" s="37" t="s">
        <v>49</v>
      </c>
      <c r="E37" s="63"/>
      <c r="F37" s="37"/>
      <c r="G37" s="37"/>
      <c r="H37" s="23" t="n">
        <f aca="false">SUM(H41+H45+H48+H51+H53+H44+H57)</f>
        <v>1072.77161</v>
      </c>
      <c r="I37" s="24" t="n">
        <f aca="false">SUM(I41+I45+I48+I51+I53+I44+I57)</f>
        <v>695.4</v>
      </c>
      <c r="J37" s="25" t="n">
        <f aca="false">I37/H37%</f>
        <v>64.8227445168874</v>
      </c>
    </row>
    <row r="38" customFormat="false" ht="45.75" hidden="false" customHeight="true" outlineLevel="0" collapsed="false">
      <c r="A38" s="40" t="s">
        <v>50</v>
      </c>
      <c r="B38" s="41" t="s">
        <v>18</v>
      </c>
      <c r="C38" s="42" t="s">
        <v>22</v>
      </c>
      <c r="D38" s="42" t="s">
        <v>49</v>
      </c>
      <c r="E38" s="66" t="s">
        <v>51</v>
      </c>
      <c r="F38" s="42"/>
      <c r="G38" s="42"/>
      <c r="H38" s="67" t="n">
        <f aca="false">H39+H42+H46+H49</f>
        <v>1072.77161</v>
      </c>
      <c r="I38" s="45" t="n">
        <f aca="false">I39+I42+I46+I49</f>
        <v>695.4</v>
      </c>
      <c r="J38" s="25" t="n">
        <f aca="false">I38/H38%</f>
        <v>64.8227445168874</v>
      </c>
    </row>
    <row r="39" customFormat="false" ht="81" hidden="false" customHeight="true" outlineLevel="0" collapsed="false">
      <c r="A39" s="48" t="s">
        <v>27</v>
      </c>
      <c r="B39" s="49" t="s">
        <v>18</v>
      </c>
      <c r="C39" s="42" t="s">
        <v>22</v>
      </c>
      <c r="D39" s="42" t="s">
        <v>49</v>
      </c>
      <c r="E39" s="68" t="s">
        <v>51</v>
      </c>
      <c r="F39" s="59" t="n">
        <v>100</v>
      </c>
      <c r="G39" s="59"/>
      <c r="H39" s="60" t="n">
        <f aca="false">H40</f>
        <v>740.6</v>
      </c>
      <c r="I39" s="60" t="n">
        <f aca="false">I40</f>
        <v>523.8</v>
      </c>
      <c r="J39" s="25" t="n">
        <f aca="false">I39/H39%</f>
        <v>70.7264380232244</v>
      </c>
    </row>
    <row r="40" customFormat="false" ht="39" hidden="false" customHeight="true" outlineLevel="0" collapsed="false">
      <c r="A40" s="48" t="s">
        <v>29</v>
      </c>
      <c r="B40" s="49" t="s">
        <v>18</v>
      </c>
      <c r="C40" s="42" t="s">
        <v>22</v>
      </c>
      <c r="D40" s="42" t="s">
        <v>49</v>
      </c>
      <c r="E40" s="68" t="s">
        <v>51</v>
      </c>
      <c r="F40" s="59" t="n">
        <v>120</v>
      </c>
      <c r="G40" s="59"/>
      <c r="H40" s="60" t="n">
        <f aca="false">H41</f>
        <v>740.6</v>
      </c>
      <c r="I40" s="60" t="n">
        <f aca="false">I41</f>
        <v>523.8</v>
      </c>
      <c r="J40" s="25" t="n">
        <f aca="false">I40/H40%</f>
        <v>70.7264380232244</v>
      </c>
    </row>
    <row r="41" customFormat="false" ht="18.75" hidden="false" customHeight="true" outlineLevel="0" collapsed="false">
      <c r="A41" s="50" t="s">
        <v>19</v>
      </c>
      <c r="B41" s="51" t="s">
        <v>18</v>
      </c>
      <c r="C41" s="42" t="s">
        <v>22</v>
      </c>
      <c r="D41" s="42" t="s">
        <v>49</v>
      </c>
      <c r="E41" s="68" t="s">
        <v>51</v>
      </c>
      <c r="F41" s="59" t="n">
        <v>120</v>
      </c>
      <c r="G41" s="61" t="n">
        <v>1</v>
      </c>
      <c r="H41" s="60" t="n">
        <v>740.6</v>
      </c>
      <c r="I41" s="60" t="n">
        <v>523.8</v>
      </c>
      <c r="J41" s="25" t="n">
        <f aca="false">I41/H41%</f>
        <v>70.7264380232244</v>
      </c>
    </row>
    <row r="42" customFormat="false" ht="31.5" hidden="false" customHeight="false" outlineLevel="0" collapsed="false">
      <c r="A42" s="48" t="s">
        <v>52</v>
      </c>
      <c r="B42" s="49" t="s">
        <v>18</v>
      </c>
      <c r="C42" s="42" t="s">
        <v>22</v>
      </c>
      <c r="D42" s="43" t="s">
        <v>49</v>
      </c>
      <c r="E42" s="66" t="s">
        <v>51</v>
      </c>
      <c r="F42" s="42" t="s">
        <v>53</v>
      </c>
      <c r="G42" s="42"/>
      <c r="H42" s="67" t="n">
        <f aca="false">H43</f>
        <v>327.57161</v>
      </c>
      <c r="I42" s="45" t="n">
        <f aca="false">I43</f>
        <v>167.5</v>
      </c>
      <c r="J42" s="25" t="n">
        <f aca="false">I42/H42%</f>
        <v>51.1338574182299</v>
      </c>
    </row>
    <row r="43" customFormat="false" ht="30.75" hidden="false" customHeight="true" outlineLevel="0" collapsed="false">
      <c r="A43" s="48" t="s">
        <v>54</v>
      </c>
      <c r="B43" s="49" t="s">
        <v>18</v>
      </c>
      <c r="C43" s="42" t="s">
        <v>22</v>
      </c>
      <c r="D43" s="43" t="s">
        <v>49</v>
      </c>
      <c r="E43" s="66" t="s">
        <v>51</v>
      </c>
      <c r="F43" s="42" t="s">
        <v>55</v>
      </c>
      <c r="G43" s="42"/>
      <c r="H43" s="67" t="n">
        <f aca="false">H45+H44</f>
        <v>327.57161</v>
      </c>
      <c r="I43" s="45" t="n">
        <f aca="false">I45+I44</f>
        <v>167.5</v>
      </c>
      <c r="J43" s="25" t="n">
        <f aca="false">I43/H43%</f>
        <v>51.1338574182299</v>
      </c>
    </row>
    <row r="44" customFormat="false" ht="15.75" hidden="true" customHeight="false" outlineLevel="0" collapsed="false">
      <c r="A44" s="69" t="s">
        <v>20</v>
      </c>
      <c r="B44" s="70" t="s">
        <v>18</v>
      </c>
      <c r="C44" s="42" t="s">
        <v>22</v>
      </c>
      <c r="D44" s="43" t="s">
        <v>49</v>
      </c>
      <c r="E44" s="66" t="s">
        <v>51</v>
      </c>
      <c r="F44" s="42" t="s">
        <v>55</v>
      </c>
      <c r="G44" s="42" t="s">
        <v>56</v>
      </c>
      <c r="H44" s="67"/>
      <c r="I44" s="45"/>
      <c r="J44" s="25" t="e">
        <f aca="false">I44/H44%</f>
        <v>#DIV/0!</v>
      </c>
    </row>
    <row r="45" customFormat="false" ht="18.75" hidden="false" customHeight="true" outlineLevel="0" collapsed="false">
      <c r="A45" s="50" t="s">
        <v>19</v>
      </c>
      <c r="B45" s="51" t="s">
        <v>18</v>
      </c>
      <c r="C45" s="42" t="s">
        <v>22</v>
      </c>
      <c r="D45" s="43" t="s">
        <v>49</v>
      </c>
      <c r="E45" s="66" t="s">
        <v>51</v>
      </c>
      <c r="F45" s="42" t="s">
        <v>55</v>
      </c>
      <c r="G45" s="42" t="s">
        <v>31</v>
      </c>
      <c r="H45" s="67" t="n">
        <v>327.57161</v>
      </c>
      <c r="I45" s="45" t="n">
        <v>167.5</v>
      </c>
      <c r="J45" s="25" t="n">
        <f aca="false">I45/H45%</f>
        <v>51.1338574182299</v>
      </c>
    </row>
    <row r="46" customFormat="false" ht="15" hidden="false" customHeight="true" outlineLevel="0" collapsed="false">
      <c r="A46" s="48" t="s">
        <v>57</v>
      </c>
      <c r="B46" s="49" t="s">
        <v>18</v>
      </c>
      <c r="C46" s="42" t="s">
        <v>22</v>
      </c>
      <c r="D46" s="42" t="s">
        <v>49</v>
      </c>
      <c r="E46" s="66" t="s">
        <v>51</v>
      </c>
      <c r="F46" s="42" t="s">
        <v>58</v>
      </c>
      <c r="G46" s="42"/>
      <c r="H46" s="45" t="n">
        <f aca="false">H47</f>
        <v>0</v>
      </c>
      <c r="I46" s="45" t="n">
        <f aca="false">I47</f>
        <v>0</v>
      </c>
      <c r="J46" s="25" t="n">
        <v>0</v>
      </c>
    </row>
    <row r="47" customFormat="false" ht="16.5" hidden="false" customHeight="true" outlineLevel="0" collapsed="false">
      <c r="A47" s="71" t="s">
        <v>59</v>
      </c>
      <c r="B47" s="72" t="s">
        <v>18</v>
      </c>
      <c r="C47" s="42" t="s">
        <v>22</v>
      </c>
      <c r="D47" s="42" t="s">
        <v>49</v>
      </c>
      <c r="E47" s="66" t="s">
        <v>51</v>
      </c>
      <c r="F47" s="42" t="s">
        <v>60</v>
      </c>
      <c r="G47" s="42"/>
      <c r="H47" s="45" t="n">
        <f aca="false">H48</f>
        <v>0</v>
      </c>
      <c r="I47" s="45" t="n">
        <f aca="false">I48</f>
        <v>0</v>
      </c>
      <c r="J47" s="25" t="n">
        <v>0</v>
      </c>
    </row>
    <row r="48" customFormat="false" ht="24.75" hidden="false" customHeight="true" outlineLevel="0" collapsed="false">
      <c r="A48" s="50" t="s">
        <v>19</v>
      </c>
      <c r="B48" s="51" t="s">
        <v>18</v>
      </c>
      <c r="C48" s="42" t="s">
        <v>22</v>
      </c>
      <c r="D48" s="42" t="s">
        <v>49</v>
      </c>
      <c r="E48" s="68" t="s">
        <v>51</v>
      </c>
      <c r="F48" s="42" t="s">
        <v>60</v>
      </c>
      <c r="G48" s="42" t="s">
        <v>31</v>
      </c>
      <c r="H48" s="45"/>
      <c r="I48" s="67"/>
      <c r="J48" s="25" t="n">
        <v>0</v>
      </c>
      <c r="M48" s="73"/>
    </row>
    <row r="49" customFormat="false" ht="24.75" hidden="false" customHeight="true" outlineLevel="0" collapsed="false">
      <c r="A49" s="74" t="s">
        <v>45</v>
      </c>
      <c r="B49" s="75" t="s">
        <v>18</v>
      </c>
      <c r="C49" s="42" t="s">
        <v>22</v>
      </c>
      <c r="D49" s="42" t="s">
        <v>49</v>
      </c>
      <c r="E49" s="68" t="s">
        <v>51</v>
      </c>
      <c r="F49" s="42" t="s">
        <v>46</v>
      </c>
      <c r="G49" s="42"/>
      <c r="H49" s="45" t="n">
        <f aca="false">H50+H52</f>
        <v>4.6</v>
      </c>
      <c r="I49" s="45" t="n">
        <f aca="false">I51+I53</f>
        <v>4.1</v>
      </c>
      <c r="J49" s="25" t="n">
        <f aca="false">I49/H49%</f>
        <v>89.1304347826087</v>
      </c>
      <c r="M49" s="73"/>
    </row>
    <row r="50" customFormat="false" ht="24" hidden="false" customHeight="true" outlineLevel="0" collapsed="false">
      <c r="A50" s="74" t="s">
        <v>61</v>
      </c>
      <c r="B50" s="75" t="s">
        <v>18</v>
      </c>
      <c r="C50" s="42" t="s">
        <v>22</v>
      </c>
      <c r="D50" s="42" t="s">
        <v>49</v>
      </c>
      <c r="E50" s="68" t="s">
        <v>51</v>
      </c>
      <c r="F50" s="42" t="s">
        <v>62</v>
      </c>
      <c r="G50" s="42"/>
      <c r="H50" s="45" t="n">
        <f aca="false">H51</f>
        <v>4.6</v>
      </c>
      <c r="I50" s="45" t="n">
        <f aca="false">I51</f>
        <v>4.1</v>
      </c>
      <c r="J50" s="25" t="n">
        <f aca="false">I50/H50%</f>
        <v>89.1304347826087</v>
      </c>
      <c r="M50" s="73"/>
    </row>
    <row r="51" customFormat="false" ht="25.5" hidden="false" customHeight="true" outlineLevel="0" collapsed="false">
      <c r="A51" s="50" t="s">
        <v>19</v>
      </c>
      <c r="B51" s="51" t="s">
        <v>18</v>
      </c>
      <c r="C51" s="42" t="s">
        <v>22</v>
      </c>
      <c r="D51" s="42" t="s">
        <v>49</v>
      </c>
      <c r="E51" s="68" t="s">
        <v>51</v>
      </c>
      <c r="F51" s="42" t="s">
        <v>62</v>
      </c>
      <c r="G51" s="42" t="s">
        <v>31</v>
      </c>
      <c r="H51" s="45" t="n">
        <v>4.6</v>
      </c>
      <c r="I51" s="45" t="n">
        <v>4.1</v>
      </c>
      <c r="J51" s="25" t="n">
        <f aca="false">I51/H51%</f>
        <v>89.1304347826087</v>
      </c>
      <c r="M51" s="73"/>
    </row>
    <row r="52" customFormat="false" ht="19.5" hidden="false" customHeight="true" outlineLevel="0" collapsed="false">
      <c r="A52" s="64" t="s">
        <v>47</v>
      </c>
      <c r="B52" s="65" t="s">
        <v>18</v>
      </c>
      <c r="C52" s="42" t="s">
        <v>22</v>
      </c>
      <c r="D52" s="42" t="s">
        <v>49</v>
      </c>
      <c r="E52" s="68" t="s">
        <v>51</v>
      </c>
      <c r="F52" s="42" t="s">
        <v>48</v>
      </c>
      <c r="G52" s="42"/>
      <c r="H52" s="45" t="n">
        <f aca="false">H53</f>
        <v>0</v>
      </c>
      <c r="I52" s="45" t="n">
        <f aca="false">I53</f>
        <v>0</v>
      </c>
      <c r="J52" s="25" t="s">
        <v>63</v>
      </c>
      <c r="M52" s="73"/>
    </row>
    <row r="53" customFormat="false" ht="15.75" hidden="false" customHeight="true" outlineLevel="0" collapsed="false">
      <c r="A53" s="69" t="s">
        <v>20</v>
      </c>
      <c r="B53" s="70" t="s">
        <v>18</v>
      </c>
      <c r="C53" s="42" t="s">
        <v>22</v>
      </c>
      <c r="D53" s="42" t="s">
        <v>49</v>
      </c>
      <c r="E53" s="68" t="s">
        <v>51</v>
      </c>
      <c r="F53" s="42" t="s">
        <v>48</v>
      </c>
      <c r="G53" s="42" t="s">
        <v>56</v>
      </c>
      <c r="H53" s="45" t="n">
        <v>0</v>
      </c>
      <c r="I53" s="45" t="n">
        <v>0</v>
      </c>
      <c r="J53" s="25" t="n">
        <v>0</v>
      </c>
      <c r="M53" s="73"/>
    </row>
    <row r="54" customFormat="false" ht="25.5" hidden="true" customHeight="true" outlineLevel="0" collapsed="false">
      <c r="A54" s="76" t="s">
        <v>43</v>
      </c>
      <c r="B54" s="77" t="s">
        <v>18</v>
      </c>
      <c r="C54" s="42" t="s">
        <v>22</v>
      </c>
      <c r="D54" s="42" t="s">
        <v>49</v>
      </c>
      <c r="E54" s="66" t="s">
        <v>44</v>
      </c>
      <c r="F54" s="42"/>
      <c r="G54" s="42"/>
      <c r="H54" s="78" t="n">
        <f aca="false">H55+H58+H61</f>
        <v>0</v>
      </c>
      <c r="I54" s="45" t="n">
        <f aca="false">I55</f>
        <v>0</v>
      </c>
      <c r="J54" s="25" t="e">
        <f aca="false">I54/H54%</f>
        <v>#DIV/0!</v>
      </c>
      <c r="M54" s="73"/>
    </row>
    <row r="55" customFormat="false" ht="24.75" hidden="true" customHeight="true" outlineLevel="0" collapsed="false">
      <c r="A55" s="48" t="s">
        <v>52</v>
      </c>
      <c r="B55" s="49" t="s">
        <v>18</v>
      </c>
      <c r="C55" s="42" t="s">
        <v>22</v>
      </c>
      <c r="D55" s="43" t="s">
        <v>49</v>
      </c>
      <c r="E55" s="66" t="s">
        <v>44</v>
      </c>
      <c r="F55" s="42" t="s">
        <v>53</v>
      </c>
      <c r="G55" s="42"/>
      <c r="H55" s="78" t="n">
        <f aca="false">H56</f>
        <v>0</v>
      </c>
      <c r="I55" s="45" t="n">
        <f aca="false">I56</f>
        <v>0</v>
      </c>
      <c r="J55" s="25" t="e">
        <f aca="false">I55/H55%</f>
        <v>#DIV/0!</v>
      </c>
      <c r="M55" s="73"/>
    </row>
    <row r="56" customFormat="false" ht="24" hidden="true" customHeight="true" outlineLevel="0" collapsed="false">
      <c r="A56" s="48" t="s">
        <v>54</v>
      </c>
      <c r="B56" s="49" t="s">
        <v>18</v>
      </c>
      <c r="C56" s="42" t="s">
        <v>22</v>
      </c>
      <c r="D56" s="43" t="s">
        <v>49</v>
      </c>
      <c r="E56" s="66" t="s">
        <v>44</v>
      </c>
      <c r="F56" s="42" t="s">
        <v>55</v>
      </c>
      <c r="G56" s="42"/>
      <c r="H56" s="78" t="n">
        <f aca="false">H57</f>
        <v>0</v>
      </c>
      <c r="I56" s="45" t="n">
        <f aca="false">I57</f>
        <v>0</v>
      </c>
      <c r="J56" s="25" t="e">
        <f aca="false">I56/H56%</f>
        <v>#DIV/0!</v>
      </c>
      <c r="M56" s="73"/>
    </row>
    <row r="57" customFormat="false" ht="24.75" hidden="true" customHeight="true" outlineLevel="0" collapsed="false">
      <c r="A57" s="50" t="s">
        <v>20</v>
      </c>
      <c r="B57" s="51" t="s">
        <v>18</v>
      </c>
      <c r="C57" s="42" t="s">
        <v>22</v>
      </c>
      <c r="D57" s="43" t="s">
        <v>49</v>
      </c>
      <c r="E57" s="66" t="s">
        <v>44</v>
      </c>
      <c r="F57" s="42" t="s">
        <v>55</v>
      </c>
      <c r="G57" s="42" t="s">
        <v>56</v>
      </c>
      <c r="H57" s="78"/>
      <c r="I57" s="45" t="n">
        <v>0</v>
      </c>
      <c r="J57" s="25" t="e">
        <f aca="false">I57/H57%</f>
        <v>#DIV/0!</v>
      </c>
      <c r="M57" s="73"/>
    </row>
    <row r="58" customFormat="false" ht="23.25" hidden="true" customHeight="true" outlineLevel="0" collapsed="false">
      <c r="A58" s="48" t="s">
        <v>57</v>
      </c>
      <c r="B58" s="49" t="s">
        <v>18</v>
      </c>
      <c r="C58" s="42" t="s">
        <v>22</v>
      </c>
      <c r="D58" s="42" t="s">
        <v>49</v>
      </c>
      <c r="E58" s="66" t="s">
        <v>64</v>
      </c>
      <c r="F58" s="42" t="s">
        <v>58</v>
      </c>
      <c r="G58" s="42"/>
      <c r="H58" s="45" t="n">
        <f aca="false">H59</f>
        <v>0</v>
      </c>
      <c r="I58" s="45"/>
      <c r="J58" s="25" t="e">
        <f aca="false">I58/H58%</f>
        <v>#DIV/0!</v>
      </c>
      <c r="M58" s="73"/>
    </row>
    <row r="59" customFormat="false" ht="23.25" hidden="true" customHeight="true" outlineLevel="0" collapsed="false">
      <c r="A59" s="71" t="s">
        <v>59</v>
      </c>
      <c r="B59" s="72" t="s">
        <v>18</v>
      </c>
      <c r="C59" s="42" t="s">
        <v>22</v>
      </c>
      <c r="D59" s="42" t="s">
        <v>49</v>
      </c>
      <c r="E59" s="66" t="s">
        <v>64</v>
      </c>
      <c r="F59" s="42" t="s">
        <v>60</v>
      </c>
      <c r="G59" s="42"/>
      <c r="H59" s="45" t="n">
        <f aca="false">H60</f>
        <v>0</v>
      </c>
      <c r="I59" s="45"/>
      <c r="J59" s="25" t="e">
        <f aca="false">I59/H59%</f>
        <v>#DIV/0!</v>
      </c>
      <c r="M59" s="73"/>
    </row>
    <row r="60" customFormat="false" ht="24.75" hidden="true" customHeight="true" outlineLevel="0" collapsed="false">
      <c r="A60" s="50" t="s">
        <v>19</v>
      </c>
      <c r="B60" s="51" t="s">
        <v>18</v>
      </c>
      <c r="C60" s="42" t="s">
        <v>22</v>
      </c>
      <c r="D60" s="42" t="s">
        <v>49</v>
      </c>
      <c r="E60" s="66" t="s">
        <v>64</v>
      </c>
      <c r="F60" s="42" t="s">
        <v>60</v>
      </c>
      <c r="G60" s="42" t="s">
        <v>31</v>
      </c>
      <c r="H60" s="45"/>
      <c r="I60" s="45"/>
      <c r="J60" s="25" t="e">
        <f aca="false">I60/H60%</f>
        <v>#DIV/0!</v>
      </c>
      <c r="M60" s="73"/>
    </row>
    <row r="61" customFormat="false" ht="24.75" hidden="true" customHeight="true" outlineLevel="0" collapsed="false">
      <c r="A61" s="74" t="s">
        <v>45</v>
      </c>
      <c r="B61" s="75" t="s">
        <v>18</v>
      </c>
      <c r="C61" s="42" t="s">
        <v>22</v>
      </c>
      <c r="D61" s="42" t="s">
        <v>49</v>
      </c>
      <c r="E61" s="66" t="s">
        <v>64</v>
      </c>
      <c r="F61" s="42" t="s">
        <v>46</v>
      </c>
      <c r="G61" s="42"/>
      <c r="H61" s="45" t="n">
        <f aca="false">H62</f>
        <v>0</v>
      </c>
      <c r="I61" s="45"/>
      <c r="J61" s="25" t="e">
        <f aca="false">I61/H61%</f>
        <v>#DIV/0!</v>
      </c>
      <c r="M61" s="73"/>
    </row>
    <row r="62" customFormat="false" ht="23.25" hidden="true" customHeight="true" outlineLevel="0" collapsed="false">
      <c r="A62" s="74" t="s">
        <v>61</v>
      </c>
      <c r="B62" s="75" t="s">
        <v>18</v>
      </c>
      <c r="C62" s="42" t="s">
        <v>22</v>
      </c>
      <c r="D62" s="42" t="s">
        <v>49</v>
      </c>
      <c r="E62" s="66" t="s">
        <v>64</v>
      </c>
      <c r="F62" s="42" t="s">
        <v>62</v>
      </c>
      <c r="G62" s="42"/>
      <c r="H62" s="45" t="n">
        <f aca="false">H63</f>
        <v>0</v>
      </c>
      <c r="I62" s="45"/>
      <c r="J62" s="25" t="e">
        <f aca="false">I62/H62%</f>
        <v>#DIV/0!</v>
      </c>
      <c r="M62" s="73"/>
    </row>
    <row r="63" customFormat="false" ht="22.5" hidden="true" customHeight="true" outlineLevel="0" collapsed="false">
      <c r="A63" s="50" t="s">
        <v>19</v>
      </c>
      <c r="B63" s="51" t="s">
        <v>18</v>
      </c>
      <c r="C63" s="42" t="s">
        <v>22</v>
      </c>
      <c r="D63" s="42" t="s">
        <v>49</v>
      </c>
      <c r="E63" s="66" t="s">
        <v>64</v>
      </c>
      <c r="F63" s="42" t="s">
        <v>62</v>
      </c>
      <c r="G63" s="42" t="s">
        <v>31</v>
      </c>
      <c r="H63" s="45"/>
      <c r="I63" s="45"/>
      <c r="J63" s="25" t="e">
        <f aca="false">I63/H63%</f>
        <v>#DIV/0!</v>
      </c>
      <c r="M63" s="73"/>
    </row>
    <row r="64" customFormat="false" ht="22.5" hidden="false" customHeight="true" outlineLevel="0" collapsed="false">
      <c r="A64" s="79" t="s">
        <v>65</v>
      </c>
      <c r="B64" s="80" t="s">
        <v>18</v>
      </c>
      <c r="C64" s="37" t="s">
        <v>66</v>
      </c>
      <c r="D64" s="37"/>
      <c r="E64" s="66"/>
      <c r="F64" s="42"/>
      <c r="G64" s="42"/>
      <c r="H64" s="24" t="n">
        <f aca="false">H65</f>
        <v>398.7</v>
      </c>
      <c r="I64" s="24" t="n">
        <f aca="false">I65</f>
        <v>260.9</v>
      </c>
      <c r="J64" s="25" t="n">
        <f aca="false">I64/H64%</f>
        <v>65.4376724354151</v>
      </c>
      <c r="M64" s="73"/>
    </row>
    <row r="65" customFormat="false" ht="24.75" hidden="false" customHeight="true" outlineLevel="0" collapsed="false">
      <c r="A65" s="79" t="s">
        <v>67</v>
      </c>
      <c r="B65" s="81" t="s">
        <v>18</v>
      </c>
      <c r="C65" s="37" t="s">
        <v>66</v>
      </c>
      <c r="D65" s="37" t="s">
        <v>68</v>
      </c>
      <c r="E65" s="66"/>
      <c r="F65" s="42"/>
      <c r="G65" s="42"/>
      <c r="H65" s="24" t="n">
        <f aca="false">H66</f>
        <v>398.7</v>
      </c>
      <c r="I65" s="24" t="n">
        <f aca="false">I66</f>
        <v>260.9</v>
      </c>
      <c r="J65" s="25" t="n">
        <f aca="false">I65/H65%</f>
        <v>65.4376724354151</v>
      </c>
      <c r="M65" s="73"/>
    </row>
    <row r="66" customFormat="false" ht="33.75" hidden="false" customHeight="true" outlineLevel="0" collapsed="false">
      <c r="A66" s="74" t="s">
        <v>69</v>
      </c>
      <c r="B66" s="75" t="s">
        <v>18</v>
      </c>
      <c r="C66" s="42" t="s">
        <v>66</v>
      </c>
      <c r="D66" s="42" t="s">
        <v>68</v>
      </c>
      <c r="E66" s="82" t="s">
        <v>70</v>
      </c>
      <c r="F66" s="42"/>
      <c r="G66" s="42"/>
      <c r="H66" s="45" t="n">
        <f aca="false">H67+H70</f>
        <v>398.7</v>
      </c>
      <c r="I66" s="45" t="n">
        <f aca="false">I67+I70</f>
        <v>260.9</v>
      </c>
      <c r="J66" s="25" t="n">
        <f aca="false">I66/H66%</f>
        <v>65.4376724354151</v>
      </c>
      <c r="M66" s="73"/>
    </row>
    <row r="67" customFormat="false" ht="77.25" hidden="false" customHeight="true" outlineLevel="0" collapsed="false">
      <c r="A67" s="48" t="s">
        <v>27</v>
      </c>
      <c r="B67" s="49" t="s">
        <v>18</v>
      </c>
      <c r="C67" s="42" t="s">
        <v>66</v>
      </c>
      <c r="D67" s="42" t="s">
        <v>68</v>
      </c>
      <c r="E67" s="82" t="s">
        <v>70</v>
      </c>
      <c r="F67" s="59" t="n">
        <v>100</v>
      </c>
      <c r="G67" s="59"/>
      <c r="H67" s="60" t="n">
        <f aca="false">H68</f>
        <v>356.3</v>
      </c>
      <c r="I67" s="60" t="n">
        <f aca="false">I68</f>
        <v>260.9</v>
      </c>
      <c r="J67" s="25" t="n">
        <f aca="false">I67/H67%</f>
        <v>73.2248105529048</v>
      </c>
      <c r="M67" s="73"/>
    </row>
    <row r="68" customFormat="false" ht="31.5" hidden="false" customHeight="true" outlineLevel="0" collapsed="false">
      <c r="A68" s="48" t="s">
        <v>29</v>
      </c>
      <c r="B68" s="49" t="s">
        <v>18</v>
      </c>
      <c r="C68" s="42" t="s">
        <v>66</v>
      </c>
      <c r="D68" s="42" t="s">
        <v>68</v>
      </c>
      <c r="E68" s="82" t="s">
        <v>70</v>
      </c>
      <c r="F68" s="59" t="n">
        <v>120</v>
      </c>
      <c r="G68" s="59"/>
      <c r="H68" s="60" t="n">
        <f aca="false">H69</f>
        <v>356.3</v>
      </c>
      <c r="I68" s="60" t="n">
        <f aca="false">I69</f>
        <v>260.9</v>
      </c>
      <c r="J68" s="25" t="n">
        <f aca="false">I68/H68%</f>
        <v>73.2248105529048</v>
      </c>
      <c r="M68" s="73"/>
    </row>
    <row r="69" customFormat="false" ht="18.75" hidden="false" customHeight="true" outlineLevel="0" collapsed="false">
      <c r="A69" s="69" t="s">
        <v>20</v>
      </c>
      <c r="B69" s="70" t="s">
        <v>18</v>
      </c>
      <c r="C69" s="42" t="s">
        <v>66</v>
      </c>
      <c r="D69" s="42" t="s">
        <v>68</v>
      </c>
      <c r="E69" s="82" t="s">
        <v>70</v>
      </c>
      <c r="F69" s="59" t="n">
        <v>120</v>
      </c>
      <c r="G69" s="61" t="s">
        <v>56</v>
      </c>
      <c r="H69" s="60" t="n">
        <v>356.3</v>
      </c>
      <c r="I69" s="60" t="n">
        <v>260.9</v>
      </c>
      <c r="J69" s="25" t="n">
        <f aca="false">I69/H69%</f>
        <v>73.2248105529048</v>
      </c>
      <c r="M69" s="73"/>
    </row>
    <row r="70" customFormat="false" ht="37.5" hidden="false" customHeight="true" outlineLevel="0" collapsed="false">
      <c r="A70" s="48" t="s">
        <v>52</v>
      </c>
      <c r="B70" s="49" t="s">
        <v>18</v>
      </c>
      <c r="C70" s="42" t="s">
        <v>66</v>
      </c>
      <c r="D70" s="42" t="s">
        <v>68</v>
      </c>
      <c r="E70" s="82" t="s">
        <v>70</v>
      </c>
      <c r="F70" s="42" t="s">
        <v>53</v>
      </c>
      <c r="G70" s="42"/>
      <c r="H70" s="45" t="n">
        <f aca="false">H71</f>
        <v>42.4</v>
      </c>
      <c r="I70" s="45" t="n">
        <f aca="false">I71</f>
        <v>0</v>
      </c>
      <c r="J70" s="25" t="n">
        <f aca="false">I70/H70%</f>
        <v>0</v>
      </c>
      <c r="M70" s="73"/>
    </row>
    <row r="71" customFormat="false" ht="35.25" hidden="false" customHeight="true" outlineLevel="0" collapsed="false">
      <c r="A71" s="48" t="s">
        <v>54</v>
      </c>
      <c r="B71" s="49" t="s">
        <v>18</v>
      </c>
      <c r="C71" s="42" t="s">
        <v>66</v>
      </c>
      <c r="D71" s="42" t="s">
        <v>68</v>
      </c>
      <c r="E71" s="82" t="s">
        <v>70</v>
      </c>
      <c r="F71" s="42" t="s">
        <v>55</v>
      </c>
      <c r="G71" s="42"/>
      <c r="H71" s="45" t="n">
        <f aca="false">H72</f>
        <v>42.4</v>
      </c>
      <c r="I71" s="45" t="n">
        <f aca="false">I72</f>
        <v>0</v>
      </c>
      <c r="J71" s="25" t="n">
        <f aca="false">I71/H71%</f>
        <v>0</v>
      </c>
      <c r="M71" s="73"/>
    </row>
    <row r="72" customFormat="false" ht="15.75" hidden="false" customHeight="false" outlineLevel="0" collapsed="false">
      <c r="A72" s="69" t="s">
        <v>20</v>
      </c>
      <c r="B72" s="70" t="s">
        <v>18</v>
      </c>
      <c r="C72" s="42" t="s">
        <v>66</v>
      </c>
      <c r="D72" s="42" t="s">
        <v>68</v>
      </c>
      <c r="E72" s="82" t="s">
        <v>70</v>
      </c>
      <c r="F72" s="42" t="s">
        <v>55</v>
      </c>
      <c r="G72" s="42" t="s">
        <v>56</v>
      </c>
      <c r="H72" s="45" t="n">
        <v>42.4</v>
      </c>
      <c r="I72" s="83"/>
      <c r="J72" s="25" t="n">
        <f aca="false">I72/H72%</f>
        <v>0</v>
      </c>
      <c r="M72" s="73"/>
    </row>
    <row r="73" customFormat="false" ht="18.75" hidden="false" customHeight="true" outlineLevel="0" collapsed="false">
      <c r="A73" s="30" t="s">
        <v>71</v>
      </c>
      <c r="B73" s="31" t="s">
        <v>18</v>
      </c>
      <c r="C73" s="37" t="s">
        <v>72</v>
      </c>
      <c r="D73" s="43"/>
      <c r="E73" s="84"/>
      <c r="F73" s="43"/>
      <c r="G73" s="43"/>
      <c r="H73" s="23" t="n">
        <f aca="false">H87+H113+H74</f>
        <v>2164.24208</v>
      </c>
      <c r="I73" s="24" t="n">
        <f aca="false">I87+I113+I74</f>
        <v>1046.74</v>
      </c>
      <c r="J73" s="25" t="n">
        <f aca="false">I73/H73%</f>
        <v>48.3651995159433</v>
      </c>
    </row>
    <row r="74" customFormat="false" ht="16.5" hidden="false" customHeight="true" outlineLevel="0" collapsed="false">
      <c r="A74" s="85" t="s">
        <v>73</v>
      </c>
      <c r="B74" s="86" t="s">
        <v>18</v>
      </c>
      <c r="C74" s="87" t="s">
        <v>72</v>
      </c>
      <c r="D74" s="87" t="s">
        <v>74</v>
      </c>
      <c r="E74" s="84"/>
      <c r="F74" s="43"/>
      <c r="G74" s="43"/>
      <c r="H74" s="24" t="n">
        <f aca="false">H79+H83+H75</f>
        <v>20.4</v>
      </c>
      <c r="I74" s="24" t="n">
        <f aca="false">I79+I83+I75</f>
        <v>10</v>
      </c>
      <c r="J74" s="25" t="n">
        <f aca="false">I74/H74%</f>
        <v>49.0196078431373</v>
      </c>
    </row>
    <row r="75" customFormat="false" ht="35.25" hidden="false" customHeight="true" outlineLevel="0" collapsed="false">
      <c r="A75" s="88" t="s">
        <v>75</v>
      </c>
      <c r="B75" s="89" t="s">
        <v>18</v>
      </c>
      <c r="C75" s="90" t="s">
        <v>72</v>
      </c>
      <c r="D75" s="90" t="s">
        <v>74</v>
      </c>
      <c r="E75" s="84" t="n">
        <v>9500080300</v>
      </c>
      <c r="F75" s="43"/>
      <c r="G75" s="43"/>
      <c r="H75" s="24" t="n">
        <f aca="false">H76</f>
        <v>10</v>
      </c>
      <c r="I75" s="24" t="n">
        <f aca="false">I76</f>
        <v>10</v>
      </c>
      <c r="J75" s="25" t="n">
        <f aca="false">I75/H75%</f>
        <v>100</v>
      </c>
    </row>
    <row r="76" customFormat="false" ht="33" hidden="false" customHeight="true" outlineLevel="0" collapsed="false">
      <c r="A76" s="48" t="s">
        <v>52</v>
      </c>
      <c r="B76" s="49" t="s">
        <v>18</v>
      </c>
      <c r="C76" s="90" t="s">
        <v>72</v>
      </c>
      <c r="D76" s="90" t="s">
        <v>74</v>
      </c>
      <c r="E76" s="84" t="n">
        <v>9500080300</v>
      </c>
      <c r="F76" s="43" t="s">
        <v>53</v>
      </c>
      <c r="G76" s="43"/>
      <c r="H76" s="24" t="n">
        <f aca="false">H77</f>
        <v>10</v>
      </c>
      <c r="I76" s="24" t="n">
        <f aca="false">I77</f>
        <v>10</v>
      </c>
      <c r="J76" s="25" t="n">
        <f aca="false">I76/H76%</f>
        <v>100</v>
      </c>
    </row>
    <row r="77" customFormat="false" ht="30" hidden="false" customHeight="true" outlineLevel="0" collapsed="false">
      <c r="A77" s="48" t="s">
        <v>54</v>
      </c>
      <c r="B77" s="49" t="s">
        <v>18</v>
      </c>
      <c r="C77" s="90" t="s">
        <v>72</v>
      </c>
      <c r="D77" s="90" t="s">
        <v>74</v>
      </c>
      <c r="E77" s="84" t="n">
        <v>9500080300</v>
      </c>
      <c r="F77" s="43" t="s">
        <v>55</v>
      </c>
      <c r="G77" s="43"/>
      <c r="H77" s="24" t="n">
        <f aca="false">H78</f>
        <v>10</v>
      </c>
      <c r="I77" s="24" t="n">
        <f aca="false">I78</f>
        <v>10</v>
      </c>
      <c r="J77" s="25" t="n">
        <f aca="false">I77/H77%</f>
        <v>100</v>
      </c>
    </row>
    <row r="78" customFormat="false" ht="20.25" hidden="false" customHeight="true" outlineLevel="0" collapsed="false">
      <c r="A78" s="69" t="s">
        <v>20</v>
      </c>
      <c r="B78" s="70" t="s">
        <v>18</v>
      </c>
      <c r="C78" s="90" t="s">
        <v>72</v>
      </c>
      <c r="D78" s="90" t="s">
        <v>74</v>
      </c>
      <c r="E78" s="84" t="n">
        <v>9500080300</v>
      </c>
      <c r="F78" s="43" t="s">
        <v>55</v>
      </c>
      <c r="G78" s="43" t="s">
        <v>56</v>
      </c>
      <c r="H78" s="24" t="n">
        <v>10</v>
      </c>
      <c r="I78" s="24" t="n">
        <v>10</v>
      </c>
      <c r="J78" s="25" t="n">
        <f aca="false">I78/H78%</f>
        <v>100</v>
      </c>
    </row>
    <row r="79" customFormat="false" ht="46.5" hidden="false" customHeight="true" outlineLevel="0" collapsed="false">
      <c r="A79" s="71" t="s">
        <v>76</v>
      </c>
      <c r="B79" s="72" t="s">
        <v>18</v>
      </c>
      <c r="C79" s="42" t="s">
        <v>72</v>
      </c>
      <c r="D79" s="42" t="s">
        <v>74</v>
      </c>
      <c r="E79" s="68" t="s">
        <v>77</v>
      </c>
      <c r="F79" s="43"/>
      <c r="G79" s="43"/>
      <c r="H79" s="45" t="n">
        <f aca="false">H80</f>
        <v>5.2</v>
      </c>
      <c r="I79" s="45" t="n">
        <f aca="false">I80</f>
        <v>0</v>
      </c>
      <c r="J79" s="25" t="n">
        <f aca="false">I79/H79%</f>
        <v>0</v>
      </c>
    </row>
    <row r="80" customFormat="false" ht="33" hidden="false" customHeight="true" outlineLevel="0" collapsed="false">
      <c r="A80" s="48" t="s">
        <v>52</v>
      </c>
      <c r="B80" s="49" t="s">
        <v>18</v>
      </c>
      <c r="C80" s="42" t="s">
        <v>72</v>
      </c>
      <c r="D80" s="42" t="s">
        <v>74</v>
      </c>
      <c r="E80" s="68" t="s">
        <v>77</v>
      </c>
      <c r="F80" s="42" t="s">
        <v>53</v>
      </c>
      <c r="G80" s="42"/>
      <c r="H80" s="45" t="n">
        <f aca="false">H81</f>
        <v>5.2</v>
      </c>
      <c r="I80" s="45" t="n">
        <f aca="false">I81</f>
        <v>0</v>
      </c>
      <c r="J80" s="25" t="n">
        <f aca="false">I80/H80%</f>
        <v>0</v>
      </c>
    </row>
    <row r="81" customFormat="false" ht="33.75" hidden="false" customHeight="true" outlineLevel="0" collapsed="false">
      <c r="A81" s="48" t="s">
        <v>54</v>
      </c>
      <c r="B81" s="49" t="s">
        <v>18</v>
      </c>
      <c r="C81" s="42" t="s">
        <v>72</v>
      </c>
      <c r="D81" s="42" t="s">
        <v>74</v>
      </c>
      <c r="E81" s="68" t="s">
        <v>77</v>
      </c>
      <c r="F81" s="42" t="s">
        <v>55</v>
      </c>
      <c r="G81" s="42"/>
      <c r="H81" s="45" t="n">
        <f aca="false">H82</f>
        <v>5.2</v>
      </c>
      <c r="I81" s="45" t="n">
        <f aca="false">I82</f>
        <v>0</v>
      </c>
      <c r="J81" s="25" t="n">
        <f aca="false">I81/H81%</f>
        <v>0</v>
      </c>
    </row>
    <row r="82" customFormat="false" ht="16.5" hidden="false" customHeight="true" outlineLevel="0" collapsed="false">
      <c r="A82" s="69" t="s">
        <v>20</v>
      </c>
      <c r="B82" s="70" t="s">
        <v>18</v>
      </c>
      <c r="C82" s="90" t="s">
        <v>72</v>
      </c>
      <c r="D82" s="90" t="s">
        <v>74</v>
      </c>
      <c r="E82" s="91" t="s">
        <v>77</v>
      </c>
      <c r="F82" s="42" t="s">
        <v>55</v>
      </c>
      <c r="G82" s="42" t="s">
        <v>56</v>
      </c>
      <c r="H82" s="45" t="n">
        <v>5.2</v>
      </c>
      <c r="I82" s="45"/>
      <c r="J82" s="25" t="n">
        <f aca="false">I82/H82%</f>
        <v>0</v>
      </c>
    </row>
    <row r="83" customFormat="false" ht="78.75" hidden="false" customHeight="true" outlineLevel="0" collapsed="false">
      <c r="A83" s="71" t="s">
        <v>78</v>
      </c>
      <c r="B83" s="72" t="s">
        <v>18</v>
      </c>
      <c r="C83" s="42" t="s">
        <v>72</v>
      </c>
      <c r="D83" s="42" t="s">
        <v>74</v>
      </c>
      <c r="E83" s="68" t="s">
        <v>79</v>
      </c>
      <c r="F83" s="42"/>
      <c r="G83" s="42"/>
      <c r="H83" s="45" t="n">
        <f aca="false">H84</f>
        <v>5.2</v>
      </c>
      <c r="I83" s="45" t="n">
        <f aca="false">I84</f>
        <v>0</v>
      </c>
      <c r="J83" s="25" t="n">
        <f aca="false">I83/H83%</f>
        <v>0</v>
      </c>
    </row>
    <row r="84" customFormat="false" ht="38.25" hidden="false" customHeight="true" outlineLevel="0" collapsed="false">
      <c r="A84" s="48" t="s">
        <v>52</v>
      </c>
      <c r="B84" s="49" t="s">
        <v>18</v>
      </c>
      <c r="C84" s="42" t="s">
        <v>72</v>
      </c>
      <c r="D84" s="42" t="s">
        <v>74</v>
      </c>
      <c r="E84" s="68" t="s">
        <v>79</v>
      </c>
      <c r="F84" s="42" t="s">
        <v>53</v>
      </c>
      <c r="G84" s="42"/>
      <c r="H84" s="45" t="n">
        <f aca="false">H85</f>
        <v>5.2</v>
      </c>
      <c r="I84" s="45" t="n">
        <f aca="false">I85</f>
        <v>0</v>
      </c>
      <c r="J84" s="25" t="n">
        <f aca="false">I84/H84%</f>
        <v>0</v>
      </c>
    </row>
    <row r="85" customFormat="false" ht="36" hidden="false" customHeight="true" outlineLevel="0" collapsed="false">
      <c r="A85" s="48" t="s">
        <v>54</v>
      </c>
      <c r="B85" s="49" t="s">
        <v>18</v>
      </c>
      <c r="C85" s="42" t="s">
        <v>72</v>
      </c>
      <c r="D85" s="42" t="s">
        <v>74</v>
      </c>
      <c r="E85" s="68" t="s">
        <v>79</v>
      </c>
      <c r="F85" s="42" t="s">
        <v>55</v>
      </c>
      <c r="G85" s="42"/>
      <c r="H85" s="45" t="n">
        <f aca="false">H86</f>
        <v>5.2</v>
      </c>
      <c r="I85" s="45" t="n">
        <f aca="false">I86</f>
        <v>0</v>
      </c>
      <c r="J85" s="25" t="n">
        <f aca="false">I85/H85%</f>
        <v>0</v>
      </c>
    </row>
    <row r="86" customFormat="false" ht="16.5" hidden="false" customHeight="true" outlineLevel="0" collapsed="false">
      <c r="A86" s="69" t="s">
        <v>20</v>
      </c>
      <c r="B86" s="70" t="s">
        <v>18</v>
      </c>
      <c r="C86" s="42" t="s">
        <v>72</v>
      </c>
      <c r="D86" s="42" t="s">
        <v>74</v>
      </c>
      <c r="E86" s="68" t="s">
        <v>79</v>
      </c>
      <c r="F86" s="42" t="s">
        <v>55</v>
      </c>
      <c r="G86" s="42" t="s">
        <v>56</v>
      </c>
      <c r="H86" s="45" t="n">
        <v>5.2</v>
      </c>
      <c r="I86" s="45" t="n">
        <v>0</v>
      </c>
      <c r="J86" s="25" t="n">
        <f aca="false">I86/H86%</f>
        <v>0</v>
      </c>
    </row>
    <row r="87" customFormat="false" ht="19.5" hidden="false" customHeight="true" outlineLevel="0" collapsed="false">
      <c r="A87" s="30" t="s">
        <v>80</v>
      </c>
      <c r="B87" s="31" t="s">
        <v>18</v>
      </c>
      <c r="C87" s="37" t="s">
        <v>72</v>
      </c>
      <c r="D87" s="37" t="s">
        <v>81</v>
      </c>
      <c r="E87" s="92"/>
      <c r="F87" s="38"/>
      <c r="G87" s="38"/>
      <c r="H87" s="23" t="n">
        <f aca="false">H88+H92+H96+H104+H100</f>
        <v>2128.84208</v>
      </c>
      <c r="I87" s="24" t="n">
        <f aca="false">I88+I92+I96+I104+I100</f>
        <v>1032.74</v>
      </c>
      <c r="J87" s="25" t="n">
        <f aca="false">I87/H87%</f>
        <v>48.5118182180991</v>
      </c>
    </row>
    <row r="88" customFormat="false" ht="35.25" hidden="false" customHeight="true" outlineLevel="0" collapsed="false">
      <c r="A88" s="64" t="s">
        <v>82</v>
      </c>
      <c r="B88" s="65" t="s">
        <v>18</v>
      </c>
      <c r="C88" s="90" t="s">
        <v>72</v>
      </c>
      <c r="D88" s="90" t="s">
        <v>81</v>
      </c>
      <c r="E88" s="93" t="s">
        <v>83</v>
      </c>
      <c r="F88" s="43"/>
      <c r="G88" s="43"/>
      <c r="H88" s="83" t="n">
        <f aca="false">H89</f>
        <v>668.732</v>
      </c>
      <c r="I88" s="45" t="n">
        <f aca="false">I89</f>
        <v>630.7</v>
      </c>
      <c r="J88" s="25" t="n">
        <f aca="false">I88/H88%</f>
        <v>94.3128188870878</v>
      </c>
    </row>
    <row r="89" customFormat="false" ht="34.5" hidden="false" customHeight="true" outlineLevel="0" collapsed="false">
      <c r="A89" s="48" t="s">
        <v>52</v>
      </c>
      <c r="B89" s="49" t="s">
        <v>18</v>
      </c>
      <c r="C89" s="90" t="s">
        <v>72</v>
      </c>
      <c r="D89" s="90" t="s">
        <v>81</v>
      </c>
      <c r="E89" s="93" t="s">
        <v>83</v>
      </c>
      <c r="F89" s="43" t="s">
        <v>53</v>
      </c>
      <c r="G89" s="43"/>
      <c r="H89" s="83" t="n">
        <f aca="false">H90</f>
        <v>668.732</v>
      </c>
      <c r="I89" s="45" t="n">
        <f aca="false">I90</f>
        <v>630.7</v>
      </c>
      <c r="J89" s="25" t="n">
        <f aca="false">I89/H89%</f>
        <v>94.3128188870878</v>
      </c>
    </row>
    <row r="90" customFormat="false" ht="34.5" hidden="false" customHeight="true" outlineLevel="0" collapsed="false">
      <c r="A90" s="48" t="s">
        <v>54</v>
      </c>
      <c r="B90" s="49" t="s">
        <v>18</v>
      </c>
      <c r="C90" s="90" t="s">
        <v>72</v>
      </c>
      <c r="D90" s="90" t="s">
        <v>81</v>
      </c>
      <c r="E90" s="93" t="s">
        <v>83</v>
      </c>
      <c r="F90" s="43" t="s">
        <v>55</v>
      </c>
      <c r="G90" s="43"/>
      <c r="H90" s="83" t="n">
        <f aca="false">H91</f>
        <v>668.732</v>
      </c>
      <c r="I90" s="45" t="n">
        <f aca="false">I91</f>
        <v>630.7</v>
      </c>
      <c r="J90" s="25" t="n">
        <f aca="false">I90/H90%</f>
        <v>94.3128188870878</v>
      </c>
    </row>
    <row r="91" customFormat="false" ht="23.25" hidden="false" customHeight="true" outlineLevel="0" collapsed="false">
      <c r="A91" s="69" t="s">
        <v>20</v>
      </c>
      <c r="B91" s="70" t="s">
        <v>18</v>
      </c>
      <c r="C91" s="90" t="s">
        <v>72</v>
      </c>
      <c r="D91" s="90" t="s">
        <v>81</v>
      </c>
      <c r="E91" s="93" t="s">
        <v>83</v>
      </c>
      <c r="F91" s="43" t="s">
        <v>55</v>
      </c>
      <c r="G91" s="43" t="s">
        <v>56</v>
      </c>
      <c r="H91" s="83" t="n">
        <v>668.732</v>
      </c>
      <c r="I91" s="45" t="n">
        <v>630.7</v>
      </c>
      <c r="J91" s="25" t="n">
        <f aca="false">I91/H91%</f>
        <v>94.3128188870878</v>
      </c>
    </row>
    <row r="92" customFormat="false" ht="47.25" hidden="false" customHeight="false" outlineLevel="0" collapsed="false">
      <c r="A92" s="94" t="s">
        <v>84</v>
      </c>
      <c r="B92" s="95" t="s">
        <v>18</v>
      </c>
      <c r="C92" s="96" t="s">
        <v>72</v>
      </c>
      <c r="D92" s="96" t="s">
        <v>81</v>
      </c>
      <c r="E92" s="97" t="s">
        <v>85</v>
      </c>
      <c r="F92" s="43"/>
      <c r="G92" s="43"/>
      <c r="H92" s="45" t="n">
        <f aca="false">H93</f>
        <v>500.3</v>
      </c>
      <c r="I92" s="45" t="n">
        <f aca="false">I93</f>
        <v>395.1</v>
      </c>
      <c r="J92" s="25" t="n">
        <f aca="false">I92/H92%</f>
        <v>78.9726164301419</v>
      </c>
    </row>
    <row r="93" customFormat="false" ht="31.5" hidden="false" customHeight="false" outlineLevel="0" collapsed="false">
      <c r="A93" s="48" t="s">
        <v>52</v>
      </c>
      <c r="B93" s="49" t="s">
        <v>18</v>
      </c>
      <c r="C93" s="42" t="s">
        <v>72</v>
      </c>
      <c r="D93" s="42" t="s">
        <v>81</v>
      </c>
      <c r="E93" s="97" t="s">
        <v>85</v>
      </c>
      <c r="F93" s="43" t="s">
        <v>53</v>
      </c>
      <c r="G93" s="43"/>
      <c r="H93" s="45" t="n">
        <f aca="false">H94</f>
        <v>500.3</v>
      </c>
      <c r="I93" s="45" t="n">
        <f aca="false">I94</f>
        <v>395.1</v>
      </c>
      <c r="J93" s="25" t="n">
        <f aca="false">I93/H93%</f>
        <v>78.9726164301419</v>
      </c>
    </row>
    <row r="94" customFormat="false" ht="31.5" hidden="false" customHeight="false" outlineLevel="0" collapsed="false">
      <c r="A94" s="48" t="s">
        <v>54</v>
      </c>
      <c r="B94" s="49" t="s">
        <v>18</v>
      </c>
      <c r="C94" s="42" t="s">
        <v>72</v>
      </c>
      <c r="D94" s="42" t="s">
        <v>81</v>
      </c>
      <c r="E94" s="97" t="s">
        <v>85</v>
      </c>
      <c r="F94" s="43" t="s">
        <v>55</v>
      </c>
      <c r="G94" s="43"/>
      <c r="H94" s="45" t="n">
        <f aca="false">H95</f>
        <v>500.3</v>
      </c>
      <c r="I94" s="45" t="n">
        <f aca="false">I95</f>
        <v>395.1</v>
      </c>
      <c r="J94" s="25" t="n">
        <f aca="false">I94/H94%</f>
        <v>78.9726164301419</v>
      </c>
    </row>
    <row r="95" customFormat="false" ht="15" hidden="false" customHeight="true" outlineLevel="0" collapsed="false">
      <c r="A95" s="69" t="s">
        <v>20</v>
      </c>
      <c r="B95" s="70" t="s">
        <v>18</v>
      </c>
      <c r="C95" s="42" t="s">
        <v>72</v>
      </c>
      <c r="D95" s="42" t="s">
        <v>81</v>
      </c>
      <c r="E95" s="98" t="s">
        <v>85</v>
      </c>
      <c r="F95" s="43" t="s">
        <v>55</v>
      </c>
      <c r="G95" s="43" t="s">
        <v>56</v>
      </c>
      <c r="H95" s="45" t="n">
        <v>500.3</v>
      </c>
      <c r="I95" s="45" t="n">
        <v>395.1</v>
      </c>
      <c r="J95" s="25" t="n">
        <f aca="false">I95/H95%</f>
        <v>78.9726164301419</v>
      </c>
    </row>
    <row r="96" customFormat="false" ht="43.5" hidden="true" customHeight="true" outlineLevel="0" collapsed="false">
      <c r="A96" s="74" t="s">
        <v>86</v>
      </c>
      <c r="B96" s="75" t="s">
        <v>18</v>
      </c>
      <c r="C96" s="42" t="s">
        <v>72</v>
      </c>
      <c r="D96" s="42" t="s">
        <v>81</v>
      </c>
      <c r="E96" s="98" t="s">
        <v>87</v>
      </c>
      <c r="F96" s="43"/>
      <c r="G96" s="43"/>
      <c r="H96" s="67" t="n">
        <f aca="false">H97</f>
        <v>0</v>
      </c>
      <c r="I96" s="45" t="n">
        <f aca="false">I97</f>
        <v>0</v>
      </c>
      <c r="J96" s="25" t="e">
        <f aca="false">I96/H96%</f>
        <v>#DIV/0!</v>
      </c>
    </row>
    <row r="97" customFormat="false" ht="31.5" hidden="true" customHeight="false" outlineLevel="0" collapsed="false">
      <c r="A97" s="48" t="s">
        <v>52</v>
      </c>
      <c r="B97" s="49" t="s">
        <v>18</v>
      </c>
      <c r="C97" s="42" t="s">
        <v>72</v>
      </c>
      <c r="D97" s="42" t="s">
        <v>81</v>
      </c>
      <c r="E97" s="98" t="s">
        <v>87</v>
      </c>
      <c r="F97" s="43" t="s">
        <v>53</v>
      </c>
      <c r="G97" s="43"/>
      <c r="H97" s="67" t="n">
        <f aca="false">H98</f>
        <v>0</v>
      </c>
      <c r="I97" s="45" t="n">
        <f aca="false">I98</f>
        <v>0</v>
      </c>
      <c r="J97" s="25" t="e">
        <f aca="false">I97/H97%</f>
        <v>#DIV/0!</v>
      </c>
    </row>
    <row r="98" customFormat="false" ht="31.5" hidden="true" customHeight="false" outlineLevel="0" collapsed="false">
      <c r="A98" s="48" t="s">
        <v>54</v>
      </c>
      <c r="B98" s="49" t="s">
        <v>18</v>
      </c>
      <c r="C98" s="42" t="s">
        <v>72</v>
      </c>
      <c r="D98" s="42" t="s">
        <v>81</v>
      </c>
      <c r="E98" s="98" t="s">
        <v>87</v>
      </c>
      <c r="F98" s="43" t="s">
        <v>55</v>
      </c>
      <c r="G98" s="43"/>
      <c r="H98" s="67" t="n">
        <f aca="false">H99</f>
        <v>0</v>
      </c>
      <c r="I98" s="45" t="n">
        <f aca="false">I99</f>
        <v>0</v>
      </c>
      <c r="J98" s="25" t="e">
        <f aca="false">I98/H98%</f>
        <v>#DIV/0!</v>
      </c>
    </row>
    <row r="99" customFormat="false" ht="15.75" hidden="true" customHeight="false" outlineLevel="0" collapsed="false">
      <c r="A99" s="69" t="s">
        <v>20</v>
      </c>
      <c r="B99" s="70" t="s">
        <v>18</v>
      </c>
      <c r="C99" s="42" t="s">
        <v>72</v>
      </c>
      <c r="D99" s="42" t="s">
        <v>81</v>
      </c>
      <c r="E99" s="98" t="s">
        <v>87</v>
      </c>
      <c r="F99" s="43" t="s">
        <v>55</v>
      </c>
      <c r="G99" s="43" t="s">
        <v>56</v>
      </c>
      <c r="H99" s="67" t="n">
        <v>0</v>
      </c>
      <c r="I99" s="45" t="n">
        <v>0</v>
      </c>
      <c r="J99" s="25" t="e">
        <f aca="false">I99/H99%</f>
        <v>#DIV/0!</v>
      </c>
    </row>
    <row r="100" customFormat="false" ht="16.5" hidden="false" customHeight="true" outlineLevel="0" collapsed="false">
      <c r="A100" s="99" t="s">
        <v>88</v>
      </c>
      <c r="B100" s="100" t="s">
        <v>18</v>
      </c>
      <c r="C100" s="42" t="s">
        <v>72</v>
      </c>
      <c r="D100" s="42" t="s">
        <v>81</v>
      </c>
      <c r="E100" s="98" t="s">
        <v>89</v>
      </c>
      <c r="F100" s="43"/>
      <c r="G100" s="43"/>
      <c r="H100" s="78" t="n">
        <f aca="false">H101</f>
        <v>6.94</v>
      </c>
      <c r="I100" s="45" t="n">
        <f aca="false">I101</f>
        <v>6.94</v>
      </c>
      <c r="J100" s="25" t="n">
        <f aca="false">I100/H100%</f>
        <v>100</v>
      </c>
    </row>
    <row r="101" customFormat="false" ht="31.5" hidden="false" customHeight="true" outlineLevel="0" collapsed="false">
      <c r="A101" s="48" t="s">
        <v>52</v>
      </c>
      <c r="B101" s="49" t="s">
        <v>18</v>
      </c>
      <c r="C101" s="42" t="s">
        <v>72</v>
      </c>
      <c r="D101" s="42" t="s">
        <v>81</v>
      </c>
      <c r="E101" s="97" t="s">
        <v>89</v>
      </c>
      <c r="F101" s="43" t="s">
        <v>53</v>
      </c>
      <c r="G101" s="43"/>
      <c r="H101" s="78" t="n">
        <f aca="false">H102</f>
        <v>6.94</v>
      </c>
      <c r="I101" s="45" t="n">
        <f aca="false">I102</f>
        <v>6.94</v>
      </c>
      <c r="J101" s="25" t="n">
        <f aca="false">I101/H101%</f>
        <v>100</v>
      </c>
    </row>
    <row r="102" customFormat="false" ht="28.5" hidden="false" customHeight="true" outlineLevel="0" collapsed="false">
      <c r="A102" s="48" t="s">
        <v>54</v>
      </c>
      <c r="B102" s="49" t="s">
        <v>18</v>
      </c>
      <c r="C102" s="42" t="s">
        <v>72</v>
      </c>
      <c r="D102" s="42" t="s">
        <v>81</v>
      </c>
      <c r="E102" s="97" t="s">
        <v>89</v>
      </c>
      <c r="F102" s="43" t="s">
        <v>55</v>
      </c>
      <c r="G102" s="43"/>
      <c r="H102" s="78" t="n">
        <f aca="false">H103</f>
        <v>6.94</v>
      </c>
      <c r="I102" s="45" t="n">
        <f aca="false">I103</f>
        <v>6.94</v>
      </c>
      <c r="J102" s="25" t="n">
        <f aca="false">I102/H102%</f>
        <v>100</v>
      </c>
    </row>
    <row r="103" customFormat="false" ht="18.75" hidden="false" customHeight="true" outlineLevel="0" collapsed="false">
      <c r="A103" s="69" t="s">
        <v>20</v>
      </c>
      <c r="B103" s="70" t="s">
        <v>18</v>
      </c>
      <c r="C103" s="42" t="s">
        <v>72</v>
      </c>
      <c r="D103" s="42" t="s">
        <v>81</v>
      </c>
      <c r="E103" s="98" t="s">
        <v>89</v>
      </c>
      <c r="F103" s="43" t="s">
        <v>55</v>
      </c>
      <c r="G103" s="43" t="s">
        <v>56</v>
      </c>
      <c r="H103" s="78" t="n">
        <v>6.94</v>
      </c>
      <c r="I103" s="45" t="n">
        <v>6.94</v>
      </c>
      <c r="J103" s="25" t="n">
        <f aca="false">I103/H103%</f>
        <v>100</v>
      </c>
    </row>
    <row r="104" customFormat="false" ht="63" hidden="false" customHeight="false" outlineLevel="0" collapsed="false">
      <c r="A104" s="101" t="s">
        <v>90</v>
      </c>
      <c r="B104" s="102" t="s">
        <v>18</v>
      </c>
      <c r="C104" s="42" t="s">
        <v>72</v>
      </c>
      <c r="D104" s="42" t="s">
        <v>81</v>
      </c>
      <c r="E104" s="97" t="s">
        <v>91</v>
      </c>
      <c r="F104" s="43"/>
      <c r="G104" s="43"/>
      <c r="H104" s="67" t="n">
        <f aca="false">H105</f>
        <v>952.87008</v>
      </c>
      <c r="I104" s="45" t="n">
        <f aca="false">I105+I109</f>
        <v>0</v>
      </c>
      <c r="J104" s="25" t="n">
        <f aca="false">I104/H104%</f>
        <v>0</v>
      </c>
    </row>
    <row r="105" customFormat="false" ht="94.5" hidden="false" customHeight="false" outlineLevel="0" collapsed="false">
      <c r="A105" s="103" t="s">
        <v>92</v>
      </c>
      <c r="B105" s="104" t="s">
        <v>18</v>
      </c>
      <c r="C105" s="42" t="s">
        <v>72</v>
      </c>
      <c r="D105" s="42" t="s">
        <v>81</v>
      </c>
      <c r="E105" s="105" t="s">
        <v>93</v>
      </c>
      <c r="F105" s="43"/>
      <c r="G105" s="43"/>
      <c r="H105" s="67" t="n">
        <f aca="false">H106</f>
        <v>952.87008</v>
      </c>
      <c r="I105" s="45" t="n">
        <f aca="false">I106</f>
        <v>0</v>
      </c>
      <c r="J105" s="25" t="n">
        <f aca="false">I105/H105%</f>
        <v>0</v>
      </c>
    </row>
    <row r="106" customFormat="false" ht="31.5" hidden="false" customHeight="false" outlineLevel="0" collapsed="false">
      <c r="A106" s="48" t="s">
        <v>52</v>
      </c>
      <c r="B106" s="49" t="s">
        <v>18</v>
      </c>
      <c r="C106" s="42" t="s">
        <v>72</v>
      </c>
      <c r="D106" s="42" t="s">
        <v>81</v>
      </c>
      <c r="E106" s="105" t="s">
        <v>93</v>
      </c>
      <c r="F106" s="43" t="s">
        <v>53</v>
      </c>
      <c r="G106" s="43"/>
      <c r="H106" s="67" t="n">
        <f aca="false">H107</f>
        <v>952.87008</v>
      </c>
      <c r="I106" s="45" t="n">
        <f aca="false">I107</f>
        <v>0</v>
      </c>
      <c r="J106" s="25" t="n">
        <f aca="false">I106/H106%</f>
        <v>0</v>
      </c>
    </row>
    <row r="107" customFormat="false" ht="31.5" hidden="false" customHeight="false" outlineLevel="0" collapsed="false">
      <c r="A107" s="48" t="s">
        <v>54</v>
      </c>
      <c r="B107" s="49" t="s">
        <v>18</v>
      </c>
      <c r="C107" s="42" t="s">
        <v>72</v>
      </c>
      <c r="D107" s="42" t="s">
        <v>81</v>
      </c>
      <c r="E107" s="105" t="s">
        <v>93</v>
      </c>
      <c r="F107" s="43" t="s">
        <v>55</v>
      </c>
      <c r="G107" s="43"/>
      <c r="H107" s="67" t="n">
        <f aca="false">H108+H112</f>
        <v>952.87008</v>
      </c>
      <c r="I107" s="45" t="n">
        <f aca="false">I108</f>
        <v>0</v>
      </c>
      <c r="J107" s="25" t="n">
        <f aca="false">I107/H107%</f>
        <v>0</v>
      </c>
    </row>
    <row r="108" customFormat="false" ht="15.75" hidden="false" customHeight="false" outlineLevel="0" collapsed="false">
      <c r="A108" s="50" t="s">
        <v>19</v>
      </c>
      <c r="B108" s="51" t="s">
        <v>18</v>
      </c>
      <c r="C108" s="42" t="s">
        <v>72</v>
      </c>
      <c r="D108" s="42" t="s">
        <v>81</v>
      </c>
      <c r="E108" s="106" t="s">
        <v>93</v>
      </c>
      <c r="F108" s="43" t="s">
        <v>55</v>
      </c>
      <c r="G108" s="43" t="s">
        <v>31</v>
      </c>
      <c r="H108" s="67" t="n">
        <v>0</v>
      </c>
      <c r="I108" s="45"/>
      <c r="J108" s="25" t="n">
        <v>0</v>
      </c>
    </row>
    <row r="109" customFormat="false" ht="105.75" hidden="true" customHeight="true" outlineLevel="0" collapsed="false">
      <c r="A109" s="107" t="s">
        <v>94</v>
      </c>
      <c r="B109" s="108" t="s">
        <v>18</v>
      </c>
      <c r="C109" s="42" t="s">
        <v>72</v>
      </c>
      <c r="D109" s="42" t="s">
        <v>81</v>
      </c>
      <c r="E109" s="106" t="s">
        <v>93</v>
      </c>
      <c r="F109" s="43"/>
      <c r="G109" s="43"/>
      <c r="H109" s="67" t="n">
        <f aca="false">H110</f>
        <v>952.87008</v>
      </c>
      <c r="I109" s="45"/>
      <c r="J109" s="25" t="n">
        <f aca="false">I109/H109%</f>
        <v>0</v>
      </c>
    </row>
    <row r="110" customFormat="false" ht="31.5" hidden="true" customHeight="false" outlineLevel="0" collapsed="false">
      <c r="A110" s="48" t="s">
        <v>52</v>
      </c>
      <c r="B110" s="49" t="s">
        <v>18</v>
      </c>
      <c r="C110" s="42" t="s">
        <v>72</v>
      </c>
      <c r="D110" s="42" t="s">
        <v>81</v>
      </c>
      <c r="E110" s="106" t="s">
        <v>93</v>
      </c>
      <c r="F110" s="43" t="s">
        <v>53</v>
      </c>
      <c r="G110" s="43"/>
      <c r="H110" s="67" t="n">
        <f aca="false">H111</f>
        <v>952.87008</v>
      </c>
      <c r="I110" s="45"/>
      <c r="J110" s="25" t="n">
        <f aca="false">I110/H110%</f>
        <v>0</v>
      </c>
    </row>
    <row r="111" customFormat="false" ht="31.5" hidden="true" customHeight="false" outlineLevel="0" collapsed="false">
      <c r="A111" s="48" t="s">
        <v>54</v>
      </c>
      <c r="B111" s="49" t="s">
        <v>18</v>
      </c>
      <c r="C111" s="42" t="s">
        <v>72</v>
      </c>
      <c r="D111" s="42" t="s">
        <v>81</v>
      </c>
      <c r="E111" s="106" t="s">
        <v>93</v>
      </c>
      <c r="F111" s="43" t="s">
        <v>55</v>
      </c>
      <c r="G111" s="43"/>
      <c r="H111" s="67" t="n">
        <f aca="false">H112</f>
        <v>952.87008</v>
      </c>
      <c r="I111" s="45"/>
      <c r="J111" s="25" t="n">
        <f aca="false">I111/H111%</f>
        <v>0</v>
      </c>
    </row>
    <row r="112" customFormat="false" ht="15.75" hidden="false" customHeight="false" outlineLevel="0" collapsed="false">
      <c r="A112" s="69" t="s">
        <v>20</v>
      </c>
      <c r="B112" s="70" t="s">
        <v>18</v>
      </c>
      <c r="C112" s="42" t="s">
        <v>72</v>
      </c>
      <c r="D112" s="42" t="s">
        <v>81</v>
      </c>
      <c r="E112" s="106" t="s">
        <v>93</v>
      </c>
      <c r="F112" s="43" t="s">
        <v>55</v>
      </c>
      <c r="G112" s="43" t="s">
        <v>56</v>
      </c>
      <c r="H112" s="67" t="n">
        <v>952.87008</v>
      </c>
      <c r="I112" s="45"/>
      <c r="J112" s="25" t="n">
        <f aca="false">I112/H112%</f>
        <v>0</v>
      </c>
    </row>
    <row r="113" customFormat="false" ht="21" hidden="false" customHeight="true" outlineLevel="0" collapsed="false">
      <c r="A113" s="30" t="s">
        <v>95</v>
      </c>
      <c r="B113" s="31" t="s">
        <v>18</v>
      </c>
      <c r="C113" s="37" t="s">
        <v>72</v>
      </c>
      <c r="D113" s="37" t="s">
        <v>96</v>
      </c>
      <c r="E113" s="63"/>
      <c r="F113" s="37"/>
      <c r="G113" s="37"/>
      <c r="H113" s="27" t="n">
        <f aca="false">H114</f>
        <v>15</v>
      </c>
      <c r="I113" s="24" t="n">
        <f aca="false">I118+I117</f>
        <v>4</v>
      </c>
      <c r="J113" s="25" t="n">
        <f aca="false">I113/H113%</f>
        <v>26.6666666666667</v>
      </c>
    </row>
    <row r="114" customFormat="false" ht="47.25" hidden="false" customHeight="false" outlineLevel="0" collapsed="false">
      <c r="A114" s="40" t="s">
        <v>97</v>
      </c>
      <c r="B114" s="41" t="s">
        <v>18</v>
      </c>
      <c r="C114" s="42" t="s">
        <v>72</v>
      </c>
      <c r="D114" s="42" t="s">
        <v>96</v>
      </c>
      <c r="E114" s="68" t="s">
        <v>98</v>
      </c>
      <c r="F114" s="43"/>
      <c r="G114" s="43"/>
      <c r="H114" s="78" t="n">
        <f aca="false">H115</f>
        <v>15</v>
      </c>
      <c r="I114" s="45" t="n">
        <f aca="false">I115</f>
        <v>4</v>
      </c>
      <c r="J114" s="25" t="n">
        <f aca="false">I114/H114%</f>
        <v>26.6666666666667</v>
      </c>
    </row>
    <row r="115" customFormat="false" ht="31.5" hidden="false" customHeight="false" outlineLevel="0" collapsed="false">
      <c r="A115" s="48" t="s">
        <v>52</v>
      </c>
      <c r="B115" s="49" t="s">
        <v>18</v>
      </c>
      <c r="C115" s="42" t="s">
        <v>72</v>
      </c>
      <c r="D115" s="42" t="s">
        <v>96</v>
      </c>
      <c r="E115" s="68" t="s">
        <v>98</v>
      </c>
      <c r="F115" s="43" t="s">
        <v>53</v>
      </c>
      <c r="G115" s="43"/>
      <c r="H115" s="78" t="n">
        <f aca="false">H116</f>
        <v>15</v>
      </c>
      <c r="I115" s="45" t="n">
        <f aca="false">I116</f>
        <v>4</v>
      </c>
      <c r="J115" s="25" t="n">
        <f aca="false">I115/H115%</f>
        <v>26.6666666666667</v>
      </c>
    </row>
    <row r="116" customFormat="false" ht="30.75" hidden="false" customHeight="true" outlineLevel="0" collapsed="false">
      <c r="A116" s="48" t="s">
        <v>54</v>
      </c>
      <c r="B116" s="49" t="s">
        <v>18</v>
      </c>
      <c r="C116" s="42" t="s">
        <v>72</v>
      </c>
      <c r="D116" s="42" t="s">
        <v>96</v>
      </c>
      <c r="E116" s="68" t="s">
        <v>98</v>
      </c>
      <c r="F116" s="43" t="s">
        <v>55</v>
      </c>
      <c r="G116" s="43"/>
      <c r="H116" s="78" t="n">
        <f aca="false">H118+H117</f>
        <v>15</v>
      </c>
      <c r="I116" s="45" t="n">
        <f aca="false">I118+I117</f>
        <v>4</v>
      </c>
      <c r="J116" s="25" t="n">
        <f aca="false">I116/H116%</f>
        <v>26.6666666666667</v>
      </c>
    </row>
    <row r="117" customFormat="false" ht="15.75" hidden="true" customHeight="false" outlineLevel="0" collapsed="false">
      <c r="A117" s="69" t="s">
        <v>20</v>
      </c>
      <c r="B117" s="70" t="s">
        <v>18</v>
      </c>
      <c r="C117" s="42" t="s">
        <v>72</v>
      </c>
      <c r="D117" s="42" t="s">
        <v>96</v>
      </c>
      <c r="E117" s="66" t="s">
        <v>98</v>
      </c>
      <c r="F117" s="43" t="s">
        <v>55</v>
      </c>
      <c r="G117" s="43" t="s">
        <v>56</v>
      </c>
      <c r="H117" s="78"/>
      <c r="I117" s="45"/>
      <c r="J117" s="25" t="e">
        <f aca="false">I117/H117%</f>
        <v>#DIV/0!</v>
      </c>
    </row>
    <row r="118" customFormat="false" ht="15.75" hidden="false" customHeight="false" outlineLevel="0" collapsed="false">
      <c r="A118" s="50" t="s">
        <v>19</v>
      </c>
      <c r="B118" s="51" t="s">
        <v>18</v>
      </c>
      <c r="C118" s="42" t="s">
        <v>72</v>
      </c>
      <c r="D118" s="42" t="s">
        <v>96</v>
      </c>
      <c r="E118" s="66" t="s">
        <v>98</v>
      </c>
      <c r="F118" s="43" t="s">
        <v>55</v>
      </c>
      <c r="G118" s="43" t="s">
        <v>31</v>
      </c>
      <c r="H118" s="78" t="n">
        <v>15</v>
      </c>
      <c r="I118" s="45" t="n">
        <v>4</v>
      </c>
      <c r="J118" s="25" t="n">
        <f aca="false">I118/H118%</f>
        <v>26.6666666666667</v>
      </c>
    </row>
    <row r="119" customFormat="false" ht="20.25" hidden="false" customHeight="true" outlineLevel="0" collapsed="false">
      <c r="A119" s="30" t="s">
        <v>99</v>
      </c>
      <c r="B119" s="31" t="s">
        <v>18</v>
      </c>
      <c r="C119" s="37" t="s">
        <v>100</v>
      </c>
      <c r="D119" s="37"/>
      <c r="E119" s="63"/>
      <c r="F119" s="37"/>
      <c r="G119" s="37"/>
      <c r="H119" s="23" t="n">
        <f aca="false">H120+H130+H147</f>
        <v>2783.01875</v>
      </c>
      <c r="I119" s="24" t="n">
        <f aca="false">I120+I130+I147</f>
        <v>2397.62761</v>
      </c>
      <c r="J119" s="25" t="n">
        <f aca="false">I119/H119%</f>
        <v>86.1520465861037</v>
      </c>
    </row>
    <row r="120" customFormat="false" ht="19.5" hidden="false" customHeight="true" outlineLevel="0" collapsed="false">
      <c r="A120" s="109" t="s">
        <v>101</v>
      </c>
      <c r="B120" s="110" t="s">
        <v>18</v>
      </c>
      <c r="C120" s="37" t="s">
        <v>100</v>
      </c>
      <c r="D120" s="37" t="s">
        <v>102</v>
      </c>
      <c r="E120" s="63"/>
      <c r="F120" s="37"/>
      <c r="G120" s="37"/>
      <c r="H120" s="23" t="n">
        <f aca="false">H121+H125</f>
        <v>130.88642</v>
      </c>
      <c r="I120" s="24" t="n">
        <f aca="false">I124+I129</f>
        <v>130.886</v>
      </c>
      <c r="J120" s="25" t="n">
        <f aca="false">I120/H120%</f>
        <v>99.999679111095</v>
      </c>
    </row>
    <row r="121" customFormat="false" ht="27.75" hidden="true" customHeight="true" outlineLevel="0" collapsed="false">
      <c r="A121" s="64" t="s">
        <v>103</v>
      </c>
      <c r="B121" s="65" t="s">
        <v>18</v>
      </c>
      <c r="C121" s="42" t="s">
        <v>100</v>
      </c>
      <c r="D121" s="42" t="s">
        <v>102</v>
      </c>
      <c r="E121" s="66" t="s">
        <v>104</v>
      </c>
      <c r="F121" s="111"/>
      <c r="G121" s="111"/>
      <c r="H121" s="67" t="n">
        <f aca="false">H122</f>
        <v>0</v>
      </c>
      <c r="I121" s="45" t="n">
        <f aca="false">I122</f>
        <v>0</v>
      </c>
      <c r="J121" s="25" t="e">
        <f aca="false">I121/H121%</f>
        <v>#DIV/0!</v>
      </c>
    </row>
    <row r="122" s="112" customFormat="true" ht="31.5" hidden="true" customHeight="false" outlineLevel="0" collapsed="false">
      <c r="A122" s="48" t="s">
        <v>52</v>
      </c>
      <c r="B122" s="49" t="s">
        <v>18</v>
      </c>
      <c r="C122" s="42" t="s">
        <v>100</v>
      </c>
      <c r="D122" s="42" t="s">
        <v>102</v>
      </c>
      <c r="E122" s="66" t="s">
        <v>104</v>
      </c>
      <c r="F122" s="42" t="s">
        <v>53</v>
      </c>
      <c r="G122" s="42"/>
      <c r="H122" s="67" t="n">
        <f aca="false">H123</f>
        <v>0</v>
      </c>
      <c r="I122" s="45" t="n">
        <f aca="false">I123</f>
        <v>0</v>
      </c>
      <c r="J122" s="25" t="e">
        <f aca="false">I122/H122%</f>
        <v>#DIV/0!</v>
      </c>
    </row>
    <row r="123" customFormat="false" ht="31.5" hidden="true" customHeight="false" outlineLevel="0" collapsed="false">
      <c r="A123" s="48" t="s">
        <v>54</v>
      </c>
      <c r="B123" s="49" t="s">
        <v>18</v>
      </c>
      <c r="C123" s="42" t="s">
        <v>100</v>
      </c>
      <c r="D123" s="42" t="s">
        <v>102</v>
      </c>
      <c r="E123" s="66" t="s">
        <v>104</v>
      </c>
      <c r="F123" s="42" t="s">
        <v>55</v>
      </c>
      <c r="G123" s="42"/>
      <c r="H123" s="67" t="n">
        <f aca="false">H124</f>
        <v>0</v>
      </c>
      <c r="I123" s="45" t="n">
        <f aca="false">I124</f>
        <v>0</v>
      </c>
      <c r="J123" s="25" t="e">
        <f aca="false">I123/H123%</f>
        <v>#DIV/0!</v>
      </c>
    </row>
    <row r="124" customFormat="false" ht="2.25" hidden="true" customHeight="true" outlineLevel="0" collapsed="false">
      <c r="A124" s="50" t="s">
        <v>19</v>
      </c>
      <c r="B124" s="51" t="s">
        <v>18</v>
      </c>
      <c r="C124" s="42" t="s">
        <v>100</v>
      </c>
      <c r="D124" s="42" t="s">
        <v>102</v>
      </c>
      <c r="E124" s="66" t="s">
        <v>104</v>
      </c>
      <c r="F124" s="42" t="s">
        <v>55</v>
      </c>
      <c r="G124" s="42" t="s">
        <v>31</v>
      </c>
      <c r="H124" s="67" t="n">
        <v>0</v>
      </c>
      <c r="I124" s="45"/>
      <c r="J124" s="25" t="e">
        <f aca="false">I124/H124%</f>
        <v>#DIV/0!</v>
      </c>
    </row>
    <row r="125" customFormat="false" ht="31.5" hidden="false" customHeight="true" outlineLevel="0" collapsed="false">
      <c r="A125" s="71" t="s">
        <v>105</v>
      </c>
      <c r="B125" s="72" t="s">
        <v>18</v>
      </c>
      <c r="C125" s="42" t="s">
        <v>100</v>
      </c>
      <c r="D125" s="42" t="s">
        <v>102</v>
      </c>
      <c r="E125" s="66" t="s">
        <v>106</v>
      </c>
      <c r="F125" s="111"/>
      <c r="G125" s="111"/>
      <c r="H125" s="67" t="n">
        <f aca="false">H126</f>
        <v>130.88642</v>
      </c>
      <c r="I125" s="45" t="n">
        <f aca="false">I126</f>
        <v>130.88642</v>
      </c>
      <c r="J125" s="25" t="n">
        <f aca="false">I125/H125%</f>
        <v>100</v>
      </c>
    </row>
    <row r="126" customFormat="false" ht="44.25" hidden="false" customHeight="true" outlineLevel="0" collapsed="false">
      <c r="A126" s="48" t="s">
        <v>107</v>
      </c>
      <c r="B126" s="49" t="s">
        <v>18</v>
      </c>
      <c r="C126" s="42" t="s">
        <v>100</v>
      </c>
      <c r="D126" s="42" t="s">
        <v>102</v>
      </c>
      <c r="E126" s="66" t="s">
        <v>106</v>
      </c>
      <c r="F126" s="42" t="s">
        <v>108</v>
      </c>
      <c r="G126" s="42"/>
      <c r="H126" s="67" t="n">
        <f aca="false">H127</f>
        <v>130.88642</v>
      </c>
      <c r="I126" s="45" t="n">
        <f aca="false">I127</f>
        <v>130.88642</v>
      </c>
      <c r="J126" s="25" t="n">
        <f aca="false">I126/H126%</f>
        <v>100</v>
      </c>
    </row>
    <row r="127" customFormat="false" ht="44.25" hidden="false" customHeight="true" outlineLevel="0" collapsed="false">
      <c r="A127" s="48" t="s">
        <v>109</v>
      </c>
      <c r="B127" s="49" t="s">
        <v>18</v>
      </c>
      <c r="C127" s="42" t="s">
        <v>100</v>
      </c>
      <c r="D127" s="42" t="s">
        <v>102</v>
      </c>
      <c r="E127" s="66" t="s">
        <v>106</v>
      </c>
      <c r="F127" s="42" t="s">
        <v>110</v>
      </c>
      <c r="G127" s="42"/>
      <c r="H127" s="67" t="n">
        <f aca="false">H129+H128</f>
        <v>130.88642</v>
      </c>
      <c r="I127" s="45" t="n">
        <f aca="false">I129+I128</f>
        <v>130.88642</v>
      </c>
      <c r="J127" s="25" t="n">
        <f aca="false">I127/H127%</f>
        <v>100</v>
      </c>
    </row>
    <row r="128" customFormat="false" ht="27" hidden="false" customHeight="true" outlineLevel="0" collapsed="false">
      <c r="A128" s="50" t="s">
        <v>19</v>
      </c>
      <c r="B128" s="51" t="s">
        <v>18</v>
      </c>
      <c r="C128" s="42" t="s">
        <v>100</v>
      </c>
      <c r="D128" s="42" t="s">
        <v>102</v>
      </c>
      <c r="E128" s="66" t="s">
        <v>106</v>
      </c>
      <c r="F128" s="42" t="s">
        <v>110</v>
      </c>
      <c r="G128" s="42" t="s">
        <v>31</v>
      </c>
      <c r="H128" s="67" t="n">
        <v>0.00042</v>
      </c>
      <c r="I128" s="45" t="n">
        <v>0.00042</v>
      </c>
      <c r="J128" s="25" t="n">
        <f aca="false">I128/H128%</f>
        <v>100</v>
      </c>
    </row>
    <row r="129" customFormat="false" ht="21" hidden="false" customHeight="true" outlineLevel="0" collapsed="false">
      <c r="A129" s="69" t="s">
        <v>20</v>
      </c>
      <c r="B129" s="70" t="s">
        <v>18</v>
      </c>
      <c r="C129" s="42" t="s">
        <v>100</v>
      </c>
      <c r="D129" s="42" t="s">
        <v>102</v>
      </c>
      <c r="E129" s="66" t="s">
        <v>106</v>
      </c>
      <c r="F129" s="42" t="s">
        <v>110</v>
      </c>
      <c r="G129" s="42" t="s">
        <v>56</v>
      </c>
      <c r="H129" s="83" t="n">
        <v>130.886</v>
      </c>
      <c r="I129" s="45" t="n">
        <v>130.886</v>
      </c>
      <c r="J129" s="25" t="n">
        <f aca="false">I129/H129%</f>
        <v>100</v>
      </c>
    </row>
    <row r="130" customFormat="false" ht="22.5" hidden="false" customHeight="true" outlineLevel="0" collapsed="false">
      <c r="A130" s="30" t="s">
        <v>111</v>
      </c>
      <c r="B130" s="31" t="s">
        <v>18</v>
      </c>
      <c r="C130" s="37" t="s">
        <v>100</v>
      </c>
      <c r="D130" s="37" t="s">
        <v>112</v>
      </c>
      <c r="E130" s="63"/>
      <c r="F130" s="37"/>
      <c r="G130" s="37"/>
      <c r="H130" s="27" t="n">
        <f aca="false">H136+H143</f>
        <v>1406.39</v>
      </c>
      <c r="I130" s="24" t="n">
        <f aca="false">I136+I143</f>
        <v>1306.3435</v>
      </c>
      <c r="J130" s="25" t="n">
        <f aca="false">I130/H130%</f>
        <v>92.8862904315304</v>
      </c>
    </row>
    <row r="131" customFormat="false" ht="61.5" hidden="true" customHeight="true" outlineLevel="0" collapsed="false">
      <c r="A131" s="113" t="s">
        <v>113</v>
      </c>
      <c r="B131" s="114" t="s">
        <v>18</v>
      </c>
      <c r="C131" s="42" t="s">
        <v>100</v>
      </c>
      <c r="D131" s="42" t="s">
        <v>112</v>
      </c>
      <c r="E131" s="115" t="e">
        <f aca="false">#REF!</f>
        <v>#REF!</v>
      </c>
      <c r="F131" s="116"/>
      <c r="G131" s="116"/>
      <c r="H131" s="78" t="n">
        <v>0</v>
      </c>
      <c r="I131" s="45"/>
      <c r="J131" s="25" t="e">
        <f aca="false">I131/H131%</f>
        <v>#DIV/0!</v>
      </c>
    </row>
    <row r="132" s="112" customFormat="true" ht="31.5" hidden="true" customHeight="false" outlineLevel="0" collapsed="false">
      <c r="A132" s="48" t="s">
        <v>52</v>
      </c>
      <c r="B132" s="49" t="s">
        <v>18</v>
      </c>
      <c r="C132" s="42" t="s">
        <v>100</v>
      </c>
      <c r="D132" s="42" t="s">
        <v>112</v>
      </c>
      <c r="E132" s="115" t="e">
        <f aca="false">E131</f>
        <v>#REF!</v>
      </c>
      <c r="F132" s="42" t="s">
        <v>53</v>
      </c>
      <c r="G132" s="42"/>
      <c r="H132" s="78" t="n">
        <v>0</v>
      </c>
      <c r="I132" s="45"/>
      <c r="J132" s="25" t="e">
        <f aca="false">I132/H132%</f>
        <v>#DIV/0!</v>
      </c>
    </row>
    <row r="133" s="117" customFormat="true" ht="31.5" hidden="true" customHeight="false" outlineLevel="0" collapsed="false">
      <c r="A133" s="48" t="s">
        <v>114</v>
      </c>
      <c r="B133" s="49" t="s">
        <v>18</v>
      </c>
      <c r="C133" s="42" t="s">
        <v>100</v>
      </c>
      <c r="D133" s="42" t="s">
        <v>112</v>
      </c>
      <c r="E133" s="115" t="e">
        <f aca="false">E132</f>
        <v>#REF!</v>
      </c>
      <c r="F133" s="42" t="s">
        <v>55</v>
      </c>
      <c r="G133" s="42"/>
      <c r="H133" s="78" t="n">
        <v>0</v>
      </c>
      <c r="I133" s="45"/>
      <c r="J133" s="25" t="e">
        <f aca="false">I133/H133%</f>
        <v>#DIV/0!</v>
      </c>
    </row>
    <row r="134" s="117" customFormat="true" ht="31.5" hidden="true" customHeight="false" outlineLevel="0" collapsed="false">
      <c r="A134" s="71" t="s">
        <v>115</v>
      </c>
      <c r="B134" s="72" t="s">
        <v>18</v>
      </c>
      <c r="C134" s="42" t="s">
        <v>100</v>
      </c>
      <c r="D134" s="42" t="s">
        <v>112</v>
      </c>
      <c r="E134" s="115" t="e">
        <f aca="false">E133</f>
        <v>#REF!</v>
      </c>
      <c r="F134" s="42" t="s">
        <v>116</v>
      </c>
      <c r="G134" s="42"/>
      <c r="H134" s="78" t="n">
        <v>0</v>
      </c>
      <c r="I134" s="45"/>
      <c r="J134" s="25" t="e">
        <f aca="false">I134/H134%</f>
        <v>#DIV/0!</v>
      </c>
    </row>
    <row r="135" s="117" customFormat="true" ht="15.75" hidden="true" customHeight="false" outlineLevel="0" collapsed="false">
      <c r="A135" s="50" t="s">
        <v>20</v>
      </c>
      <c r="B135" s="51" t="s">
        <v>18</v>
      </c>
      <c r="C135" s="42" t="s">
        <v>100</v>
      </c>
      <c r="D135" s="42" t="s">
        <v>112</v>
      </c>
      <c r="E135" s="115" t="e">
        <f aca="false">E134</f>
        <v>#REF!</v>
      </c>
      <c r="F135" s="42" t="s">
        <v>116</v>
      </c>
      <c r="G135" s="42" t="s">
        <v>31</v>
      </c>
      <c r="H135" s="118"/>
      <c r="I135" s="119"/>
      <c r="J135" s="25" t="e">
        <f aca="false">I135/H135%</f>
        <v>#DIV/0!</v>
      </c>
    </row>
    <row r="136" s="117" customFormat="true" ht="31.5" hidden="false" customHeight="true" outlineLevel="0" collapsed="false">
      <c r="A136" s="64" t="s">
        <v>117</v>
      </c>
      <c r="B136" s="65" t="s">
        <v>18</v>
      </c>
      <c r="C136" s="42" t="s">
        <v>100</v>
      </c>
      <c r="D136" s="42" t="s">
        <v>112</v>
      </c>
      <c r="E136" s="68" t="s">
        <v>118</v>
      </c>
      <c r="F136" s="116"/>
      <c r="G136" s="42"/>
      <c r="H136" s="120" t="n">
        <f aca="false">H137</f>
        <v>1382.99</v>
      </c>
      <c r="I136" s="121" t="n">
        <f aca="false">I137</f>
        <v>1298.76278</v>
      </c>
      <c r="J136" s="25" t="n">
        <f aca="false">I136/H136%</f>
        <v>93.9097737510756</v>
      </c>
    </row>
    <row r="137" s="117" customFormat="true" ht="31.5" hidden="false" customHeight="false" outlineLevel="0" collapsed="false">
      <c r="A137" s="48" t="s">
        <v>52</v>
      </c>
      <c r="B137" s="49" t="s">
        <v>18</v>
      </c>
      <c r="C137" s="42" t="s">
        <v>100</v>
      </c>
      <c r="D137" s="42" t="s">
        <v>112</v>
      </c>
      <c r="E137" s="68" t="s">
        <v>118</v>
      </c>
      <c r="F137" s="42" t="s">
        <v>53</v>
      </c>
      <c r="G137" s="42"/>
      <c r="H137" s="120" t="n">
        <f aca="false">H138</f>
        <v>1382.99</v>
      </c>
      <c r="I137" s="121" t="n">
        <f aca="false">I138</f>
        <v>1298.76278</v>
      </c>
      <c r="J137" s="25" t="n">
        <f aca="false">I137/H137%</f>
        <v>93.9097737510756</v>
      </c>
    </row>
    <row r="138" s="117" customFormat="true" ht="31.5" hidden="false" customHeight="false" outlineLevel="0" collapsed="false">
      <c r="A138" s="48" t="s">
        <v>54</v>
      </c>
      <c r="B138" s="49" t="s">
        <v>18</v>
      </c>
      <c r="C138" s="42" t="s">
        <v>100</v>
      </c>
      <c r="D138" s="42" t="s">
        <v>112</v>
      </c>
      <c r="E138" s="68" t="s">
        <v>118</v>
      </c>
      <c r="F138" s="42" t="s">
        <v>55</v>
      </c>
      <c r="G138" s="42"/>
      <c r="H138" s="120" t="n">
        <f aca="false">H139+H142</f>
        <v>1382.99</v>
      </c>
      <c r="I138" s="121" t="n">
        <f aca="false">I139+I142</f>
        <v>1298.76278</v>
      </c>
      <c r="J138" s="25" t="n">
        <f aca="false">I138/H138%</f>
        <v>93.9097737510756</v>
      </c>
    </row>
    <row r="139" s="117" customFormat="true" ht="15.75" hidden="false" customHeight="true" outlineLevel="0" collapsed="false">
      <c r="A139" s="50" t="s">
        <v>19</v>
      </c>
      <c r="B139" s="51" t="s">
        <v>18</v>
      </c>
      <c r="C139" s="42" t="s">
        <v>100</v>
      </c>
      <c r="D139" s="42" t="s">
        <v>112</v>
      </c>
      <c r="E139" s="66" t="s">
        <v>118</v>
      </c>
      <c r="F139" s="42" t="s">
        <v>55</v>
      </c>
      <c r="G139" s="42" t="s">
        <v>31</v>
      </c>
      <c r="H139" s="121" t="n">
        <v>212</v>
      </c>
      <c r="I139" s="45" t="n">
        <v>127.77278</v>
      </c>
      <c r="J139" s="25" t="n">
        <f aca="false">I139/H139%</f>
        <v>60.270179245283</v>
      </c>
    </row>
    <row r="140" s="117" customFormat="true" ht="18" hidden="true" customHeight="true" outlineLevel="0" collapsed="false">
      <c r="A140" s="74" t="s">
        <v>45</v>
      </c>
      <c r="B140" s="75" t="s">
        <v>18</v>
      </c>
      <c r="C140" s="42" t="s">
        <v>100</v>
      </c>
      <c r="D140" s="42" t="s">
        <v>112</v>
      </c>
      <c r="E140" s="66" t="s">
        <v>118</v>
      </c>
      <c r="F140" s="42" t="s">
        <v>46</v>
      </c>
      <c r="G140" s="42"/>
      <c r="H140" s="45" t="n">
        <f aca="false">H141</f>
        <v>1170.99</v>
      </c>
      <c r="I140" s="45" t="n">
        <f aca="false">I141</f>
        <v>1170.99</v>
      </c>
      <c r="J140" s="25" t="n">
        <v>0</v>
      </c>
    </row>
    <row r="141" s="117" customFormat="true" ht="17.25" hidden="true" customHeight="true" outlineLevel="0" collapsed="false">
      <c r="A141" s="74" t="s">
        <v>61</v>
      </c>
      <c r="B141" s="75" t="s">
        <v>18</v>
      </c>
      <c r="C141" s="42" t="s">
        <v>100</v>
      </c>
      <c r="D141" s="42" t="s">
        <v>112</v>
      </c>
      <c r="E141" s="66" t="s">
        <v>118</v>
      </c>
      <c r="F141" s="42" t="s">
        <v>62</v>
      </c>
      <c r="G141" s="42"/>
      <c r="H141" s="45" t="n">
        <f aca="false">H142</f>
        <v>1170.99</v>
      </c>
      <c r="I141" s="45" t="n">
        <f aca="false">I142</f>
        <v>1170.99</v>
      </c>
      <c r="J141" s="25" t="n">
        <v>0</v>
      </c>
    </row>
    <row r="142" s="117" customFormat="true" ht="21.75" hidden="false" customHeight="true" outlineLevel="0" collapsed="false">
      <c r="A142" s="69" t="s">
        <v>20</v>
      </c>
      <c r="B142" s="70" t="s">
        <v>18</v>
      </c>
      <c r="C142" s="42" t="s">
        <v>100</v>
      </c>
      <c r="D142" s="42" t="s">
        <v>112</v>
      </c>
      <c r="E142" s="66" t="s">
        <v>118</v>
      </c>
      <c r="F142" s="42" t="s">
        <v>55</v>
      </c>
      <c r="G142" s="42" t="s">
        <v>56</v>
      </c>
      <c r="H142" s="78" t="n">
        <v>1170.99</v>
      </c>
      <c r="I142" s="45" t="n">
        <v>1170.99</v>
      </c>
      <c r="J142" s="25" t="n">
        <v>0</v>
      </c>
    </row>
    <row r="143" s="117" customFormat="true" ht="78.75" hidden="false" customHeight="true" outlineLevel="0" collapsed="false">
      <c r="A143" s="64" t="s">
        <v>119</v>
      </c>
      <c r="B143" s="65" t="s">
        <v>18</v>
      </c>
      <c r="C143" s="42" t="s">
        <v>100</v>
      </c>
      <c r="D143" s="42" t="s">
        <v>112</v>
      </c>
      <c r="E143" s="68" t="s">
        <v>120</v>
      </c>
      <c r="F143" s="42"/>
      <c r="G143" s="42"/>
      <c r="H143" s="45" t="n">
        <f aca="false">H144</f>
        <v>23.4</v>
      </c>
      <c r="I143" s="45" t="n">
        <f aca="false">I144</f>
        <v>7.58072</v>
      </c>
      <c r="J143" s="25" t="n">
        <f aca="false">I143/H143%</f>
        <v>32.3962393162393</v>
      </c>
    </row>
    <row r="144" s="117" customFormat="true" ht="31.5" hidden="false" customHeight="false" outlineLevel="0" collapsed="false">
      <c r="A144" s="48" t="s">
        <v>52</v>
      </c>
      <c r="B144" s="49" t="s">
        <v>18</v>
      </c>
      <c r="C144" s="42" t="s">
        <v>100</v>
      </c>
      <c r="D144" s="42" t="s">
        <v>112</v>
      </c>
      <c r="E144" s="68" t="s">
        <v>120</v>
      </c>
      <c r="F144" s="42" t="s">
        <v>53</v>
      </c>
      <c r="G144" s="42"/>
      <c r="H144" s="45" t="n">
        <f aca="false">H145</f>
        <v>23.4</v>
      </c>
      <c r="I144" s="45" t="n">
        <f aca="false">I145</f>
        <v>7.58072</v>
      </c>
      <c r="J144" s="25" t="n">
        <f aca="false">I144/H144%</f>
        <v>32.3962393162393</v>
      </c>
    </row>
    <row r="145" s="117" customFormat="true" ht="31.5" hidden="false" customHeight="false" outlineLevel="0" collapsed="false">
      <c r="A145" s="48" t="s">
        <v>54</v>
      </c>
      <c r="B145" s="49" t="s">
        <v>18</v>
      </c>
      <c r="C145" s="42" t="s">
        <v>100</v>
      </c>
      <c r="D145" s="42" t="s">
        <v>112</v>
      </c>
      <c r="E145" s="68" t="s">
        <v>120</v>
      </c>
      <c r="F145" s="42" t="s">
        <v>55</v>
      </c>
      <c r="G145" s="42"/>
      <c r="H145" s="45" t="n">
        <f aca="false">H146</f>
        <v>23.4</v>
      </c>
      <c r="I145" s="45" t="n">
        <f aca="false">I146</f>
        <v>7.58072</v>
      </c>
      <c r="J145" s="25" t="n">
        <f aca="false">I145/H145%</f>
        <v>32.3962393162393</v>
      </c>
    </row>
    <row r="146" s="117" customFormat="true" ht="15.75" hidden="false" customHeight="false" outlineLevel="0" collapsed="false">
      <c r="A146" s="69" t="s">
        <v>20</v>
      </c>
      <c r="B146" s="70" t="s">
        <v>18</v>
      </c>
      <c r="C146" s="90" t="s">
        <v>100</v>
      </c>
      <c r="D146" s="90" t="s">
        <v>112</v>
      </c>
      <c r="E146" s="91" t="s">
        <v>120</v>
      </c>
      <c r="F146" s="42" t="s">
        <v>55</v>
      </c>
      <c r="G146" s="42" t="s">
        <v>56</v>
      </c>
      <c r="H146" s="45" t="n">
        <v>23.4</v>
      </c>
      <c r="I146" s="45" t="n">
        <v>7.58072</v>
      </c>
      <c r="J146" s="25" t="n">
        <f aca="false">I146/H146%</f>
        <v>32.3962393162393</v>
      </c>
    </row>
    <row r="147" s="117" customFormat="true" ht="18.75" hidden="false" customHeight="true" outlineLevel="0" collapsed="false">
      <c r="A147" s="30" t="s">
        <v>121</v>
      </c>
      <c r="B147" s="31" t="s">
        <v>18</v>
      </c>
      <c r="C147" s="37" t="s">
        <v>100</v>
      </c>
      <c r="D147" s="37" t="s">
        <v>122</v>
      </c>
      <c r="E147" s="63"/>
      <c r="F147" s="37"/>
      <c r="G147" s="37"/>
      <c r="H147" s="23" t="n">
        <f aca="false">H167+H171+H184+H188+H192+H180+H163+H183</f>
        <v>1245.74233</v>
      </c>
      <c r="I147" s="24" t="n">
        <f aca="false">I166+I170+I174+I180+I183+I187+I191+I195+I175</f>
        <v>960.39811</v>
      </c>
      <c r="J147" s="25" t="n">
        <f aca="false">I147/H147%</f>
        <v>77.0944429575577</v>
      </c>
    </row>
    <row r="148" s="117" customFormat="true" ht="41.25" hidden="true" customHeight="true" outlineLevel="0" collapsed="false">
      <c r="A148" s="64" t="s">
        <v>123</v>
      </c>
      <c r="B148" s="65" t="s">
        <v>18</v>
      </c>
      <c r="C148" s="42" t="s">
        <v>100</v>
      </c>
      <c r="D148" s="42" t="s">
        <v>122</v>
      </c>
      <c r="E148" s="115" t="e">
        <f aca="false">#REF!</f>
        <v>#REF!</v>
      </c>
      <c r="F148" s="116"/>
      <c r="G148" s="116"/>
      <c r="H148" s="67" t="n">
        <v>0</v>
      </c>
      <c r="I148" s="67"/>
      <c r="J148" s="25" t="e">
        <f aca="false">I148/H148%</f>
        <v>#DIV/0!</v>
      </c>
    </row>
    <row r="149" s="117" customFormat="true" ht="38.25" hidden="true" customHeight="true" outlineLevel="0" collapsed="false">
      <c r="A149" s="48" t="s">
        <v>52</v>
      </c>
      <c r="B149" s="49" t="s">
        <v>18</v>
      </c>
      <c r="C149" s="42" t="s">
        <v>100</v>
      </c>
      <c r="D149" s="42" t="s">
        <v>122</v>
      </c>
      <c r="E149" s="115" t="e">
        <f aca="false">E148</f>
        <v>#REF!</v>
      </c>
      <c r="F149" s="42" t="s">
        <v>53</v>
      </c>
      <c r="G149" s="42"/>
      <c r="H149" s="67" t="n">
        <v>0</v>
      </c>
      <c r="I149" s="67"/>
      <c r="J149" s="25" t="e">
        <f aca="false">I149/H149%</f>
        <v>#DIV/0!</v>
      </c>
    </row>
    <row r="150" s="117" customFormat="true" ht="33.75" hidden="true" customHeight="true" outlineLevel="0" collapsed="false">
      <c r="A150" s="48" t="s">
        <v>114</v>
      </c>
      <c r="B150" s="49" t="s">
        <v>18</v>
      </c>
      <c r="C150" s="42" t="s">
        <v>100</v>
      </c>
      <c r="D150" s="42" t="s">
        <v>122</v>
      </c>
      <c r="E150" s="115" t="e">
        <f aca="false">E149</f>
        <v>#REF!</v>
      </c>
      <c r="F150" s="42" t="s">
        <v>55</v>
      </c>
      <c r="G150" s="42"/>
      <c r="H150" s="67" t="n">
        <v>0</v>
      </c>
      <c r="I150" s="67"/>
      <c r="J150" s="25" t="e">
        <f aca="false">I150/H150%</f>
        <v>#DIV/0!</v>
      </c>
    </row>
    <row r="151" s="117" customFormat="true" ht="34.5" hidden="true" customHeight="true" outlineLevel="0" collapsed="false">
      <c r="A151" s="71" t="s">
        <v>115</v>
      </c>
      <c r="B151" s="72" t="s">
        <v>18</v>
      </c>
      <c r="C151" s="42" t="s">
        <v>100</v>
      </c>
      <c r="D151" s="42" t="s">
        <v>122</v>
      </c>
      <c r="E151" s="115" t="e">
        <f aca="false">E150</f>
        <v>#REF!</v>
      </c>
      <c r="F151" s="42" t="s">
        <v>116</v>
      </c>
      <c r="G151" s="42"/>
      <c r="H151" s="67" t="n">
        <v>0</v>
      </c>
      <c r="I151" s="67"/>
      <c r="J151" s="25" t="e">
        <f aca="false">I151/H151%</f>
        <v>#DIV/0!</v>
      </c>
    </row>
    <row r="152" s="117" customFormat="true" ht="30" hidden="true" customHeight="true" outlineLevel="0" collapsed="false">
      <c r="A152" s="50" t="s">
        <v>20</v>
      </c>
      <c r="B152" s="51" t="s">
        <v>18</v>
      </c>
      <c r="C152" s="42" t="s">
        <v>100</v>
      </c>
      <c r="D152" s="42" t="s">
        <v>122</v>
      </c>
      <c r="E152" s="115" t="e">
        <f aca="false">E151</f>
        <v>#REF!</v>
      </c>
      <c r="F152" s="42" t="s">
        <v>116</v>
      </c>
      <c r="G152" s="42" t="s">
        <v>56</v>
      </c>
      <c r="H152" s="122"/>
      <c r="I152" s="122"/>
      <c r="J152" s="25" t="e">
        <f aca="false">I152/H152%</f>
        <v>#DIV/0!</v>
      </c>
    </row>
    <row r="153" s="117" customFormat="true" ht="24.75" hidden="true" customHeight="true" outlineLevel="0" collapsed="false">
      <c r="A153" s="64" t="s">
        <v>124</v>
      </c>
      <c r="B153" s="65" t="s">
        <v>18</v>
      </c>
      <c r="C153" s="116" t="s">
        <v>100</v>
      </c>
      <c r="D153" s="116" t="s">
        <v>122</v>
      </c>
      <c r="E153" s="115" t="e">
        <f aca="false">E152</f>
        <v>#REF!</v>
      </c>
      <c r="F153" s="116"/>
      <c r="G153" s="116"/>
      <c r="H153" s="123" t="n">
        <v>0</v>
      </c>
      <c r="I153" s="123"/>
      <c r="J153" s="25" t="e">
        <f aca="false">I153/H153%</f>
        <v>#DIV/0!</v>
      </c>
    </row>
    <row r="154" s="117" customFormat="true" ht="27.75" hidden="true" customHeight="true" outlineLevel="0" collapsed="false">
      <c r="A154" s="48" t="s">
        <v>52</v>
      </c>
      <c r="B154" s="49" t="s">
        <v>18</v>
      </c>
      <c r="C154" s="42" t="s">
        <v>100</v>
      </c>
      <c r="D154" s="42" t="s">
        <v>122</v>
      </c>
      <c r="E154" s="115" t="e">
        <f aca="false">E153</f>
        <v>#REF!</v>
      </c>
      <c r="F154" s="42" t="s">
        <v>53</v>
      </c>
      <c r="G154" s="42"/>
      <c r="H154" s="67" t="n">
        <v>0</v>
      </c>
      <c r="I154" s="67"/>
      <c r="J154" s="25" t="e">
        <f aca="false">I154/H154%</f>
        <v>#DIV/0!</v>
      </c>
    </row>
    <row r="155" s="117" customFormat="true" ht="27.75" hidden="true" customHeight="true" outlineLevel="0" collapsed="false">
      <c r="A155" s="48" t="s">
        <v>114</v>
      </c>
      <c r="B155" s="49" t="s">
        <v>18</v>
      </c>
      <c r="C155" s="42" t="s">
        <v>100</v>
      </c>
      <c r="D155" s="42" t="s">
        <v>122</v>
      </c>
      <c r="E155" s="115" t="e">
        <f aca="false">E154</f>
        <v>#REF!</v>
      </c>
      <c r="F155" s="42" t="s">
        <v>55</v>
      </c>
      <c r="G155" s="42"/>
      <c r="H155" s="67" t="n">
        <v>0</v>
      </c>
      <c r="I155" s="67"/>
      <c r="J155" s="25" t="e">
        <f aca="false">I155/H155%</f>
        <v>#DIV/0!</v>
      </c>
    </row>
    <row r="156" s="117" customFormat="true" ht="23.25" hidden="true" customHeight="true" outlineLevel="0" collapsed="false">
      <c r="A156" s="71" t="s">
        <v>115</v>
      </c>
      <c r="B156" s="72" t="s">
        <v>18</v>
      </c>
      <c r="C156" s="42" t="s">
        <v>100</v>
      </c>
      <c r="D156" s="42" t="s">
        <v>122</v>
      </c>
      <c r="E156" s="115" t="e">
        <f aca="false">E155</f>
        <v>#REF!</v>
      </c>
      <c r="F156" s="42" t="s">
        <v>116</v>
      </c>
      <c r="G156" s="42"/>
      <c r="H156" s="67" t="n">
        <v>0</v>
      </c>
      <c r="I156" s="67"/>
      <c r="J156" s="25" t="e">
        <f aca="false">I156/H156%</f>
        <v>#DIV/0!</v>
      </c>
    </row>
    <row r="157" s="117" customFormat="true" ht="24" hidden="true" customHeight="true" outlineLevel="0" collapsed="false">
      <c r="A157" s="50" t="s">
        <v>20</v>
      </c>
      <c r="B157" s="51" t="s">
        <v>18</v>
      </c>
      <c r="C157" s="42" t="s">
        <v>100</v>
      </c>
      <c r="D157" s="42" t="s">
        <v>122</v>
      </c>
      <c r="E157" s="115" t="e">
        <f aca="false">E156</f>
        <v>#REF!</v>
      </c>
      <c r="F157" s="42" t="s">
        <v>116</v>
      </c>
      <c r="G157" s="42" t="s">
        <v>56</v>
      </c>
      <c r="H157" s="122"/>
      <c r="I157" s="122"/>
      <c r="J157" s="25" t="e">
        <f aca="false">I157/H157%</f>
        <v>#DIV/0!</v>
      </c>
    </row>
    <row r="158" s="117" customFormat="true" ht="23.25" hidden="true" customHeight="true" outlineLevel="0" collapsed="false">
      <c r="A158" s="64" t="s">
        <v>125</v>
      </c>
      <c r="B158" s="65" t="s">
        <v>18</v>
      </c>
      <c r="C158" s="42" t="s">
        <v>100</v>
      </c>
      <c r="D158" s="42" t="s">
        <v>122</v>
      </c>
      <c r="E158" s="115" t="e">
        <f aca="false">E157</f>
        <v>#REF!</v>
      </c>
      <c r="F158" s="116"/>
      <c r="G158" s="116"/>
      <c r="H158" s="67" t="n">
        <v>0</v>
      </c>
      <c r="I158" s="67"/>
      <c r="J158" s="25" t="e">
        <f aca="false">I158/H158%</f>
        <v>#DIV/0!</v>
      </c>
    </row>
    <row r="159" customFormat="false" ht="25.5" hidden="true" customHeight="true" outlineLevel="0" collapsed="false">
      <c r="A159" s="48" t="s">
        <v>52</v>
      </c>
      <c r="B159" s="49" t="s">
        <v>18</v>
      </c>
      <c r="C159" s="42" t="s">
        <v>100</v>
      </c>
      <c r="D159" s="42" t="s">
        <v>122</v>
      </c>
      <c r="E159" s="115" t="e">
        <f aca="false">E158</f>
        <v>#REF!</v>
      </c>
      <c r="F159" s="42" t="s">
        <v>53</v>
      </c>
      <c r="G159" s="42"/>
      <c r="H159" s="67" t="n">
        <v>0</v>
      </c>
      <c r="I159" s="67"/>
      <c r="J159" s="25" t="e">
        <f aca="false">I159/H159%</f>
        <v>#DIV/0!</v>
      </c>
    </row>
    <row r="160" customFormat="false" ht="29.25" hidden="true" customHeight="true" outlineLevel="0" collapsed="false">
      <c r="A160" s="48" t="s">
        <v>114</v>
      </c>
      <c r="B160" s="49" t="s">
        <v>18</v>
      </c>
      <c r="C160" s="42" t="s">
        <v>100</v>
      </c>
      <c r="D160" s="42" t="s">
        <v>122</v>
      </c>
      <c r="E160" s="115" t="e">
        <f aca="false">E159</f>
        <v>#REF!</v>
      </c>
      <c r="F160" s="42" t="s">
        <v>55</v>
      </c>
      <c r="G160" s="42"/>
      <c r="H160" s="67" t="n">
        <v>0</v>
      </c>
      <c r="I160" s="67"/>
      <c r="J160" s="25" t="e">
        <f aca="false">I160/H160%</f>
        <v>#DIV/0!</v>
      </c>
    </row>
    <row r="161" s="112" customFormat="true" ht="31.5" hidden="true" customHeight="false" outlineLevel="0" collapsed="false">
      <c r="A161" s="71" t="s">
        <v>115</v>
      </c>
      <c r="B161" s="72" t="s">
        <v>18</v>
      </c>
      <c r="C161" s="42" t="s">
        <v>100</v>
      </c>
      <c r="D161" s="42" t="s">
        <v>122</v>
      </c>
      <c r="E161" s="115" t="e">
        <f aca="false">E160</f>
        <v>#REF!</v>
      </c>
      <c r="F161" s="42" t="s">
        <v>116</v>
      </c>
      <c r="G161" s="42"/>
      <c r="H161" s="67" t="n">
        <v>0</v>
      </c>
      <c r="I161" s="67"/>
      <c r="J161" s="25" t="e">
        <f aca="false">I161/H161%</f>
        <v>#DIV/0!</v>
      </c>
    </row>
    <row r="162" customFormat="false" ht="15.75" hidden="true" customHeight="false" outlineLevel="0" collapsed="false">
      <c r="A162" s="50" t="s">
        <v>20</v>
      </c>
      <c r="B162" s="51" t="s">
        <v>18</v>
      </c>
      <c r="C162" s="42" t="s">
        <v>100</v>
      </c>
      <c r="D162" s="42" t="s">
        <v>122</v>
      </c>
      <c r="E162" s="115" t="e">
        <f aca="false">E161</f>
        <v>#REF!</v>
      </c>
      <c r="F162" s="42" t="s">
        <v>116</v>
      </c>
      <c r="G162" s="42" t="s">
        <v>56</v>
      </c>
      <c r="H162" s="122"/>
      <c r="I162" s="122"/>
      <c r="J162" s="25" t="e">
        <f aca="false">I162/H162%</f>
        <v>#DIV/0!</v>
      </c>
    </row>
    <row r="163" customFormat="false" ht="31.5" hidden="true" customHeight="false" outlineLevel="0" collapsed="false">
      <c r="A163" s="50" t="s">
        <v>126</v>
      </c>
      <c r="B163" s="51" t="s">
        <v>18</v>
      </c>
      <c r="C163" s="42" t="s">
        <v>100</v>
      </c>
      <c r="D163" s="42" t="s">
        <v>122</v>
      </c>
      <c r="E163" s="115" t="s">
        <v>127</v>
      </c>
      <c r="F163" s="42"/>
      <c r="G163" s="42"/>
      <c r="H163" s="121" t="n">
        <f aca="false">H164</f>
        <v>0</v>
      </c>
      <c r="I163" s="121" t="n">
        <f aca="false">I164</f>
        <v>0</v>
      </c>
      <c r="J163" s="25" t="n">
        <v>0</v>
      </c>
    </row>
    <row r="164" customFormat="false" ht="31.5" hidden="true" customHeight="false" outlineLevel="0" collapsed="false">
      <c r="A164" s="48" t="s">
        <v>52</v>
      </c>
      <c r="B164" s="49" t="s">
        <v>18</v>
      </c>
      <c r="C164" s="42" t="s">
        <v>100</v>
      </c>
      <c r="D164" s="42" t="s">
        <v>122</v>
      </c>
      <c r="E164" s="115" t="s">
        <v>127</v>
      </c>
      <c r="F164" s="42" t="s">
        <v>53</v>
      </c>
      <c r="G164" s="42"/>
      <c r="H164" s="121" t="n">
        <f aca="false">H165</f>
        <v>0</v>
      </c>
      <c r="I164" s="121" t="n">
        <f aca="false">I165</f>
        <v>0</v>
      </c>
      <c r="J164" s="25" t="n">
        <v>0</v>
      </c>
    </row>
    <row r="165" customFormat="false" ht="31.5" hidden="true" customHeight="false" outlineLevel="0" collapsed="false">
      <c r="A165" s="48" t="s">
        <v>54</v>
      </c>
      <c r="B165" s="49" t="s">
        <v>18</v>
      </c>
      <c r="C165" s="42" t="s">
        <v>100</v>
      </c>
      <c r="D165" s="42" t="s">
        <v>122</v>
      </c>
      <c r="E165" s="115" t="s">
        <v>127</v>
      </c>
      <c r="F165" s="42" t="s">
        <v>116</v>
      </c>
      <c r="G165" s="42"/>
      <c r="H165" s="121" t="n">
        <f aca="false">H166</f>
        <v>0</v>
      </c>
      <c r="I165" s="121" t="n">
        <f aca="false">I166</f>
        <v>0</v>
      </c>
      <c r="J165" s="25" t="n">
        <v>0</v>
      </c>
    </row>
    <row r="166" customFormat="false" ht="15.75" hidden="true" customHeight="false" outlineLevel="0" collapsed="false">
      <c r="A166" s="69" t="s">
        <v>20</v>
      </c>
      <c r="B166" s="70" t="s">
        <v>18</v>
      </c>
      <c r="C166" s="42" t="s">
        <v>100</v>
      </c>
      <c r="D166" s="42" t="s">
        <v>122</v>
      </c>
      <c r="E166" s="115" t="s">
        <v>127</v>
      </c>
      <c r="F166" s="42" t="s">
        <v>116</v>
      </c>
      <c r="G166" s="42" t="s">
        <v>56</v>
      </c>
      <c r="H166" s="121" t="n">
        <v>0</v>
      </c>
      <c r="I166" s="121" t="n">
        <v>0</v>
      </c>
      <c r="J166" s="25" t="n">
        <v>0</v>
      </c>
    </row>
    <row r="167" customFormat="false" ht="24.75" hidden="false" customHeight="true" outlineLevel="0" collapsed="false">
      <c r="A167" s="50" t="s">
        <v>128</v>
      </c>
      <c r="B167" s="51" t="s">
        <v>18</v>
      </c>
      <c r="C167" s="42" t="s">
        <v>100</v>
      </c>
      <c r="D167" s="42" t="s">
        <v>122</v>
      </c>
      <c r="E167" s="68" t="s">
        <v>129</v>
      </c>
      <c r="F167" s="42"/>
      <c r="G167" s="42"/>
      <c r="H167" s="45" t="n">
        <f aca="false">H168</f>
        <v>156.5</v>
      </c>
      <c r="I167" s="45" t="n">
        <f aca="false">I168</f>
        <v>101.5</v>
      </c>
      <c r="J167" s="25" t="n">
        <f aca="false">I167/H167%</f>
        <v>64.8562300319489</v>
      </c>
    </row>
    <row r="168" customFormat="false" ht="31.5" hidden="false" customHeight="false" outlineLevel="0" collapsed="false">
      <c r="A168" s="48" t="s">
        <v>52</v>
      </c>
      <c r="B168" s="49" t="s">
        <v>18</v>
      </c>
      <c r="C168" s="42" t="s">
        <v>100</v>
      </c>
      <c r="D168" s="42" t="s">
        <v>122</v>
      </c>
      <c r="E168" s="68" t="s">
        <v>129</v>
      </c>
      <c r="F168" s="42" t="s">
        <v>53</v>
      </c>
      <c r="G168" s="42"/>
      <c r="H168" s="45" t="n">
        <f aca="false">H169</f>
        <v>156.5</v>
      </c>
      <c r="I168" s="45" t="n">
        <f aca="false">I169</f>
        <v>101.5</v>
      </c>
      <c r="J168" s="25" t="n">
        <f aca="false">I168/H168%</f>
        <v>64.8562300319489</v>
      </c>
    </row>
    <row r="169" customFormat="false" ht="31.5" hidden="false" customHeight="false" outlineLevel="0" collapsed="false">
      <c r="A169" s="48" t="s">
        <v>54</v>
      </c>
      <c r="B169" s="49" t="s">
        <v>18</v>
      </c>
      <c r="C169" s="42" t="s">
        <v>100</v>
      </c>
      <c r="D169" s="42" t="s">
        <v>122</v>
      </c>
      <c r="E169" s="68" t="s">
        <v>129</v>
      </c>
      <c r="F169" s="42" t="s">
        <v>55</v>
      </c>
      <c r="G169" s="42"/>
      <c r="H169" s="45" t="n">
        <f aca="false">H170</f>
        <v>156.5</v>
      </c>
      <c r="I169" s="45" t="n">
        <f aca="false">I170</f>
        <v>101.5</v>
      </c>
      <c r="J169" s="25" t="n">
        <f aca="false">I169/H169%</f>
        <v>64.8562300319489</v>
      </c>
    </row>
    <row r="170" customFormat="false" ht="15.75" hidden="false" customHeight="false" outlineLevel="0" collapsed="false">
      <c r="A170" s="50" t="s">
        <v>19</v>
      </c>
      <c r="B170" s="51" t="s">
        <v>18</v>
      </c>
      <c r="C170" s="42" t="s">
        <v>100</v>
      </c>
      <c r="D170" s="42" t="s">
        <v>122</v>
      </c>
      <c r="E170" s="68" t="s">
        <v>129</v>
      </c>
      <c r="F170" s="42" t="s">
        <v>55</v>
      </c>
      <c r="G170" s="42" t="s">
        <v>31</v>
      </c>
      <c r="H170" s="45" t="n">
        <v>156.5</v>
      </c>
      <c r="I170" s="45" t="n">
        <v>101.5</v>
      </c>
      <c r="J170" s="25" t="n">
        <f aca="false">I170/H170%</f>
        <v>64.8562300319489</v>
      </c>
    </row>
    <row r="171" customFormat="false" ht="20.25" hidden="false" customHeight="true" outlineLevel="0" collapsed="false">
      <c r="A171" s="50" t="s">
        <v>130</v>
      </c>
      <c r="B171" s="51" t="s">
        <v>18</v>
      </c>
      <c r="C171" s="42" t="s">
        <v>100</v>
      </c>
      <c r="D171" s="42" t="s">
        <v>122</v>
      </c>
      <c r="E171" s="68" t="s">
        <v>131</v>
      </c>
      <c r="F171" s="42"/>
      <c r="G171" s="42"/>
      <c r="H171" s="67" t="n">
        <f aca="false">H172</f>
        <v>202.01006</v>
      </c>
      <c r="I171" s="45" t="n">
        <f aca="false">I172</f>
        <v>129.09811</v>
      </c>
      <c r="J171" s="25" t="n">
        <f aca="false">I171/H171%</f>
        <v>63.906772761713</v>
      </c>
    </row>
    <row r="172" customFormat="false" ht="31.5" hidden="false" customHeight="false" outlineLevel="0" collapsed="false">
      <c r="A172" s="48" t="s">
        <v>52</v>
      </c>
      <c r="B172" s="49" t="s">
        <v>18</v>
      </c>
      <c r="C172" s="42" t="s">
        <v>100</v>
      </c>
      <c r="D172" s="42" t="s">
        <v>122</v>
      </c>
      <c r="E172" s="68" t="s">
        <v>131</v>
      </c>
      <c r="F172" s="42" t="s">
        <v>53</v>
      </c>
      <c r="G172" s="42"/>
      <c r="H172" s="67" t="n">
        <f aca="false">H173</f>
        <v>202.01006</v>
      </c>
      <c r="I172" s="45" t="n">
        <f aca="false">I173</f>
        <v>129.09811</v>
      </c>
      <c r="J172" s="25" t="n">
        <f aca="false">I172/H172%</f>
        <v>63.906772761713</v>
      </c>
    </row>
    <row r="173" customFormat="false" ht="31.5" hidden="false" customHeight="false" outlineLevel="0" collapsed="false">
      <c r="A173" s="124" t="s">
        <v>132</v>
      </c>
      <c r="B173" s="125" t="s">
        <v>18</v>
      </c>
      <c r="C173" s="42" t="s">
        <v>100</v>
      </c>
      <c r="D173" s="42" t="s">
        <v>122</v>
      </c>
      <c r="E173" s="68" t="s">
        <v>131</v>
      </c>
      <c r="F173" s="42" t="s">
        <v>55</v>
      </c>
      <c r="G173" s="42"/>
      <c r="H173" s="67" t="n">
        <f aca="false">H174+H175</f>
        <v>202.01006</v>
      </c>
      <c r="I173" s="45" t="n">
        <f aca="false">I174+I175</f>
        <v>129.09811</v>
      </c>
      <c r="J173" s="25" t="n">
        <f aca="false">I173/H173%</f>
        <v>63.906772761713</v>
      </c>
    </row>
    <row r="174" customFormat="false" ht="15.75" hidden="false" customHeight="false" outlineLevel="0" collapsed="false">
      <c r="A174" s="126" t="s">
        <v>19</v>
      </c>
      <c r="B174" s="127" t="s">
        <v>18</v>
      </c>
      <c r="C174" s="128" t="s">
        <v>100</v>
      </c>
      <c r="D174" s="128" t="s">
        <v>122</v>
      </c>
      <c r="E174" s="66" t="s">
        <v>131</v>
      </c>
      <c r="F174" s="128" t="s">
        <v>55</v>
      </c>
      <c r="G174" s="42" t="s">
        <v>31</v>
      </c>
      <c r="H174" s="67" t="n">
        <v>93.75108</v>
      </c>
      <c r="I174" s="45" t="n">
        <v>48</v>
      </c>
      <c r="J174" s="25" t="n">
        <f aca="false">I174/H174%</f>
        <v>51.1994101827947</v>
      </c>
      <c r="K174" s="129"/>
    </row>
    <row r="175" customFormat="false" ht="15.75" hidden="false" customHeight="false" outlineLevel="0" collapsed="false">
      <c r="A175" s="69" t="s">
        <v>20</v>
      </c>
      <c r="B175" s="130" t="s">
        <v>18</v>
      </c>
      <c r="C175" s="128" t="s">
        <v>100</v>
      </c>
      <c r="D175" s="131" t="s">
        <v>122</v>
      </c>
      <c r="E175" s="132" t="s">
        <v>131</v>
      </c>
      <c r="F175" s="128" t="s">
        <v>55</v>
      </c>
      <c r="G175" s="133" t="s">
        <v>56</v>
      </c>
      <c r="H175" s="67" t="n">
        <v>108.25898</v>
      </c>
      <c r="I175" s="45" t="n">
        <v>81.09811</v>
      </c>
      <c r="J175" s="25"/>
      <c r="K175" s="129"/>
    </row>
    <row r="176" customFormat="false" ht="67.5" hidden="false" customHeight="true" outlineLevel="0" collapsed="false">
      <c r="A176" s="101" t="s">
        <v>90</v>
      </c>
      <c r="B176" s="102" t="s">
        <v>18</v>
      </c>
      <c r="C176" s="134" t="s">
        <v>100</v>
      </c>
      <c r="D176" s="135" t="s">
        <v>122</v>
      </c>
      <c r="E176" s="136" t="n">
        <v>100000000</v>
      </c>
      <c r="F176" s="137"/>
      <c r="G176" s="133"/>
      <c r="H176" s="67" t="n">
        <f aca="false">H177</f>
        <v>721.23227</v>
      </c>
      <c r="I176" s="45" t="n">
        <f aca="false">I180+I183</f>
        <v>640.8</v>
      </c>
      <c r="J176" s="25" t="n">
        <f aca="false">I176/H176%</f>
        <v>88.8479379881324</v>
      </c>
      <c r="K176" s="129"/>
    </row>
    <row r="177" customFormat="false" ht="96" hidden="false" customHeight="true" outlineLevel="0" collapsed="false">
      <c r="A177" s="103" t="s">
        <v>92</v>
      </c>
      <c r="B177" s="138" t="s">
        <v>18</v>
      </c>
      <c r="C177" s="139" t="s">
        <v>100</v>
      </c>
      <c r="D177" s="140" t="s">
        <v>122</v>
      </c>
      <c r="E177" s="105" t="s">
        <v>93</v>
      </c>
      <c r="F177" s="141"/>
      <c r="G177" s="133"/>
      <c r="H177" s="67" t="n">
        <f aca="false">H178</f>
        <v>721.23227</v>
      </c>
      <c r="I177" s="45" t="n">
        <f aca="false">I178</f>
        <v>640.8</v>
      </c>
      <c r="J177" s="25" t="n">
        <f aca="false">I177/H177%</f>
        <v>88.8479379881324</v>
      </c>
      <c r="K177" s="129"/>
    </row>
    <row r="178" customFormat="false" ht="31.5" hidden="false" customHeight="false" outlineLevel="0" collapsed="false">
      <c r="A178" s="142" t="s">
        <v>133</v>
      </c>
      <c r="B178" s="143" t="s">
        <v>18</v>
      </c>
      <c r="C178" s="144" t="s">
        <v>100</v>
      </c>
      <c r="D178" s="145" t="s">
        <v>122</v>
      </c>
      <c r="E178" s="105" t="s">
        <v>93</v>
      </c>
      <c r="F178" s="141" t="n">
        <v>200</v>
      </c>
      <c r="G178" s="133"/>
      <c r="H178" s="67" t="n">
        <f aca="false">H179</f>
        <v>721.23227</v>
      </c>
      <c r="I178" s="45" t="n">
        <f aca="false">I179</f>
        <v>640.8</v>
      </c>
      <c r="J178" s="25" t="n">
        <f aca="false">I178/H178%</f>
        <v>88.8479379881324</v>
      </c>
      <c r="K178" s="129"/>
    </row>
    <row r="179" customFormat="false" ht="31.5" hidden="false" customHeight="false" outlineLevel="0" collapsed="false">
      <c r="A179" s="103" t="s">
        <v>134</v>
      </c>
      <c r="B179" s="104" t="s">
        <v>18</v>
      </c>
      <c r="C179" s="146" t="s">
        <v>100</v>
      </c>
      <c r="D179" s="147" t="s">
        <v>122</v>
      </c>
      <c r="E179" s="106" t="s">
        <v>93</v>
      </c>
      <c r="F179" s="148" t="n">
        <v>240</v>
      </c>
      <c r="G179" s="133"/>
      <c r="H179" s="67" t="n">
        <f aca="false">H180+H183</f>
        <v>721.23227</v>
      </c>
      <c r="I179" s="45" t="n">
        <f aca="false">I180+I183</f>
        <v>640.8</v>
      </c>
      <c r="J179" s="25" t="n">
        <f aca="false">I179/H179%</f>
        <v>88.8479379881324</v>
      </c>
      <c r="K179" s="129"/>
    </row>
    <row r="180" customFormat="false" ht="17.25" hidden="false" customHeight="true" outlineLevel="0" collapsed="false">
      <c r="A180" s="126" t="s">
        <v>19</v>
      </c>
      <c r="B180" s="127" t="s">
        <v>18</v>
      </c>
      <c r="C180" s="149" t="s">
        <v>100</v>
      </c>
      <c r="D180" s="150" t="s">
        <v>122</v>
      </c>
      <c r="E180" s="106" t="s">
        <v>93</v>
      </c>
      <c r="F180" s="141" t="n">
        <v>240</v>
      </c>
      <c r="G180" s="133" t="s">
        <v>31</v>
      </c>
      <c r="H180" s="67"/>
      <c r="I180" s="45" t="n">
        <v>0</v>
      </c>
      <c r="J180" s="25" t="n">
        <v>0</v>
      </c>
      <c r="K180" s="129"/>
    </row>
    <row r="181" customFormat="false" ht="31.5" hidden="true" customHeight="false" outlineLevel="0" collapsed="false">
      <c r="A181" s="142" t="s">
        <v>133</v>
      </c>
      <c r="B181" s="151" t="s">
        <v>18</v>
      </c>
      <c r="C181" s="149" t="s">
        <v>100</v>
      </c>
      <c r="D181" s="150" t="s">
        <v>122</v>
      </c>
      <c r="E181" s="106" t="s">
        <v>93</v>
      </c>
      <c r="F181" s="141" t="n">
        <v>200</v>
      </c>
      <c r="G181" s="133"/>
      <c r="H181" s="67" t="n">
        <f aca="false">H182</f>
        <v>721.23227</v>
      </c>
      <c r="I181" s="45"/>
      <c r="J181" s="25" t="n">
        <f aca="false">I181/H181%</f>
        <v>0</v>
      </c>
      <c r="K181" s="129"/>
    </row>
    <row r="182" customFormat="false" ht="31.5" hidden="true" customHeight="false" outlineLevel="0" collapsed="false">
      <c r="A182" s="103" t="s">
        <v>134</v>
      </c>
      <c r="B182" s="152" t="s">
        <v>18</v>
      </c>
      <c r="C182" s="146" t="s">
        <v>100</v>
      </c>
      <c r="D182" s="147" t="s">
        <v>122</v>
      </c>
      <c r="E182" s="106" t="s">
        <v>93</v>
      </c>
      <c r="F182" s="148" t="n">
        <v>240</v>
      </c>
      <c r="G182" s="133"/>
      <c r="H182" s="67" t="n">
        <f aca="false">H183</f>
        <v>721.23227</v>
      </c>
      <c r="I182" s="45"/>
      <c r="J182" s="25" t="n">
        <f aca="false">I182/H182%</f>
        <v>0</v>
      </c>
      <c r="K182" s="129"/>
    </row>
    <row r="183" customFormat="false" ht="19.5" hidden="false" customHeight="true" outlineLevel="0" collapsed="false">
      <c r="A183" s="69" t="s">
        <v>20</v>
      </c>
      <c r="B183" s="70" t="s">
        <v>18</v>
      </c>
      <c r="C183" s="149" t="s">
        <v>100</v>
      </c>
      <c r="D183" s="150" t="s">
        <v>122</v>
      </c>
      <c r="E183" s="153" t="s">
        <v>93</v>
      </c>
      <c r="F183" s="141" t="n">
        <v>240</v>
      </c>
      <c r="G183" s="133" t="s">
        <v>56</v>
      </c>
      <c r="H183" s="67" t="n">
        <v>721.23227</v>
      </c>
      <c r="I183" s="45" t="n">
        <v>640.8</v>
      </c>
      <c r="J183" s="25" t="n">
        <f aca="false">I183/H183%</f>
        <v>88.8479379881324</v>
      </c>
      <c r="K183" s="129"/>
    </row>
    <row r="184" customFormat="false" ht="57.75" hidden="false" customHeight="true" outlineLevel="0" collapsed="false">
      <c r="A184" s="154" t="s">
        <v>135</v>
      </c>
      <c r="B184" s="155" t="s">
        <v>18</v>
      </c>
      <c r="C184" s="156" t="s">
        <v>100</v>
      </c>
      <c r="D184" s="156" t="s">
        <v>122</v>
      </c>
      <c r="E184" s="157" t="s">
        <v>136</v>
      </c>
      <c r="F184" s="156"/>
      <c r="G184" s="42"/>
      <c r="H184" s="45" t="n">
        <f aca="false">H185</f>
        <v>133</v>
      </c>
      <c r="I184" s="45" t="n">
        <f aca="false">I185</f>
        <v>89</v>
      </c>
      <c r="J184" s="25" t="n">
        <f aca="false">I184/H184%</f>
        <v>66.9172932330827</v>
      </c>
      <c r="K184" s="129"/>
    </row>
    <row r="185" customFormat="false" ht="31.5" hidden="false" customHeight="false" outlineLevel="0" collapsed="false">
      <c r="A185" s="48" t="s">
        <v>52</v>
      </c>
      <c r="B185" s="49" t="s">
        <v>18</v>
      </c>
      <c r="C185" s="42" t="s">
        <v>100</v>
      </c>
      <c r="D185" s="42" t="s">
        <v>122</v>
      </c>
      <c r="E185" s="157" t="s">
        <v>136</v>
      </c>
      <c r="F185" s="42" t="s">
        <v>53</v>
      </c>
      <c r="G185" s="42"/>
      <c r="H185" s="45" t="n">
        <f aca="false">H186</f>
        <v>133</v>
      </c>
      <c r="I185" s="45" t="n">
        <f aca="false">I186</f>
        <v>89</v>
      </c>
      <c r="J185" s="25" t="n">
        <f aca="false">I185/H185%</f>
        <v>66.9172932330827</v>
      </c>
      <c r="K185" s="129"/>
    </row>
    <row r="186" customFormat="false" ht="31.5" hidden="false" customHeight="false" outlineLevel="0" collapsed="false">
      <c r="A186" s="124" t="s">
        <v>132</v>
      </c>
      <c r="B186" s="125" t="s">
        <v>18</v>
      </c>
      <c r="C186" s="42" t="s">
        <v>100</v>
      </c>
      <c r="D186" s="42" t="s">
        <v>122</v>
      </c>
      <c r="E186" s="157" t="s">
        <v>136</v>
      </c>
      <c r="F186" s="42" t="s">
        <v>55</v>
      </c>
      <c r="G186" s="42"/>
      <c r="H186" s="45" t="n">
        <f aca="false">H187</f>
        <v>133</v>
      </c>
      <c r="I186" s="45" t="n">
        <f aca="false">I187</f>
        <v>89</v>
      </c>
      <c r="J186" s="25" t="n">
        <f aca="false">I186/H186%</f>
        <v>66.9172932330827</v>
      </c>
      <c r="K186" s="129"/>
    </row>
    <row r="187" customFormat="false" ht="15.75" hidden="false" customHeight="false" outlineLevel="0" collapsed="false">
      <c r="A187" s="69" t="s">
        <v>20</v>
      </c>
      <c r="B187" s="70" t="s">
        <v>18</v>
      </c>
      <c r="C187" s="42" t="s">
        <v>100</v>
      </c>
      <c r="D187" s="42" t="s">
        <v>122</v>
      </c>
      <c r="E187" s="158" t="s">
        <v>136</v>
      </c>
      <c r="F187" s="42" t="s">
        <v>55</v>
      </c>
      <c r="G187" s="42" t="s">
        <v>56</v>
      </c>
      <c r="H187" s="45" t="n">
        <v>133</v>
      </c>
      <c r="I187" s="45" t="n">
        <v>89</v>
      </c>
      <c r="J187" s="25" t="n">
        <f aca="false">I187/H187%</f>
        <v>66.9172932330827</v>
      </c>
      <c r="K187" s="129"/>
    </row>
    <row r="188" customFormat="false" ht="36.75" hidden="false" customHeight="true" outlineLevel="0" collapsed="false">
      <c r="A188" s="71" t="s">
        <v>137</v>
      </c>
      <c r="B188" s="72" t="s">
        <v>18</v>
      </c>
      <c r="C188" s="42" t="s">
        <v>100</v>
      </c>
      <c r="D188" s="42" t="s">
        <v>122</v>
      </c>
      <c r="E188" s="159" t="s">
        <v>138</v>
      </c>
      <c r="F188" s="42"/>
      <c r="G188" s="42"/>
      <c r="H188" s="45" t="n">
        <f aca="false">H189</f>
        <v>27.8</v>
      </c>
      <c r="I188" s="45" t="n">
        <f aca="false">I189</f>
        <v>0</v>
      </c>
      <c r="J188" s="25" t="n">
        <f aca="false">I188/H188%</f>
        <v>0</v>
      </c>
      <c r="K188" s="129"/>
    </row>
    <row r="189" customFormat="false" ht="31.5" hidden="false" customHeight="false" outlineLevel="0" collapsed="false">
      <c r="A189" s="48" t="s">
        <v>52</v>
      </c>
      <c r="B189" s="49" t="s">
        <v>18</v>
      </c>
      <c r="C189" s="42" t="s">
        <v>100</v>
      </c>
      <c r="D189" s="42" t="s">
        <v>122</v>
      </c>
      <c r="E189" s="159" t="s">
        <v>138</v>
      </c>
      <c r="F189" s="42" t="s">
        <v>53</v>
      </c>
      <c r="G189" s="42"/>
      <c r="H189" s="45" t="n">
        <f aca="false">H190</f>
        <v>27.8</v>
      </c>
      <c r="I189" s="45" t="n">
        <f aca="false">I190</f>
        <v>0</v>
      </c>
      <c r="J189" s="25" t="n">
        <f aca="false">I189/H189%</f>
        <v>0</v>
      </c>
      <c r="K189" s="129"/>
    </row>
    <row r="190" customFormat="false" ht="36.75" hidden="false" customHeight="true" outlineLevel="0" collapsed="false">
      <c r="A190" s="124" t="s">
        <v>132</v>
      </c>
      <c r="B190" s="125" t="s">
        <v>18</v>
      </c>
      <c r="C190" s="42" t="s">
        <v>100</v>
      </c>
      <c r="D190" s="42" t="s">
        <v>122</v>
      </c>
      <c r="E190" s="159" t="s">
        <v>138</v>
      </c>
      <c r="F190" s="42" t="s">
        <v>55</v>
      </c>
      <c r="G190" s="42"/>
      <c r="H190" s="45" t="n">
        <f aca="false">H191</f>
        <v>27.8</v>
      </c>
      <c r="I190" s="45" t="n">
        <f aca="false">I191</f>
        <v>0</v>
      </c>
      <c r="J190" s="25" t="n">
        <f aca="false">I190/H190%</f>
        <v>0</v>
      </c>
      <c r="K190" s="129"/>
    </row>
    <row r="191" customFormat="false" ht="15.75" hidden="false" customHeight="false" outlineLevel="0" collapsed="false">
      <c r="A191" s="69" t="s">
        <v>20</v>
      </c>
      <c r="B191" s="70" t="s">
        <v>18</v>
      </c>
      <c r="C191" s="42" t="s">
        <v>100</v>
      </c>
      <c r="D191" s="42" t="s">
        <v>122</v>
      </c>
      <c r="E191" s="160" t="s">
        <v>138</v>
      </c>
      <c r="F191" s="42" t="s">
        <v>55</v>
      </c>
      <c r="G191" s="42" t="s">
        <v>56</v>
      </c>
      <c r="H191" s="45" t="n">
        <v>27.8</v>
      </c>
      <c r="I191" s="45"/>
      <c r="J191" s="25" t="n">
        <f aca="false">I191/H191%</f>
        <v>0</v>
      </c>
      <c r="K191" s="129"/>
    </row>
    <row r="192" customFormat="false" ht="75.75" hidden="false" customHeight="true" outlineLevel="0" collapsed="false">
      <c r="A192" s="161" t="s">
        <v>139</v>
      </c>
      <c r="B192" s="162" t="s">
        <v>18</v>
      </c>
      <c r="C192" s="42" t="s">
        <v>100</v>
      </c>
      <c r="D192" s="42" t="s">
        <v>122</v>
      </c>
      <c r="E192" s="159" t="s">
        <v>140</v>
      </c>
      <c r="F192" s="42"/>
      <c r="G192" s="42"/>
      <c r="H192" s="45" t="n">
        <f aca="false">H193</f>
        <v>5.2</v>
      </c>
      <c r="I192" s="45" t="n">
        <f aca="false">I193</f>
        <v>0</v>
      </c>
      <c r="J192" s="25" t="n">
        <f aca="false">I192/H192%</f>
        <v>0</v>
      </c>
      <c r="K192" s="129"/>
    </row>
    <row r="193" customFormat="false" ht="31.5" hidden="false" customHeight="false" outlineLevel="0" collapsed="false">
      <c r="A193" s="48" t="s">
        <v>52</v>
      </c>
      <c r="B193" s="49" t="s">
        <v>18</v>
      </c>
      <c r="C193" s="42" t="s">
        <v>100</v>
      </c>
      <c r="D193" s="42" t="s">
        <v>122</v>
      </c>
      <c r="E193" s="159" t="s">
        <v>140</v>
      </c>
      <c r="F193" s="42" t="s">
        <v>53</v>
      </c>
      <c r="G193" s="42"/>
      <c r="H193" s="45" t="n">
        <f aca="false">H194</f>
        <v>5.2</v>
      </c>
      <c r="I193" s="45" t="n">
        <f aca="false">I194</f>
        <v>0</v>
      </c>
      <c r="J193" s="25" t="n">
        <f aca="false">I193/H193%</f>
        <v>0</v>
      </c>
      <c r="K193" s="129"/>
    </row>
    <row r="194" customFormat="false" ht="31.5" hidden="false" customHeight="false" outlineLevel="0" collapsed="false">
      <c r="A194" s="124" t="s">
        <v>132</v>
      </c>
      <c r="B194" s="125" t="s">
        <v>18</v>
      </c>
      <c r="C194" s="42" t="s">
        <v>100</v>
      </c>
      <c r="D194" s="42" t="s">
        <v>122</v>
      </c>
      <c r="E194" s="159" t="s">
        <v>140</v>
      </c>
      <c r="F194" s="42" t="s">
        <v>55</v>
      </c>
      <c r="G194" s="42"/>
      <c r="H194" s="45" t="n">
        <f aca="false">H195</f>
        <v>5.2</v>
      </c>
      <c r="I194" s="45" t="n">
        <f aca="false">I195</f>
        <v>0</v>
      </c>
      <c r="J194" s="25" t="n">
        <f aca="false">I194/H194%</f>
        <v>0</v>
      </c>
      <c r="K194" s="129"/>
    </row>
    <row r="195" customFormat="false" ht="15.75" hidden="false" customHeight="false" outlineLevel="0" collapsed="false">
      <c r="A195" s="69" t="s">
        <v>20</v>
      </c>
      <c r="B195" s="70" t="s">
        <v>18</v>
      </c>
      <c r="C195" s="42" t="s">
        <v>100</v>
      </c>
      <c r="D195" s="42" t="s">
        <v>122</v>
      </c>
      <c r="E195" s="160" t="s">
        <v>140</v>
      </c>
      <c r="F195" s="42" t="s">
        <v>55</v>
      </c>
      <c r="G195" s="163" t="s">
        <v>56</v>
      </c>
      <c r="H195" s="45" t="n">
        <v>5.2</v>
      </c>
      <c r="I195" s="45"/>
      <c r="J195" s="25" t="n">
        <f aca="false">I195/H195%</f>
        <v>0</v>
      </c>
      <c r="K195" s="129"/>
    </row>
    <row r="196" customFormat="false" ht="19.5" hidden="false" customHeight="true" outlineLevel="0" collapsed="false">
      <c r="A196" s="85" t="s">
        <v>141</v>
      </c>
      <c r="B196" s="86" t="s">
        <v>18</v>
      </c>
      <c r="C196" s="37" t="s">
        <v>142</v>
      </c>
      <c r="D196" s="164"/>
      <c r="E196" s="165"/>
      <c r="F196" s="164"/>
      <c r="G196" s="164"/>
      <c r="H196" s="166" t="n">
        <f aca="false">H197</f>
        <v>801.81394</v>
      </c>
      <c r="I196" s="166" t="n">
        <f aca="false">I197</f>
        <v>513.81394</v>
      </c>
      <c r="J196" s="25" t="n">
        <f aca="false">I196/H196%</f>
        <v>64.0814426349335</v>
      </c>
      <c r="K196" s="129"/>
    </row>
    <row r="197" customFormat="false" ht="21" hidden="false" customHeight="true" outlineLevel="0" collapsed="false">
      <c r="A197" s="85" t="s">
        <v>143</v>
      </c>
      <c r="B197" s="86" t="s">
        <v>18</v>
      </c>
      <c r="C197" s="37" t="s">
        <v>144</v>
      </c>
      <c r="D197" s="164"/>
      <c r="E197" s="165"/>
      <c r="F197" s="164"/>
      <c r="G197" s="164"/>
      <c r="H197" s="166" t="n">
        <f aca="false">H198+H209+H213+H218</f>
        <v>801.81394</v>
      </c>
      <c r="I197" s="166" t="n">
        <f aca="false">I198+I209+I213+I218</f>
        <v>513.81394</v>
      </c>
      <c r="J197" s="25" t="n">
        <f aca="false">I197/H197%</f>
        <v>64.0814426349335</v>
      </c>
      <c r="K197" s="129"/>
    </row>
    <row r="198" customFormat="false" ht="29.25" hidden="false" customHeight="true" outlineLevel="0" collapsed="false">
      <c r="A198" s="76" t="s">
        <v>145</v>
      </c>
      <c r="B198" s="77" t="s">
        <v>18</v>
      </c>
      <c r="C198" s="90" t="s">
        <v>142</v>
      </c>
      <c r="D198" s="90" t="s">
        <v>144</v>
      </c>
      <c r="E198" s="160" t="s">
        <v>146</v>
      </c>
      <c r="F198" s="167"/>
      <c r="G198" s="167"/>
      <c r="H198" s="168" t="n">
        <f aca="false">H199+H203+H206</f>
        <v>747.31</v>
      </c>
      <c r="I198" s="168" t="n">
        <f aca="false">I199+I203+I206</f>
        <v>459.31</v>
      </c>
      <c r="J198" s="25" t="n">
        <f aca="false">I198/H198%</f>
        <v>61.4617762374383</v>
      </c>
      <c r="K198" s="129"/>
    </row>
    <row r="199" customFormat="false" ht="74.25" hidden="false" customHeight="true" outlineLevel="0" collapsed="false">
      <c r="A199" s="169" t="s">
        <v>147</v>
      </c>
      <c r="B199" s="170" t="s">
        <v>18</v>
      </c>
      <c r="C199" s="90" t="s">
        <v>142</v>
      </c>
      <c r="D199" s="90" t="s">
        <v>144</v>
      </c>
      <c r="E199" s="160" t="s">
        <v>146</v>
      </c>
      <c r="F199" s="171" t="n">
        <v>100</v>
      </c>
      <c r="G199" s="167"/>
      <c r="H199" s="172" t="n">
        <f aca="false">H200</f>
        <v>497.41</v>
      </c>
      <c r="I199" s="168" t="n">
        <f aca="false">I200</f>
        <v>318.21</v>
      </c>
      <c r="J199" s="25" t="n">
        <f aca="false">I199/H199%</f>
        <v>63.9733821193784</v>
      </c>
      <c r="K199" s="129"/>
    </row>
    <row r="200" customFormat="false" ht="19.5" hidden="false" customHeight="true" outlineLevel="0" collapsed="false">
      <c r="A200" s="76" t="s">
        <v>148</v>
      </c>
      <c r="B200" s="77" t="s">
        <v>18</v>
      </c>
      <c r="C200" s="42" t="s">
        <v>142</v>
      </c>
      <c r="D200" s="42" t="s">
        <v>144</v>
      </c>
      <c r="E200" s="160" t="s">
        <v>146</v>
      </c>
      <c r="F200" s="171" t="n">
        <v>110</v>
      </c>
      <c r="G200" s="167"/>
      <c r="H200" s="172" t="n">
        <f aca="false">H201+H202</f>
        <v>497.41</v>
      </c>
      <c r="I200" s="168" t="n">
        <f aca="false">I201+I202</f>
        <v>318.21</v>
      </c>
      <c r="J200" s="25" t="n">
        <f aca="false">I200/H200%</f>
        <v>63.9733821193784</v>
      </c>
      <c r="K200" s="129"/>
    </row>
    <row r="201" customFormat="false" ht="19.5" hidden="false" customHeight="true" outlineLevel="0" collapsed="false">
      <c r="A201" s="50" t="s">
        <v>19</v>
      </c>
      <c r="B201" s="51" t="s">
        <v>18</v>
      </c>
      <c r="C201" s="42" t="s">
        <v>142</v>
      </c>
      <c r="D201" s="42" t="s">
        <v>144</v>
      </c>
      <c r="E201" s="160" t="s">
        <v>146</v>
      </c>
      <c r="F201" s="171" t="n">
        <v>110</v>
      </c>
      <c r="G201" s="167" t="n">
        <v>1</v>
      </c>
      <c r="H201" s="172" t="n">
        <v>459.4</v>
      </c>
      <c r="I201" s="168" t="n">
        <v>280.2</v>
      </c>
      <c r="J201" s="25" t="n">
        <f aca="false">I201/H201%</f>
        <v>60.992599042229</v>
      </c>
      <c r="K201" s="129"/>
    </row>
    <row r="202" customFormat="false" ht="19.5" hidden="false" customHeight="true" outlineLevel="0" collapsed="false">
      <c r="A202" s="69" t="s">
        <v>20</v>
      </c>
      <c r="B202" s="70" t="s">
        <v>18</v>
      </c>
      <c r="C202" s="42" t="s">
        <v>142</v>
      </c>
      <c r="D202" s="42" t="s">
        <v>144</v>
      </c>
      <c r="E202" s="160" t="s">
        <v>146</v>
      </c>
      <c r="F202" s="171" t="n">
        <v>110</v>
      </c>
      <c r="G202" s="167" t="n">
        <v>2</v>
      </c>
      <c r="H202" s="172" t="n">
        <v>38.01</v>
      </c>
      <c r="I202" s="168" t="n">
        <v>38.01</v>
      </c>
      <c r="J202" s="25" t="n">
        <f aca="false">I202/H202%</f>
        <v>100</v>
      </c>
      <c r="K202" s="129"/>
    </row>
    <row r="203" customFormat="false" ht="31.5" hidden="false" customHeight="false" outlineLevel="0" collapsed="false">
      <c r="A203" s="124" t="s">
        <v>133</v>
      </c>
      <c r="B203" s="125" t="s">
        <v>18</v>
      </c>
      <c r="C203" s="42" t="s">
        <v>142</v>
      </c>
      <c r="D203" s="42" t="s">
        <v>144</v>
      </c>
      <c r="E203" s="159" t="s">
        <v>146</v>
      </c>
      <c r="F203" s="171" t="n">
        <v>200</v>
      </c>
      <c r="G203" s="167"/>
      <c r="H203" s="168" t="n">
        <f aca="false">H204</f>
        <v>231.4</v>
      </c>
      <c r="I203" s="168" t="n">
        <f aca="false">I204</f>
        <v>127.1</v>
      </c>
      <c r="J203" s="25" t="n">
        <f aca="false">I203/H203%</f>
        <v>54.9265341400173</v>
      </c>
      <c r="K203" s="129"/>
    </row>
    <row r="204" customFormat="false" ht="31.5" hidden="false" customHeight="false" outlineLevel="0" collapsed="false">
      <c r="A204" s="124" t="s">
        <v>132</v>
      </c>
      <c r="B204" s="125" t="s">
        <v>18</v>
      </c>
      <c r="C204" s="42" t="s">
        <v>142</v>
      </c>
      <c r="D204" s="42" t="s">
        <v>144</v>
      </c>
      <c r="E204" s="159" t="s">
        <v>146</v>
      </c>
      <c r="F204" s="171" t="n">
        <v>240</v>
      </c>
      <c r="G204" s="167"/>
      <c r="H204" s="168" t="n">
        <f aca="false">H205</f>
        <v>231.4</v>
      </c>
      <c r="I204" s="168" t="n">
        <f aca="false">I205</f>
        <v>127.1</v>
      </c>
      <c r="J204" s="25" t="n">
        <f aca="false">I204/H204%</f>
        <v>54.9265341400173</v>
      </c>
      <c r="K204" s="129"/>
    </row>
    <row r="205" customFormat="false" ht="15.75" hidden="false" customHeight="false" outlineLevel="0" collapsed="false">
      <c r="A205" s="50" t="s">
        <v>19</v>
      </c>
      <c r="B205" s="51" t="s">
        <v>18</v>
      </c>
      <c r="C205" s="42" t="s">
        <v>142</v>
      </c>
      <c r="D205" s="42" t="s">
        <v>144</v>
      </c>
      <c r="E205" s="160" t="s">
        <v>146</v>
      </c>
      <c r="F205" s="171" t="n">
        <v>240</v>
      </c>
      <c r="G205" s="167" t="n">
        <v>1</v>
      </c>
      <c r="H205" s="168" t="n">
        <v>231.4</v>
      </c>
      <c r="I205" s="168" t="n">
        <v>127.1</v>
      </c>
      <c r="J205" s="25" t="n">
        <f aca="false">I205/H205%</f>
        <v>54.9265341400173</v>
      </c>
      <c r="K205" s="129"/>
    </row>
    <row r="206" customFormat="false" ht="15.75" hidden="false" customHeight="false" outlineLevel="0" collapsed="false">
      <c r="A206" s="74" t="s">
        <v>45</v>
      </c>
      <c r="B206" s="75" t="s">
        <v>18</v>
      </c>
      <c r="C206" s="42" t="s">
        <v>142</v>
      </c>
      <c r="D206" s="42" t="s">
        <v>144</v>
      </c>
      <c r="E206" s="160" t="s">
        <v>146</v>
      </c>
      <c r="F206" s="42" t="s">
        <v>46</v>
      </c>
      <c r="G206" s="42"/>
      <c r="H206" s="45" t="n">
        <f aca="false">H207</f>
        <v>18.5</v>
      </c>
      <c r="I206" s="45" t="n">
        <f aca="false">I207</f>
        <v>14</v>
      </c>
      <c r="J206" s="25" t="n">
        <v>0</v>
      </c>
      <c r="K206" s="129"/>
    </row>
    <row r="207" customFormat="false" ht="15.75" hidden="false" customHeight="false" outlineLevel="0" collapsed="false">
      <c r="A207" s="74" t="s">
        <v>61</v>
      </c>
      <c r="B207" s="75" t="s">
        <v>18</v>
      </c>
      <c r="C207" s="42" t="s">
        <v>142</v>
      </c>
      <c r="D207" s="42" t="s">
        <v>144</v>
      </c>
      <c r="E207" s="160" t="s">
        <v>146</v>
      </c>
      <c r="F207" s="42" t="s">
        <v>62</v>
      </c>
      <c r="G207" s="42"/>
      <c r="H207" s="45" t="n">
        <f aca="false">H208</f>
        <v>18.5</v>
      </c>
      <c r="I207" s="45" t="n">
        <f aca="false">I208</f>
        <v>14</v>
      </c>
      <c r="J207" s="25" t="n">
        <v>0</v>
      </c>
      <c r="K207" s="129"/>
    </row>
    <row r="208" customFormat="false" ht="15.75" hidden="false" customHeight="false" outlineLevel="0" collapsed="false">
      <c r="A208" s="50" t="s">
        <v>19</v>
      </c>
      <c r="B208" s="51" t="s">
        <v>18</v>
      </c>
      <c r="C208" s="42" t="s">
        <v>142</v>
      </c>
      <c r="D208" s="42" t="s">
        <v>144</v>
      </c>
      <c r="E208" s="160" t="s">
        <v>146</v>
      </c>
      <c r="F208" s="42" t="s">
        <v>62</v>
      </c>
      <c r="G208" s="163" t="s">
        <v>31</v>
      </c>
      <c r="H208" s="45" t="n">
        <v>18.5</v>
      </c>
      <c r="I208" s="45" t="n">
        <v>14</v>
      </c>
      <c r="J208" s="25" t="n">
        <v>0</v>
      </c>
      <c r="K208" s="129"/>
    </row>
    <row r="209" customFormat="false" ht="106.5" hidden="false" customHeight="true" outlineLevel="0" collapsed="false">
      <c r="A209" s="173" t="s">
        <v>149</v>
      </c>
      <c r="B209" s="174" t="s">
        <v>18</v>
      </c>
      <c r="C209" s="42" t="s">
        <v>142</v>
      </c>
      <c r="D209" s="42" t="s">
        <v>144</v>
      </c>
      <c r="E209" s="159" t="s">
        <v>150</v>
      </c>
      <c r="F209" s="42"/>
      <c r="G209" s="42"/>
      <c r="H209" s="45" t="n">
        <f aca="false">H210</f>
        <v>32</v>
      </c>
      <c r="I209" s="45" t="n">
        <f aca="false">I210</f>
        <v>32</v>
      </c>
      <c r="J209" s="175" t="n">
        <f aca="false">I209/H209%</f>
        <v>100</v>
      </c>
      <c r="K209" s="129"/>
    </row>
    <row r="210" customFormat="false" ht="31.5" hidden="false" customHeight="false" outlineLevel="0" collapsed="false">
      <c r="A210" s="124" t="s">
        <v>133</v>
      </c>
      <c r="B210" s="125" t="s">
        <v>18</v>
      </c>
      <c r="C210" s="42" t="s">
        <v>142</v>
      </c>
      <c r="D210" s="42" t="s">
        <v>144</v>
      </c>
      <c r="E210" s="159" t="s">
        <v>150</v>
      </c>
      <c r="F210" s="171" t="n">
        <v>200</v>
      </c>
      <c r="G210" s="167"/>
      <c r="H210" s="168" t="n">
        <f aca="false">H211</f>
        <v>32</v>
      </c>
      <c r="I210" s="168" t="n">
        <f aca="false">I211</f>
        <v>32</v>
      </c>
      <c r="J210" s="25" t="n">
        <f aca="false">I210/H210%</f>
        <v>100</v>
      </c>
      <c r="K210" s="129"/>
    </row>
    <row r="211" customFormat="false" ht="31.5" hidden="false" customHeight="false" outlineLevel="0" collapsed="false">
      <c r="A211" s="124" t="s">
        <v>132</v>
      </c>
      <c r="B211" s="125" t="s">
        <v>18</v>
      </c>
      <c r="C211" s="42" t="s">
        <v>142</v>
      </c>
      <c r="D211" s="42" t="s">
        <v>144</v>
      </c>
      <c r="E211" s="159" t="s">
        <v>150</v>
      </c>
      <c r="F211" s="171" t="n">
        <v>240</v>
      </c>
      <c r="G211" s="167"/>
      <c r="H211" s="168" t="n">
        <f aca="false">H212</f>
        <v>32</v>
      </c>
      <c r="I211" s="168" t="n">
        <f aca="false">I212</f>
        <v>32</v>
      </c>
      <c r="J211" s="25" t="n">
        <f aca="false">I211/H211%</f>
        <v>100</v>
      </c>
      <c r="K211" s="129"/>
    </row>
    <row r="212" customFormat="false" ht="16.5" hidden="false" customHeight="true" outlineLevel="0" collapsed="false">
      <c r="A212" s="69" t="s">
        <v>20</v>
      </c>
      <c r="B212" s="70" t="s">
        <v>18</v>
      </c>
      <c r="C212" s="42" t="s">
        <v>142</v>
      </c>
      <c r="D212" s="42" t="s">
        <v>144</v>
      </c>
      <c r="E212" s="160" t="s">
        <v>150</v>
      </c>
      <c r="F212" s="171" t="n">
        <v>240</v>
      </c>
      <c r="G212" s="167" t="n">
        <v>2</v>
      </c>
      <c r="H212" s="168" t="n">
        <v>32</v>
      </c>
      <c r="I212" s="168" t="n">
        <v>32</v>
      </c>
      <c r="J212" s="25" t="n">
        <f aca="false">I212/H212%</f>
        <v>100</v>
      </c>
      <c r="K212" s="129"/>
    </row>
    <row r="213" customFormat="false" ht="63" hidden="false" customHeight="true" outlineLevel="0" collapsed="false">
      <c r="A213" s="74" t="s">
        <v>151</v>
      </c>
      <c r="B213" s="75" t="s">
        <v>18</v>
      </c>
      <c r="C213" s="42" t="s">
        <v>142</v>
      </c>
      <c r="D213" s="42" t="s">
        <v>144</v>
      </c>
      <c r="E213" s="160" t="s">
        <v>152</v>
      </c>
      <c r="F213" s="171"/>
      <c r="G213" s="167"/>
      <c r="H213" s="176" t="n">
        <f aca="false">H214</f>
        <v>22.50394</v>
      </c>
      <c r="I213" s="168" t="n">
        <f aca="false">I214</f>
        <v>22.50394</v>
      </c>
      <c r="J213" s="25" t="n">
        <f aca="false">I213/H213%</f>
        <v>100</v>
      </c>
      <c r="K213" s="129"/>
    </row>
    <row r="214" customFormat="false" ht="40.5" hidden="false" customHeight="true" outlineLevel="0" collapsed="false">
      <c r="A214" s="124" t="s">
        <v>133</v>
      </c>
      <c r="B214" s="125" t="s">
        <v>18</v>
      </c>
      <c r="C214" s="42" t="s">
        <v>142</v>
      </c>
      <c r="D214" s="42" t="s">
        <v>144</v>
      </c>
      <c r="E214" s="160" t="s">
        <v>153</v>
      </c>
      <c r="F214" s="171" t="n">
        <v>200</v>
      </c>
      <c r="G214" s="167"/>
      <c r="H214" s="176" t="n">
        <f aca="false">H215</f>
        <v>22.50394</v>
      </c>
      <c r="I214" s="168" t="n">
        <f aca="false">I215</f>
        <v>22.50394</v>
      </c>
      <c r="J214" s="25" t="n">
        <f aca="false">I214/H214%</f>
        <v>100</v>
      </c>
      <c r="K214" s="129"/>
    </row>
    <row r="215" customFormat="false" ht="38.25" hidden="false" customHeight="true" outlineLevel="0" collapsed="false">
      <c r="A215" s="124" t="s">
        <v>132</v>
      </c>
      <c r="B215" s="125" t="s">
        <v>18</v>
      </c>
      <c r="C215" s="42" t="s">
        <v>142</v>
      </c>
      <c r="D215" s="42" t="s">
        <v>144</v>
      </c>
      <c r="E215" s="160" t="s">
        <v>153</v>
      </c>
      <c r="F215" s="171" t="n">
        <v>240</v>
      </c>
      <c r="G215" s="167"/>
      <c r="H215" s="176" t="n">
        <f aca="false">H216+H217</f>
        <v>22.50394</v>
      </c>
      <c r="I215" s="168" t="n">
        <f aca="false">I216+I217</f>
        <v>22.50394</v>
      </c>
      <c r="J215" s="25" t="n">
        <f aca="false">I215/H215%</f>
        <v>100</v>
      </c>
      <c r="K215" s="129"/>
    </row>
    <row r="216" customFormat="false" ht="24" hidden="false" customHeight="true" outlineLevel="0" collapsed="false">
      <c r="A216" s="69" t="s">
        <v>20</v>
      </c>
      <c r="B216" s="70" t="s">
        <v>18</v>
      </c>
      <c r="C216" s="42" t="s">
        <v>142</v>
      </c>
      <c r="D216" s="42" t="s">
        <v>144</v>
      </c>
      <c r="E216" s="160" t="s">
        <v>153</v>
      </c>
      <c r="F216" s="171" t="n">
        <v>240</v>
      </c>
      <c r="G216" s="167" t="n">
        <v>2</v>
      </c>
      <c r="H216" s="176" t="n">
        <v>22.50394</v>
      </c>
      <c r="I216" s="168" t="n">
        <v>22.50394</v>
      </c>
      <c r="J216" s="25" t="n">
        <f aca="false">I216/H216%</f>
        <v>100</v>
      </c>
      <c r="K216" s="129"/>
    </row>
    <row r="217" customFormat="false" ht="23.25" hidden="true" customHeight="true" outlineLevel="0" collapsed="false">
      <c r="A217" s="50" t="s">
        <v>19</v>
      </c>
      <c r="B217" s="51" t="s">
        <v>18</v>
      </c>
      <c r="C217" s="42" t="s">
        <v>142</v>
      </c>
      <c r="D217" s="42" t="s">
        <v>144</v>
      </c>
      <c r="E217" s="160" t="s">
        <v>152</v>
      </c>
      <c r="F217" s="171" t="n">
        <v>110</v>
      </c>
      <c r="G217" s="167" t="n">
        <v>1</v>
      </c>
      <c r="H217" s="177"/>
      <c r="I217" s="168"/>
      <c r="J217" s="25" t="e">
        <f aca="false">I217/H217%</f>
        <v>#DIV/0!</v>
      </c>
      <c r="K217" s="129"/>
    </row>
    <row r="218" customFormat="false" ht="1.5" hidden="true" customHeight="true" outlineLevel="0" collapsed="false">
      <c r="A218" s="74" t="s">
        <v>154</v>
      </c>
      <c r="B218" s="75" t="s">
        <v>18</v>
      </c>
      <c r="C218" s="42" t="s">
        <v>142</v>
      </c>
      <c r="D218" s="42" t="s">
        <v>144</v>
      </c>
      <c r="E218" s="160" t="s">
        <v>155</v>
      </c>
      <c r="F218" s="171"/>
      <c r="G218" s="167"/>
      <c r="H218" s="168" t="n">
        <f aca="false">H219</f>
        <v>0</v>
      </c>
      <c r="I218" s="168" t="n">
        <f aca="false">I219</f>
        <v>0</v>
      </c>
      <c r="J218" s="25" t="e">
        <f aca="false">I218/H218%</f>
        <v>#DIV/0!</v>
      </c>
      <c r="K218" s="129"/>
    </row>
    <row r="219" customFormat="false" ht="24" hidden="true" customHeight="true" outlineLevel="0" collapsed="false">
      <c r="A219" s="124" t="s">
        <v>133</v>
      </c>
      <c r="B219" s="125" t="s">
        <v>18</v>
      </c>
      <c r="C219" s="42" t="s">
        <v>142</v>
      </c>
      <c r="D219" s="42" t="s">
        <v>144</v>
      </c>
      <c r="E219" s="160" t="s">
        <v>155</v>
      </c>
      <c r="F219" s="171" t="n">
        <v>200</v>
      </c>
      <c r="G219" s="167"/>
      <c r="H219" s="168" t="n">
        <f aca="false">H220</f>
        <v>0</v>
      </c>
      <c r="I219" s="168" t="n">
        <f aca="false">I220</f>
        <v>0</v>
      </c>
      <c r="J219" s="25" t="e">
        <f aca="false">I219/H219%</f>
        <v>#DIV/0!</v>
      </c>
      <c r="K219" s="129"/>
    </row>
    <row r="220" customFormat="false" ht="21.75" hidden="true" customHeight="true" outlineLevel="0" collapsed="false">
      <c r="A220" s="124" t="s">
        <v>132</v>
      </c>
      <c r="B220" s="125" t="s">
        <v>18</v>
      </c>
      <c r="C220" s="42" t="s">
        <v>142</v>
      </c>
      <c r="D220" s="42" t="s">
        <v>144</v>
      </c>
      <c r="E220" s="160" t="s">
        <v>155</v>
      </c>
      <c r="F220" s="171" t="n">
        <v>240</v>
      </c>
      <c r="G220" s="167"/>
      <c r="H220" s="168" t="n">
        <f aca="false">H221</f>
        <v>0</v>
      </c>
      <c r="I220" s="168" t="n">
        <f aca="false">I221</f>
        <v>0</v>
      </c>
      <c r="J220" s="25" t="e">
        <f aca="false">I220/H220%</f>
        <v>#DIV/0!</v>
      </c>
      <c r="K220" s="129"/>
    </row>
    <row r="221" customFormat="false" ht="18.75" hidden="true" customHeight="true" outlineLevel="0" collapsed="false">
      <c r="A221" s="69" t="s">
        <v>20</v>
      </c>
      <c r="B221" s="70" t="s">
        <v>18</v>
      </c>
      <c r="C221" s="42" t="s">
        <v>142</v>
      </c>
      <c r="D221" s="42" t="s">
        <v>144</v>
      </c>
      <c r="E221" s="160" t="s">
        <v>155</v>
      </c>
      <c r="F221" s="171" t="n">
        <v>240</v>
      </c>
      <c r="G221" s="167" t="n">
        <v>2</v>
      </c>
      <c r="H221" s="168" t="n">
        <v>0</v>
      </c>
      <c r="I221" s="168" t="n">
        <v>0</v>
      </c>
      <c r="J221" s="25" t="e">
        <f aca="false">I221/H221%</f>
        <v>#DIV/0!</v>
      </c>
      <c r="K221" s="129"/>
    </row>
    <row r="222" customFormat="false" ht="16.5" hidden="false" customHeight="true" outlineLevel="0" collapsed="false">
      <c r="A222" s="30" t="s">
        <v>156</v>
      </c>
      <c r="B222" s="31" t="s">
        <v>18</v>
      </c>
      <c r="C222" s="37" t="s">
        <v>157</v>
      </c>
      <c r="D222" s="37"/>
      <c r="E222" s="63"/>
      <c r="F222" s="37"/>
      <c r="G222" s="37"/>
      <c r="H222" s="23" t="n">
        <f aca="false">H223+H229</f>
        <v>330.01189</v>
      </c>
      <c r="I222" s="24" t="n">
        <f aca="false">I223+I229</f>
        <v>184.2</v>
      </c>
      <c r="J222" s="25" t="n">
        <f aca="false">I222/H222%</f>
        <v>55.8161707446359</v>
      </c>
    </row>
    <row r="223" customFormat="false" ht="18" hidden="false" customHeight="true" outlineLevel="0" collapsed="false">
      <c r="A223" s="30" t="s">
        <v>158</v>
      </c>
      <c r="B223" s="31" t="s">
        <v>18</v>
      </c>
      <c r="C223" s="37" t="s">
        <v>157</v>
      </c>
      <c r="D223" s="37" t="s">
        <v>159</v>
      </c>
      <c r="E223" s="63"/>
      <c r="F223" s="37"/>
      <c r="G223" s="37"/>
      <c r="H223" s="23" t="n">
        <f aca="false">H224</f>
        <v>230.01189</v>
      </c>
      <c r="I223" s="24" t="n">
        <f aca="false">I224</f>
        <v>84.2</v>
      </c>
      <c r="J223" s="25" t="n">
        <f aca="false">I223/H223%</f>
        <v>36.6068032396064</v>
      </c>
    </row>
    <row r="224" customFormat="false" ht="15.75" hidden="false" customHeight="false" outlineLevel="0" collapsed="false">
      <c r="A224" s="64" t="s">
        <v>160</v>
      </c>
      <c r="B224" s="65" t="s">
        <v>18</v>
      </c>
      <c r="C224" s="42" t="s">
        <v>157</v>
      </c>
      <c r="D224" s="42" t="s">
        <v>159</v>
      </c>
      <c r="E224" s="115" t="n">
        <v>9500080290</v>
      </c>
      <c r="F224" s="42"/>
      <c r="G224" s="42"/>
      <c r="H224" s="67" t="n">
        <f aca="false">H225</f>
        <v>230.01189</v>
      </c>
      <c r="I224" s="45" t="n">
        <f aca="false">I225</f>
        <v>84.2</v>
      </c>
      <c r="J224" s="25" t="n">
        <f aca="false">I224/H224%</f>
        <v>36.6068032396064</v>
      </c>
    </row>
    <row r="225" customFormat="false" ht="31.5" hidden="false" customHeight="true" outlineLevel="0" collapsed="false">
      <c r="A225" s="178" t="s">
        <v>161</v>
      </c>
      <c r="B225" s="174" t="s">
        <v>18</v>
      </c>
      <c r="C225" s="42" t="s">
        <v>157</v>
      </c>
      <c r="D225" s="42" t="s">
        <v>159</v>
      </c>
      <c r="E225" s="115" t="n">
        <v>9500080290</v>
      </c>
      <c r="F225" s="42"/>
      <c r="G225" s="42"/>
      <c r="H225" s="67" t="n">
        <f aca="false">H226</f>
        <v>230.01189</v>
      </c>
      <c r="I225" s="45" t="n">
        <f aca="false">I226</f>
        <v>84.2</v>
      </c>
      <c r="J225" s="25" t="n">
        <f aca="false">I225/H225%</f>
        <v>36.6068032396064</v>
      </c>
    </row>
    <row r="226" customFormat="false" ht="31.5" hidden="false" customHeight="false" outlineLevel="0" collapsed="false">
      <c r="A226" s="48" t="s">
        <v>57</v>
      </c>
      <c r="B226" s="49" t="s">
        <v>18</v>
      </c>
      <c r="C226" s="42" t="s">
        <v>157</v>
      </c>
      <c r="D226" s="42" t="s">
        <v>159</v>
      </c>
      <c r="E226" s="115" t="n">
        <v>9500080290</v>
      </c>
      <c r="F226" s="42" t="s">
        <v>58</v>
      </c>
      <c r="G226" s="42"/>
      <c r="H226" s="67" t="n">
        <f aca="false">H227</f>
        <v>230.01189</v>
      </c>
      <c r="I226" s="45" t="n">
        <f aca="false">I227</f>
        <v>84.2</v>
      </c>
      <c r="J226" s="25" t="n">
        <f aca="false">I226/H226%</f>
        <v>36.6068032396064</v>
      </c>
    </row>
    <row r="227" customFormat="false" ht="31.5" hidden="false" customHeight="false" outlineLevel="0" collapsed="false">
      <c r="A227" s="48" t="s">
        <v>162</v>
      </c>
      <c r="B227" s="49" t="s">
        <v>18</v>
      </c>
      <c r="C227" s="42" t="s">
        <v>157</v>
      </c>
      <c r="D227" s="42" t="s">
        <v>159</v>
      </c>
      <c r="E227" s="115" t="n">
        <v>9500080290</v>
      </c>
      <c r="F227" s="42" t="s">
        <v>163</v>
      </c>
      <c r="G227" s="42"/>
      <c r="H227" s="67" t="n">
        <f aca="false">H228</f>
        <v>230.01189</v>
      </c>
      <c r="I227" s="45" t="n">
        <f aca="false">I228</f>
        <v>84.2</v>
      </c>
      <c r="J227" s="25" t="n">
        <f aca="false">I227/H227%</f>
        <v>36.6068032396064</v>
      </c>
    </row>
    <row r="228" customFormat="false" ht="15.75" hidden="false" customHeight="true" outlineLevel="0" collapsed="false">
      <c r="A228" s="50" t="s">
        <v>19</v>
      </c>
      <c r="B228" s="51" t="s">
        <v>18</v>
      </c>
      <c r="C228" s="42" t="s">
        <v>157</v>
      </c>
      <c r="D228" s="42" t="s">
        <v>159</v>
      </c>
      <c r="E228" s="115" t="n">
        <v>9500080290</v>
      </c>
      <c r="F228" s="42" t="s">
        <v>163</v>
      </c>
      <c r="G228" s="42" t="s">
        <v>31</v>
      </c>
      <c r="H228" s="67" t="n">
        <v>230.01189</v>
      </c>
      <c r="I228" s="45" t="n">
        <v>84.2</v>
      </c>
      <c r="J228" s="25" t="n">
        <f aca="false">I228/H228%</f>
        <v>36.6068032396064</v>
      </c>
    </row>
    <row r="229" customFormat="false" ht="17.25" hidden="false" customHeight="true" outlineLevel="0" collapsed="false">
      <c r="A229" s="30" t="s">
        <v>164</v>
      </c>
      <c r="B229" s="31" t="s">
        <v>18</v>
      </c>
      <c r="C229" s="37" t="s">
        <v>157</v>
      </c>
      <c r="D229" s="37" t="s">
        <v>165</v>
      </c>
      <c r="E229" s="179"/>
      <c r="F229" s="37"/>
      <c r="G229" s="37"/>
      <c r="H229" s="24" t="n">
        <f aca="false">H230</f>
        <v>100</v>
      </c>
      <c r="I229" s="24" t="n">
        <f aca="false">I230</f>
        <v>100</v>
      </c>
      <c r="J229" s="25" t="n">
        <f aca="false">I229/H229%</f>
        <v>100</v>
      </c>
    </row>
    <row r="230" customFormat="false" ht="46.5" hidden="false" customHeight="true" outlineLevel="0" collapsed="false">
      <c r="A230" s="64" t="s">
        <v>166</v>
      </c>
      <c r="B230" s="65" t="s">
        <v>18</v>
      </c>
      <c r="C230" s="42" t="s">
        <v>157</v>
      </c>
      <c r="D230" s="42" t="s">
        <v>165</v>
      </c>
      <c r="E230" s="115" t="n">
        <v>9500080070</v>
      </c>
      <c r="F230" s="42"/>
      <c r="G230" s="42"/>
      <c r="H230" s="45" t="n">
        <f aca="false">H231+H234</f>
        <v>100</v>
      </c>
      <c r="I230" s="45" t="n">
        <f aca="false">I231</f>
        <v>100</v>
      </c>
      <c r="J230" s="25" t="n">
        <f aca="false">I230/H230%</f>
        <v>100</v>
      </c>
    </row>
    <row r="231" customFormat="false" ht="21" hidden="false" customHeight="true" outlineLevel="0" collapsed="false">
      <c r="A231" s="48" t="s">
        <v>57</v>
      </c>
      <c r="B231" s="49" t="s">
        <v>18</v>
      </c>
      <c r="C231" s="42" t="s">
        <v>157</v>
      </c>
      <c r="D231" s="42" t="s">
        <v>165</v>
      </c>
      <c r="E231" s="115" t="n">
        <v>9500080070</v>
      </c>
      <c r="F231" s="42" t="s">
        <v>58</v>
      </c>
      <c r="G231" s="42"/>
      <c r="H231" s="45" t="n">
        <f aca="false">H232</f>
        <v>100</v>
      </c>
      <c r="I231" s="45" t="n">
        <f aca="false">I232</f>
        <v>100</v>
      </c>
      <c r="J231" s="25" t="n">
        <f aca="false">I231/H231%</f>
        <v>100</v>
      </c>
    </row>
    <row r="232" customFormat="false" ht="33" hidden="false" customHeight="true" outlineLevel="0" collapsed="false">
      <c r="A232" s="48" t="s">
        <v>162</v>
      </c>
      <c r="B232" s="49" t="s">
        <v>18</v>
      </c>
      <c r="C232" s="42" t="s">
        <v>157</v>
      </c>
      <c r="D232" s="42" t="s">
        <v>165</v>
      </c>
      <c r="E232" s="115" t="n">
        <v>9500080070</v>
      </c>
      <c r="F232" s="42" t="s">
        <v>167</v>
      </c>
      <c r="G232" s="42"/>
      <c r="H232" s="45" t="n">
        <f aca="false">H233</f>
        <v>100</v>
      </c>
      <c r="I232" s="45" t="n">
        <f aca="false">I233</f>
        <v>100</v>
      </c>
      <c r="J232" s="25" t="n">
        <f aca="false">I232/H232%</f>
        <v>100</v>
      </c>
    </row>
    <row r="233" customFormat="false" ht="18.75" hidden="false" customHeight="true" outlineLevel="0" collapsed="false">
      <c r="A233" s="69" t="s">
        <v>20</v>
      </c>
      <c r="B233" s="70" t="s">
        <v>18</v>
      </c>
      <c r="C233" s="42" t="s">
        <v>157</v>
      </c>
      <c r="D233" s="42" t="s">
        <v>165</v>
      </c>
      <c r="E233" s="115" t="n">
        <v>9500080070</v>
      </c>
      <c r="F233" s="42" t="s">
        <v>167</v>
      </c>
      <c r="G233" s="42" t="s">
        <v>56</v>
      </c>
      <c r="H233" s="45" t="n">
        <v>100</v>
      </c>
      <c r="I233" s="45" t="n">
        <v>100</v>
      </c>
      <c r="J233" s="25" t="n">
        <f aca="false">I233/H233%</f>
        <v>100</v>
      </c>
    </row>
    <row r="234" customFormat="false" ht="0.75" hidden="false" customHeight="true" outlineLevel="0" collapsed="false">
      <c r="A234" s="48" t="s">
        <v>168</v>
      </c>
      <c r="B234" s="48"/>
      <c r="C234" s="42" t="s">
        <v>157</v>
      </c>
      <c r="D234" s="42" t="s">
        <v>165</v>
      </c>
      <c r="E234" s="180" t="s">
        <v>169</v>
      </c>
      <c r="F234" s="42" t="s">
        <v>170</v>
      </c>
      <c r="G234" s="37"/>
      <c r="H234" s="67" t="n">
        <f aca="false">H235</f>
        <v>0</v>
      </c>
      <c r="I234" s="67"/>
      <c r="J234" s="181"/>
    </row>
    <row r="235" customFormat="false" ht="16.5" hidden="true" customHeight="true" outlineLevel="0" collapsed="false">
      <c r="A235" s="50" t="s">
        <v>19</v>
      </c>
      <c r="B235" s="50"/>
      <c r="C235" s="42" t="s">
        <v>157</v>
      </c>
      <c r="D235" s="42" t="s">
        <v>165</v>
      </c>
      <c r="E235" s="180" t="s">
        <v>169</v>
      </c>
      <c r="F235" s="42" t="s">
        <v>170</v>
      </c>
      <c r="G235" s="42" t="s">
        <v>31</v>
      </c>
      <c r="H235" s="67"/>
      <c r="I235" s="67"/>
      <c r="J235" s="181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14T06:09:43Z</cp:lastPrinted>
  <dcterms:modified xsi:type="dcterms:W3CDTF">2024-10-14T06:09:51Z</dcterms:modified>
  <cp:revision>0</cp:revision>
  <dc:subject/>
  <dc:title/>
</cp:coreProperties>
</file>