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99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10F255550</t>
  </si>
  <si>
    <t xml:space="preserve">БП09024</t>
  </si>
  <si>
    <t xml:space="preserve">0801</t>
  </si>
  <si>
    <t xml:space="preserve">БП08210</t>
  </si>
  <si>
    <t xml:space="preserve">1001</t>
  </si>
  <si>
    <t xml:space="preserve">1102</t>
  </si>
  <si>
    <t xml:space="preserve">950009Д111</t>
  </si>
  <si>
    <t xml:space="preserve">Водное хозяйство</t>
  </si>
  <si>
    <t xml:space="preserve">Полномочия</t>
  </si>
  <si>
    <t xml:space="preserve">0406</t>
  </si>
  <si>
    <t xml:space="preserve">950009Д112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субсидия</t>
  </si>
  <si>
    <t xml:space="preserve">Наказы</t>
  </si>
  <si>
    <t xml:space="preserve">Приложение №2</t>
  </si>
  <si>
    <t xml:space="preserve">к постановлению № 20 от  "11"_июля_ 2025 г.</t>
  </si>
  <si>
    <t xml:space="preserve">Об  утверждении отчета об исполнении бюджета Стрелецкого сельского поселения</t>
  </si>
  <si>
    <t xml:space="preserve">за 6 месяцев 2025 года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Исполнено</t>
  </si>
  <si>
    <t xml:space="preserve">% исполнения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БТ  на осущ.полномочий по муниципальному контролю</t>
  </si>
  <si>
    <t xml:space="preserve">Другие общегосударственные вопросы</t>
  </si>
  <si>
    <t xml:space="preserve">Резервные фон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3</t>
  </si>
  <si>
    <t xml:space="preserve">к постановлению № 20</t>
  </si>
  <si>
    <t xml:space="preserve">                                                                                                                   от  "11"_июля  2025 г.</t>
  </si>
  <si>
    <t xml:space="preserve">  по разделам и подразделам, целевым статьям, группам и подгруппам  видов расходов </t>
  </si>
  <si>
    <t xml:space="preserve">тыс.рублей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Расходы на обеспечение деятельности центрального аппарата</t>
  </si>
  <si>
    <t xml:space="preserve">Иные выплаты персоналу, за исключением фонда оплаты труда</t>
  </si>
  <si>
    <t xml:space="preserve">800</t>
  </si>
  <si>
    <t xml:space="preserve">880</t>
  </si>
  <si>
    <t xml:space="preserve">Организация материально-технического и организационного обеспечения деятельности администрации Стрелец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Фонд оплаты труда персоналу материально-технического и организационного обеспечения</t>
  </si>
  <si>
    <t xml:space="preserve">Взносы по обязательному социальному страхованию на выплаты денежного содержания и иные выплаты работникам материально-технического и организационного обеспеч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Прочая закупка товаров, Закупка энергоресурсов</t>
  </si>
  <si>
    <t xml:space="preserve">247</t>
  </si>
  <si>
    <t xml:space="preserve">870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 и страховые взносы</t>
  </si>
  <si>
    <t xml:space="preserve">2</t>
  </si>
  <si>
    <t xml:space="preserve">Федеральные средства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роприятия на гидросооружениях</t>
  </si>
  <si>
    <t xml:space="preserve">Средства мастного бюджета</t>
  </si>
  <si>
    <t xml:space="preserve">Выполнение части полномочий в области дорожного хозяйства</t>
  </si>
  <si>
    <t xml:space="preserve">Мероприятия по содержанию автомобильных дорог</t>
  </si>
  <si>
    <t xml:space="preserve">243</t>
  </si>
  <si>
    <t xml:space="preserve">Капитальный ремонт автомобильных дорог общего пользования местного значения</t>
  </si>
  <si>
    <t xml:space="preserve">Мероприятия в области дорожного хозяйства</t>
  </si>
  <si>
    <t xml:space="preserve">МБТ на реализацию мероприятий по строительству, капремонту, ремонту и содержанию автомобильных дорог</t>
  </si>
  <si>
    <t xml:space="preserve">Софинансирование мероприятий по строительству, капремонту, ремонту и содержанию автомобильных дорог</t>
  </si>
  <si>
    <t xml:space="preserve">Мероприятия по землеустройсту и землепользованию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роприятия в области коммунального хозяйства. Закупка энергетических ресурсов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лагоустройство дворовых территорий в рамках муниципальной пронраммы "Формирование современной городской среды на территории Стрелецкого с.п.Кромского р-на Орл обл на 2018-2022гг</t>
  </si>
  <si>
    <t xml:space="preserve">Реализация основного мероприятия Благоустройство дворовых территорий в рамках муниципальной пронраммы "Формирование современной городской среды на территории Стрелецкого с.п.Кромского р-на Орл обл на 2018-2022гг</t>
  </si>
  <si>
    <t xml:space="preserve">Выполнение части полномочий в области благоустройства.Установка контейнерных площадок</t>
  </si>
  <si>
    <t xml:space="preserve">Прочие мероприятия по благоустройству </t>
  </si>
  <si>
    <t xml:space="preserve">Прочая закупка товаров, Закупка энергетических ресурсов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на обязательному социальному страхованию на выплаты по оплате труда работникам и иные выплаты работникам казенных учреждений</t>
  </si>
  <si>
    <t xml:space="preserve">119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Восстановление и благ-во воинских захоронений, установка новых памятных знаков и плит с именами погибщих военнослужащих в годы ВОВ 1941-1945гг. Культура</t>
  </si>
  <si>
    <t xml:space="preserve">21100L2990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, компенсации и иные социальные выплаты граждан, кроме публичных нормативных обязательств</t>
  </si>
  <si>
    <t xml:space="preserve">321</t>
  </si>
  <si>
    <t xml:space="preserve">Приложение № 4</t>
  </si>
  <si>
    <t xml:space="preserve">   от "11"  июля_2025 г.</t>
  </si>
  <si>
    <t xml:space="preserve">Ведомственная структура расходов бюджета на 2025 год</t>
  </si>
  <si>
    <t xml:space="preserve">Администрация Стрелецкого сельского поселения</t>
  </si>
  <si>
    <t xml:space="preserve">Вед</t>
  </si>
  <si>
    <t xml:space="preserve">Сумма 2024г.</t>
  </si>
  <si>
    <t xml:space="preserve">002</t>
  </si>
  <si>
    <t xml:space="preserve">Фонд оплаты труда государственных (муниципальных 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</t>
  </si>
  <si>
    <t xml:space="preserve">Иные бюджетные ассигнования</t>
  </si>
  <si>
    <t xml:space="preserve">Уплата налогов, сборов  и иных платежей </t>
  </si>
  <si>
    <t xml:space="preserve">850</t>
  </si>
  <si>
    <t xml:space="preserve">831</t>
  </si>
  <si>
    <t xml:space="preserve">Уплата прочих налогов, сборов </t>
  </si>
  <si>
    <t xml:space="preserve">Уплата  иных платежей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</t>
  </si>
  <si>
    <t xml:space="preserve">95000SД120</t>
  </si>
  <si>
    <t xml:space="preserve">Ремонт автомобильных дорог общего пользования местного значения</t>
  </si>
  <si>
    <t xml:space="preserve">950009Д110</t>
  </si>
  <si>
    <t xml:space="preserve">Средства областного бюджета</t>
  </si>
  <si>
    <t xml:space="preserve">245</t>
  </si>
  <si>
    <t xml:space="preserve">Средства областного  бюджета</t>
  </si>
  <si>
    <t xml:space="preserve">Выполнение части полономочий по организации сбора и вывоза бытовых отходови мусора.Установка контейнерных площадок</t>
  </si>
  <si>
    <t xml:space="preserve">Фонд оплаты труда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General"/>
    <numFmt numFmtId="170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006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0001</v>
      </c>
    </row>
    <row r="15" customFormat="false" ht="12.75" hidden="false" customHeight="false" outlineLevel="0" collapsed="false">
      <c r="B15" s="1" t="s">
        <v>12</v>
      </c>
      <c r="C15" s="2" t="s">
        <v>13</v>
      </c>
    </row>
    <row r="16" customFormat="false" ht="12.75" hidden="false" customHeight="false" outlineLevel="0" collapsed="false">
      <c r="B16" s="1" t="s">
        <v>12</v>
      </c>
      <c r="C16" s="2" t="s">
        <v>14</v>
      </c>
    </row>
    <row r="17" customFormat="false" ht="12.75" hidden="false" customHeight="false" outlineLevel="0" collapsed="false">
      <c r="B17" s="1" t="s">
        <v>15</v>
      </c>
      <c r="C17" s="2" t="n">
        <v>9500084010</v>
      </c>
      <c r="E17" s="1" t="s">
        <v>15</v>
      </c>
      <c r="F17" s="0" t="s">
        <v>16</v>
      </c>
    </row>
    <row r="18" customFormat="false" ht="12.75" hidden="false" customHeight="false" outlineLevel="0" collapsed="false">
      <c r="B18" s="1" t="s">
        <v>17</v>
      </c>
      <c r="C18" s="2" t="n">
        <v>9500081892</v>
      </c>
    </row>
    <row r="19" customFormat="false" ht="12.75" hidden="false" customHeight="false" outlineLevel="0" collapsed="false">
      <c r="B19" s="1" t="s">
        <v>18</v>
      </c>
      <c r="C19" s="2" t="n">
        <v>9500081893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C21" s="2" t="n">
        <v>9500080290</v>
      </c>
    </row>
    <row r="22" customFormat="false" ht="12.75" hidden="false" customHeight="false" outlineLevel="0" collapsed="false">
      <c r="C22" s="2" t="s">
        <v>19</v>
      </c>
    </row>
    <row r="23" customFormat="false" ht="12.75" hidden="false" customHeight="false" outlineLevel="0" collapsed="false">
      <c r="C23" s="2" t="n">
        <v>9500080300</v>
      </c>
      <c r="D23" s="0" t="s">
        <v>20</v>
      </c>
    </row>
    <row r="24" customFormat="false" ht="12.75" hidden="false" customHeight="false" outlineLevel="0" collapsed="false">
      <c r="A24" s="0" t="s">
        <v>21</v>
      </c>
      <c r="B24" s="1" t="s">
        <v>22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s">
        <v>23</v>
      </c>
      <c r="D26" s="0" t="s">
        <v>24</v>
      </c>
    </row>
    <row r="27" customFormat="false" ht="12.75" hidden="false" customHeight="false" outlineLevel="0" collapsed="false">
      <c r="B27" s="1" t="s">
        <v>8</v>
      </c>
      <c r="C27" s="2" t="n">
        <v>9500389950</v>
      </c>
      <c r="D27" s="0" t="s">
        <v>24</v>
      </c>
    </row>
    <row r="28" customFormat="false" ht="12.75" hidden="false" customHeight="false" outlineLevel="0" collapsed="false">
      <c r="B28" s="1" t="s">
        <v>12</v>
      </c>
      <c r="C28" s="2" t="n">
        <v>9500080001</v>
      </c>
      <c r="D28" s="0" t="s">
        <v>25</v>
      </c>
    </row>
    <row r="29" customFormat="false" ht="12.75" hidden="false" customHeight="false" outlineLevel="0" collapsed="false">
      <c r="C29" s="2" t="n">
        <v>9500089040</v>
      </c>
      <c r="D29" s="0" t="s">
        <v>26</v>
      </c>
    </row>
    <row r="30" customFormat="false" ht="12.75" hidden="false" customHeight="false" outlineLevel="0" collapsed="false">
      <c r="C30" s="2" t="n">
        <v>9500089050</v>
      </c>
      <c r="D30" s="0" t="s">
        <v>27</v>
      </c>
    </row>
    <row r="31" customFormat="false" ht="12.75" hidden="false" customHeight="false" outlineLevel="0" collapsed="false">
      <c r="B31" s="1" t="s">
        <v>15</v>
      </c>
      <c r="C31" s="2" t="n">
        <v>9500084010</v>
      </c>
      <c r="D31" s="0" t="s">
        <v>28</v>
      </c>
    </row>
    <row r="32" customFormat="false" ht="12.75" hidden="false" customHeight="false" outlineLevel="0" collapsed="false">
      <c r="C32" s="2" t="s">
        <v>29</v>
      </c>
      <c r="D32" s="0" t="s">
        <v>28</v>
      </c>
      <c r="E32" s="0" t="s">
        <v>30</v>
      </c>
    </row>
    <row r="33" customFormat="false" ht="12.75" hidden="false" customHeight="false" outlineLevel="0" collapsed="false">
      <c r="B33" s="1" t="s">
        <v>11</v>
      </c>
      <c r="C33" s="2" t="n">
        <v>9500089020</v>
      </c>
    </row>
    <row r="34" customFormat="false" ht="12.75" hidden="false" customHeight="false" outlineLevel="0" collapsed="false">
      <c r="B34" s="1" t="s">
        <v>11</v>
      </c>
      <c r="C34" s="2" t="n">
        <v>9500072650</v>
      </c>
      <c r="D34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5.28"/>
    <col collapsed="false" customWidth="true" hidden="false" outlineLevel="0" max="6" min="5" style="0" width="11.99"/>
  </cols>
  <sheetData>
    <row r="1" customFormat="false" ht="12.75" hidden="false" customHeight="false" outlineLevel="0" collapsed="false">
      <c r="A1" s="4" t="s">
        <v>32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33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 t="s">
        <v>34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5" t="s">
        <v>35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8" t="s">
        <v>36</v>
      </c>
      <c r="B5" s="8"/>
      <c r="C5" s="8"/>
      <c r="D5" s="8"/>
    </row>
    <row r="6" customFormat="false" ht="12.75" hidden="false" customHeight="true" outlineLevel="0" collapsed="false">
      <c r="A6" s="8" t="s">
        <v>37</v>
      </c>
      <c r="B6" s="8"/>
      <c r="C6" s="8"/>
      <c r="D6" s="8"/>
    </row>
    <row r="7" customFormat="false" ht="12.75" hidden="false" customHeight="true" outlineLevel="0" collapsed="false">
      <c r="A7" s="8" t="s">
        <v>38</v>
      </c>
      <c r="B7" s="8"/>
      <c r="C7" s="8"/>
      <c r="D7" s="8"/>
    </row>
    <row r="8" customFormat="false" ht="14.25" hidden="false" customHeight="true" outlineLevel="0" collapsed="false">
      <c r="D8" s="9" t="s">
        <v>39</v>
      </c>
      <c r="E8" s="9" t="s">
        <v>39</v>
      </c>
      <c r="F8" s="9"/>
    </row>
    <row r="9" s="3" customFormat="true" ht="46.5" hidden="false" customHeight="true" outlineLevel="0" collapsed="false">
      <c r="A9" s="10" t="s">
        <v>40</v>
      </c>
      <c r="B9" s="11" t="s">
        <v>41</v>
      </c>
      <c r="C9" s="11" t="s">
        <v>42</v>
      </c>
      <c r="D9" s="11" t="s">
        <v>43</v>
      </c>
      <c r="E9" s="11" t="s">
        <v>44</v>
      </c>
      <c r="F9" s="11" t="s">
        <v>45</v>
      </c>
      <c r="I9" s="12"/>
    </row>
    <row r="10" s="3" customFormat="true" ht="17.25" hidden="false" customHeight="true" outlineLevel="0" collapsed="false">
      <c r="A10" s="13" t="s">
        <v>46</v>
      </c>
      <c r="B10" s="14"/>
      <c r="C10" s="14"/>
      <c r="D10" s="15" t="n">
        <f aca="false">'Приложение № 4'!H9</f>
        <v>20877.33134</v>
      </c>
      <c r="E10" s="15" t="n">
        <f aca="false">'Приложение № 4'!I9</f>
        <v>4525.44282</v>
      </c>
      <c r="F10" s="16" t="n">
        <f aca="false">'Приложение № 4'!J9</f>
        <v>21.6763471647809</v>
      </c>
      <c r="I10" s="17"/>
    </row>
    <row r="11" s="3" customFormat="true" ht="17.25" hidden="false" customHeight="true" outlineLevel="0" collapsed="false">
      <c r="A11" s="13" t="s">
        <v>47</v>
      </c>
      <c r="B11" s="18" t="n">
        <v>1</v>
      </c>
      <c r="C11" s="14"/>
      <c r="D11" s="15" t="n">
        <f aca="false">'Приложение № 4'!H10</f>
        <v>3496.532</v>
      </c>
      <c r="E11" s="15" t="n">
        <f aca="false">'Приложение № 4'!I10</f>
        <v>1671.81455</v>
      </c>
      <c r="F11" s="16" t="n">
        <f aca="false">'Приложение № 4'!J10</f>
        <v>47.8135063542962</v>
      </c>
    </row>
    <row r="12" s="3" customFormat="true" ht="17.25" hidden="false" customHeight="true" outlineLevel="0" collapsed="false">
      <c r="A12" s="13" t="s">
        <v>48</v>
      </c>
      <c r="B12" s="18" t="n">
        <v>3</v>
      </c>
      <c r="C12" s="14"/>
      <c r="D12" s="15" t="n">
        <f aca="false">'Приложение № 4'!H11</f>
        <v>17380.79934</v>
      </c>
      <c r="E12" s="15" t="n">
        <f aca="false">'Приложение № 4'!I11</f>
        <v>2853.62827</v>
      </c>
      <c r="F12" s="16" t="n">
        <f aca="false">'Приложение № 4'!J11</f>
        <v>16.4182798165829</v>
      </c>
    </row>
    <row r="13" customFormat="false" ht="20.25" hidden="false" customHeight="true" outlineLevel="0" collapsed="false">
      <c r="A13" s="19" t="s">
        <v>49</v>
      </c>
      <c r="B13" s="20" t="s">
        <v>50</v>
      </c>
      <c r="C13" s="20"/>
      <c r="D13" s="15" t="n">
        <f aca="false">'Приложение № 4'!H12</f>
        <v>1929.843</v>
      </c>
      <c r="E13" s="15" t="n">
        <f aca="false">'Приложение № 4'!I12</f>
        <v>1037.86531</v>
      </c>
      <c r="F13" s="21" t="n">
        <f aca="false">'Приложение № 4'!J12</f>
        <v>53.7797794950159</v>
      </c>
    </row>
    <row r="14" s="26" customFormat="true" ht="34.5" hidden="false" customHeight="true" outlineLevel="0" collapsed="false">
      <c r="A14" s="22" t="s">
        <v>51</v>
      </c>
      <c r="B14" s="23" t="s">
        <v>50</v>
      </c>
      <c r="C14" s="23" t="s">
        <v>1</v>
      </c>
      <c r="D14" s="24" t="n">
        <f aca="false">'Приложение № 4'!H13</f>
        <v>731.083</v>
      </c>
      <c r="E14" s="24" t="n">
        <f aca="false">'Приложение № 4'!I13</f>
        <v>405.25353</v>
      </c>
      <c r="F14" s="25" t="n">
        <f aca="false">'Приложение № 4'!J13</f>
        <v>55.4319454836181</v>
      </c>
    </row>
    <row r="15" s="26" customFormat="true" ht="46.5" hidden="false" customHeight="true" outlineLevel="0" collapsed="false">
      <c r="A15" s="27" t="s">
        <v>52</v>
      </c>
      <c r="B15" s="23" t="s">
        <v>50</v>
      </c>
      <c r="C15" s="23" t="s">
        <v>2</v>
      </c>
      <c r="D15" s="28" t="n">
        <f aca="false">'Приложение № 4'!H23</f>
        <v>581.6</v>
      </c>
      <c r="E15" s="28" t="n">
        <f aca="false">'Приложение № 4'!I23</f>
        <v>293.55537</v>
      </c>
      <c r="F15" s="29" t="n">
        <f aca="false">'Приложение № 4'!J23</f>
        <v>50.4737568775791</v>
      </c>
    </row>
    <row r="16" s="26" customFormat="true" ht="15.75" hidden="false" customHeight="true" outlineLevel="0" collapsed="false">
      <c r="A16" s="30" t="s">
        <v>53</v>
      </c>
      <c r="B16" s="23" t="s">
        <v>50</v>
      </c>
      <c r="C16" s="23" t="s">
        <v>3</v>
      </c>
      <c r="D16" s="28" t="n">
        <f aca="false">'Приложение № 4'!H33</f>
        <v>5.06</v>
      </c>
      <c r="E16" s="28" t="n">
        <f aca="false">'Приложение № 4'!I33</f>
        <v>0</v>
      </c>
      <c r="F16" s="29" t="n">
        <f aca="false">'Приложение № 4'!J33</f>
        <v>0</v>
      </c>
    </row>
    <row r="17" s="26" customFormat="true" ht="20.25" hidden="false" customHeight="true" outlineLevel="0" collapsed="false">
      <c r="A17" s="27" t="s">
        <v>54</v>
      </c>
      <c r="B17" s="23" t="s">
        <v>50</v>
      </c>
      <c r="C17" s="23" t="s">
        <v>5</v>
      </c>
      <c r="D17" s="28" t="n">
        <f aca="false">'Приложение № 4'!H38</f>
        <v>612.1</v>
      </c>
      <c r="E17" s="28" t="n">
        <f aca="false">'Приложение № 4'!I38</f>
        <v>339.05641</v>
      </c>
      <c r="F17" s="29" t="n">
        <f aca="false">'Приложение № 4'!J38</f>
        <v>55.3923231498121</v>
      </c>
    </row>
    <row r="18" s="26" customFormat="true" ht="20.25" hidden="false" customHeight="true" outlineLevel="0" collapsed="false">
      <c r="A18" s="30" t="s">
        <v>55</v>
      </c>
      <c r="B18" s="23" t="s">
        <v>50</v>
      </c>
      <c r="C18" s="23" t="s">
        <v>4</v>
      </c>
      <c r="D18" s="28" t="n">
        <f aca="false">'Приложение № 4'!H62</f>
        <v>5</v>
      </c>
      <c r="E18" s="28" t="n">
        <f aca="false">'Приложение № 4'!I62</f>
        <v>0</v>
      </c>
      <c r="F18" s="29" t="n">
        <f aca="false">'Приложение № 4'!J66</f>
        <v>0</v>
      </c>
    </row>
    <row r="19" customFormat="false" ht="19.5" hidden="false" customHeight="true" outlineLevel="0" collapsed="false">
      <c r="A19" s="19" t="s">
        <v>56</v>
      </c>
      <c r="B19" s="31" t="s">
        <v>57</v>
      </c>
      <c r="C19" s="31"/>
      <c r="D19" s="32" t="n">
        <f aca="false">'Приложение № 4'!H70</f>
        <v>482.2</v>
      </c>
      <c r="E19" s="32" t="n">
        <f aca="false">'Приложение № 4'!I70</f>
        <v>232.89211</v>
      </c>
      <c r="F19" s="33" t="n">
        <f aca="false">'Приложение № 4'!J70</f>
        <v>48.2978245541269</v>
      </c>
    </row>
    <row r="20" s="26" customFormat="true" ht="19.5" hidden="false" customHeight="true" outlineLevel="0" collapsed="false">
      <c r="A20" s="27" t="s">
        <v>58</v>
      </c>
      <c r="B20" s="23" t="s">
        <v>57</v>
      </c>
      <c r="C20" s="23" t="s">
        <v>6</v>
      </c>
      <c r="D20" s="28" t="n">
        <f aca="false">'Приложение № 4'!H70</f>
        <v>482.2</v>
      </c>
      <c r="E20" s="28" t="n">
        <f aca="false">'Приложение № 4'!I70</f>
        <v>232.89211</v>
      </c>
      <c r="F20" s="29" t="n">
        <f aca="false">'Приложение № 4'!J70</f>
        <v>48.2978245541269</v>
      </c>
    </row>
    <row r="21" customFormat="false" ht="17.25" hidden="false" customHeight="true" outlineLevel="0" collapsed="false">
      <c r="A21" s="19" t="s">
        <v>59</v>
      </c>
      <c r="B21" s="31" t="s">
        <v>60</v>
      </c>
      <c r="C21" s="23"/>
      <c r="D21" s="32" t="n">
        <f aca="false">'Приложение № 4'!H87</f>
        <v>15740.29934</v>
      </c>
      <c r="E21" s="32" t="n">
        <f aca="false">'Приложение № 4'!I87</f>
        <v>1583.5113</v>
      </c>
      <c r="F21" s="34" t="n">
        <f aca="false">'Приложение № 4'!J87</f>
        <v>10.0602362496112</v>
      </c>
    </row>
    <row r="22" s="26" customFormat="true" ht="14.25" hidden="false" customHeight="true" outlineLevel="0" collapsed="false">
      <c r="A22" s="27" t="s">
        <v>20</v>
      </c>
      <c r="B22" s="23" t="s">
        <v>60</v>
      </c>
      <c r="C22" s="23" t="s">
        <v>22</v>
      </c>
      <c r="D22" s="28" t="n">
        <f aca="false">'Приложение № 4'!H88</f>
        <v>11.6</v>
      </c>
      <c r="E22" s="28" t="n">
        <f aca="false">'Приложение № 4'!I88</f>
        <v>0</v>
      </c>
      <c r="F22" s="29" t="n">
        <f aca="false">'Приложение № 4'!J88</f>
        <v>0</v>
      </c>
    </row>
    <row r="23" s="26" customFormat="true" ht="16.5" hidden="false" customHeight="true" outlineLevel="0" collapsed="false">
      <c r="A23" s="27" t="s">
        <v>61</v>
      </c>
      <c r="B23" s="23" t="s">
        <v>60</v>
      </c>
      <c r="C23" s="23" t="s">
        <v>8</v>
      </c>
      <c r="D23" s="28" t="n">
        <f aca="false">'Приложение № 4'!H104</f>
        <v>15728.69934</v>
      </c>
      <c r="E23" s="28" t="n">
        <f aca="false">'Приложение № 4'!I104</f>
        <v>1583.5113</v>
      </c>
      <c r="F23" s="35" t="n">
        <f aca="false">'Приложение № 4'!J104</f>
        <v>10.067655727724</v>
      </c>
    </row>
    <row r="24" s="26" customFormat="true" ht="18" hidden="false" customHeight="true" outlineLevel="0" collapsed="false">
      <c r="A24" s="27" t="s">
        <v>62</v>
      </c>
      <c r="B24" s="23" t="s">
        <v>60</v>
      </c>
      <c r="C24" s="23" t="s">
        <v>9</v>
      </c>
      <c r="D24" s="28" t="n">
        <f aca="false">'Приложение № 4'!H140</f>
        <v>0</v>
      </c>
      <c r="E24" s="28" t="n">
        <f aca="false">'Приложение № 4'!I140</f>
        <v>0</v>
      </c>
      <c r="F24" s="29"/>
    </row>
    <row r="25" customFormat="false" ht="19.5" hidden="false" customHeight="true" outlineLevel="0" collapsed="false">
      <c r="A25" s="19" t="s">
        <v>63</v>
      </c>
      <c r="B25" s="31" t="s">
        <v>64</v>
      </c>
      <c r="C25" s="31"/>
      <c r="D25" s="32" t="n">
        <f aca="false">'Приложение № 4'!H146</f>
        <v>2070.40101</v>
      </c>
      <c r="E25" s="32" t="n">
        <f aca="false">'Приложение № 4'!I146</f>
        <v>1448.06097</v>
      </c>
      <c r="F25" s="33" t="n">
        <f aca="false">'Приложение № 4'!J146</f>
        <v>69.9410869201614</v>
      </c>
    </row>
    <row r="26" s="26" customFormat="true" ht="15.75" hidden="false" customHeight="true" outlineLevel="0" collapsed="false">
      <c r="A26" s="36" t="s">
        <v>65</v>
      </c>
      <c r="B26" s="37" t="s">
        <v>64</v>
      </c>
      <c r="C26" s="37" t="s">
        <v>10</v>
      </c>
      <c r="D26" s="28" t="n">
        <f aca="false">'Приложение № 4'!H147</f>
        <v>0</v>
      </c>
      <c r="E26" s="28" t="n">
        <f aca="false">'Приложение № 4'!I147</f>
        <v>0</v>
      </c>
      <c r="F26" s="29"/>
    </row>
    <row r="27" s="26" customFormat="true" ht="15.75" hidden="false" customHeight="true" outlineLevel="0" collapsed="false">
      <c r="A27" s="36" t="s">
        <v>66</v>
      </c>
      <c r="B27" s="37" t="s">
        <v>64</v>
      </c>
      <c r="C27" s="37" t="s">
        <v>11</v>
      </c>
      <c r="D27" s="28" t="n">
        <f aca="false">'Приложение № 4'!H153</f>
        <v>325.9</v>
      </c>
      <c r="E27" s="28" t="n">
        <f aca="false">'Приложение № 4'!I153</f>
        <v>75.1585</v>
      </c>
      <c r="F27" s="29" t="n">
        <f aca="false">'Приложение № 4'!J153</f>
        <v>23.0618287818349</v>
      </c>
    </row>
    <row r="28" s="26" customFormat="true" ht="16.5" hidden="false" customHeight="true" outlineLevel="0" collapsed="false">
      <c r="A28" s="38" t="s">
        <v>67</v>
      </c>
      <c r="B28" s="23" t="s">
        <v>64</v>
      </c>
      <c r="C28" s="23" t="s">
        <v>12</v>
      </c>
      <c r="D28" s="28" t="n">
        <f aca="false">'Приложение № 4'!H169</f>
        <v>1744.50101</v>
      </c>
      <c r="E28" s="28" t="n">
        <f aca="false">'Приложение № 4'!I169</f>
        <v>1372.90247</v>
      </c>
      <c r="F28" s="29" t="n">
        <f aca="false">'Приложение № 4'!J169</f>
        <v>78.6988635793338</v>
      </c>
    </row>
    <row r="29" customFormat="false" ht="16.5" hidden="false" customHeight="true" outlineLevel="0" collapsed="false">
      <c r="A29" s="19" t="s">
        <v>68</v>
      </c>
      <c r="B29" s="31" t="s">
        <v>69</v>
      </c>
      <c r="C29" s="31"/>
      <c r="D29" s="32" t="n">
        <f aca="false">'Приложение № 4'!H209</f>
        <v>551.5</v>
      </c>
      <c r="E29" s="32" t="n">
        <f aca="false">'Приложение № 4'!I209</f>
        <v>223.11313</v>
      </c>
      <c r="F29" s="33" t="n">
        <f aca="false">'Приложение № 4'!J209</f>
        <v>40.4556899365367</v>
      </c>
    </row>
    <row r="30" s="26" customFormat="true" ht="15.75" hidden="false" customHeight="false" outlineLevel="0" collapsed="false">
      <c r="A30" s="27" t="s">
        <v>28</v>
      </c>
      <c r="B30" s="23" t="s">
        <v>69</v>
      </c>
      <c r="C30" s="23" t="s">
        <v>15</v>
      </c>
      <c r="D30" s="28" t="n">
        <f aca="false">'Приложение № 4'!H210</f>
        <v>543.5</v>
      </c>
      <c r="E30" s="28" t="n">
        <f aca="false">'Приложение № 4'!I210</f>
        <v>215.11313</v>
      </c>
      <c r="F30" s="29" t="n">
        <f aca="false">'Приложение № 4'!J209</f>
        <v>40.4556899365367</v>
      </c>
    </row>
    <row r="31" customFormat="false" ht="15.75" hidden="false" customHeight="false" outlineLevel="0" collapsed="false">
      <c r="A31" s="19" t="s">
        <v>70</v>
      </c>
      <c r="B31" s="31" t="s">
        <v>71</v>
      </c>
      <c r="C31" s="31"/>
      <c r="D31" s="32" t="n">
        <f aca="false">'Приложение № 4'!H242</f>
        <v>98.08799</v>
      </c>
      <c r="E31" s="32" t="n">
        <f aca="false">'Приложение № 4'!I242</f>
        <v>0</v>
      </c>
      <c r="F31" s="33" t="n">
        <f aca="false">'Приложение № 4'!J242</f>
        <v>0</v>
      </c>
    </row>
    <row r="32" s="26" customFormat="true" ht="15.75" hidden="false" customHeight="false" outlineLevel="0" collapsed="false">
      <c r="A32" s="27" t="s">
        <v>72</v>
      </c>
      <c r="B32" s="23" t="s">
        <v>71</v>
      </c>
      <c r="C32" s="23" t="s">
        <v>17</v>
      </c>
      <c r="D32" s="28" t="n">
        <f aca="false">'Приложение № 4'!H243</f>
        <v>98.08799</v>
      </c>
      <c r="E32" s="28" t="n">
        <f aca="false">'Приложение № 4'!I243</f>
        <v>0</v>
      </c>
      <c r="F32" s="29" t="n">
        <f aca="false">'Приложение № 4'!J243</f>
        <v>0</v>
      </c>
    </row>
  </sheetData>
  <mergeCells count="7">
    <mergeCell ref="A1:F1"/>
    <mergeCell ref="A2:F2"/>
    <mergeCell ref="A3:F3"/>
    <mergeCell ref="A4:F4"/>
    <mergeCell ref="A5:D5"/>
    <mergeCell ref="A6:D6"/>
    <mergeCell ref="A7:D7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4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0.14"/>
    <col collapsed="false" customWidth="true" hidden="false" outlineLevel="0" max="2" min="2" style="40" width="5.41"/>
    <col collapsed="false" customWidth="true" hidden="false" outlineLevel="0" max="3" min="3" style="40" width="6.7"/>
    <col collapsed="false" customWidth="true" hidden="false" outlineLevel="0" max="4" min="4" style="41" width="10.41"/>
    <col collapsed="false" customWidth="true" hidden="false" outlineLevel="0" max="6" min="5" style="40" width="4.56"/>
    <col collapsed="false" customWidth="true" hidden="false" outlineLevel="0" max="7" min="7" style="40" width="13.56"/>
    <col collapsed="false" customWidth="true" hidden="false" outlineLevel="0" max="8" min="8" style="40" width="12.99"/>
    <col collapsed="false" customWidth="true" hidden="false" outlineLevel="0" max="9" min="9" style="40" width="11.42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2" t="s">
        <v>73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  <c r="I2" s="43"/>
    </row>
    <row r="3" customFormat="false" ht="12.75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A4" s="43" t="s">
        <v>34</v>
      </c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5"/>
      <c r="D5" s="46"/>
      <c r="E5" s="45"/>
      <c r="F5" s="45"/>
      <c r="G5" s="42" t="s">
        <v>35</v>
      </c>
      <c r="H5" s="42"/>
      <c r="I5" s="42"/>
    </row>
    <row r="6" customFormat="false" ht="12.75" hidden="false" customHeight="true" outlineLevel="0" collapsed="false">
      <c r="A6" s="47" t="s">
        <v>36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76</v>
      </c>
      <c r="B7" s="47"/>
      <c r="C7" s="47"/>
      <c r="D7" s="47"/>
      <c r="E7" s="47"/>
      <c r="F7" s="47"/>
      <c r="G7" s="47"/>
    </row>
    <row r="8" customFormat="false" ht="12.75" hidden="false" customHeight="true" outlineLevel="0" collapsed="false">
      <c r="A8" s="47" t="s">
        <v>38</v>
      </c>
      <c r="B8" s="47"/>
      <c r="C8" s="47"/>
      <c r="D8" s="47"/>
      <c r="E8" s="47"/>
      <c r="F8" s="47"/>
      <c r="G8" s="47"/>
    </row>
    <row r="9" customFormat="false" ht="14.25" hidden="false" customHeight="true" outlineLevel="0" collapsed="false">
      <c r="G9" s="48"/>
      <c r="H9" s="48"/>
      <c r="I9" s="48" t="s">
        <v>77</v>
      </c>
    </row>
    <row r="10" s="39" customFormat="true" ht="46.5" hidden="false" customHeight="true" outlineLevel="0" collapsed="false">
      <c r="A10" s="49" t="s">
        <v>40</v>
      </c>
      <c r="B10" s="50" t="s">
        <v>41</v>
      </c>
      <c r="C10" s="50" t="s">
        <v>42</v>
      </c>
      <c r="D10" s="51" t="s">
        <v>78</v>
      </c>
      <c r="E10" s="50" t="s">
        <v>79</v>
      </c>
      <c r="F10" s="50" t="s">
        <v>80</v>
      </c>
      <c r="G10" s="50" t="s">
        <v>43</v>
      </c>
      <c r="H10" s="50" t="s">
        <v>44</v>
      </c>
      <c r="I10" s="50" t="s">
        <v>45</v>
      </c>
    </row>
    <row r="11" s="39" customFormat="true" ht="17.25" hidden="false" customHeight="true" outlineLevel="0" collapsed="false">
      <c r="A11" s="52" t="s">
        <v>46</v>
      </c>
      <c r="B11" s="53"/>
      <c r="C11" s="53"/>
      <c r="D11" s="54"/>
      <c r="E11" s="53"/>
      <c r="F11" s="53"/>
      <c r="G11" s="55" t="n">
        <f aca="false">'Приложение № 4'!H9</f>
        <v>20877.33134</v>
      </c>
      <c r="H11" s="55" t="n">
        <f aca="false">'Приложение № 4'!I9</f>
        <v>4525.44282</v>
      </c>
      <c r="I11" s="56" t="n">
        <f aca="false">'Приложение № 4'!J9</f>
        <v>21.6763471647809</v>
      </c>
    </row>
    <row r="12" s="39" customFormat="true" ht="17.25" hidden="false" customHeight="true" outlineLevel="0" collapsed="false">
      <c r="A12" s="52" t="s">
        <v>47</v>
      </c>
      <c r="B12" s="57" t="n">
        <v>1</v>
      </c>
      <c r="C12" s="53"/>
      <c r="D12" s="54"/>
      <c r="E12" s="53"/>
      <c r="F12" s="53"/>
      <c r="G12" s="55" t="n">
        <f aca="false">'Приложение № 4'!H10</f>
        <v>3496.532</v>
      </c>
      <c r="H12" s="55" t="n">
        <f aca="false">'Приложение № 4'!I10</f>
        <v>1671.81455</v>
      </c>
      <c r="I12" s="56" t="n">
        <f aca="false">'Приложение № 4'!J10</f>
        <v>47.8135063542962</v>
      </c>
    </row>
    <row r="13" s="39" customFormat="true" ht="17.25" hidden="false" customHeight="true" outlineLevel="0" collapsed="false">
      <c r="A13" s="52" t="s">
        <v>48</v>
      </c>
      <c r="B13" s="57" t="n">
        <v>2</v>
      </c>
      <c r="C13" s="53"/>
      <c r="D13" s="54"/>
      <c r="E13" s="53"/>
      <c r="F13" s="53"/>
      <c r="G13" s="55" t="n">
        <f aca="false">'Приложение № 4'!H11</f>
        <v>17380.79934</v>
      </c>
      <c r="H13" s="55" t="n">
        <f aca="false">'Приложение № 4'!I11</f>
        <v>2853.62827</v>
      </c>
      <c r="I13" s="56" t="n">
        <f aca="false">'Приложение № 4'!J11</f>
        <v>16.4182798165829</v>
      </c>
    </row>
    <row r="14" customFormat="false" ht="20.25" hidden="false" customHeight="true" outlineLevel="0" collapsed="false">
      <c r="A14" s="58" t="s">
        <v>81</v>
      </c>
      <c r="B14" s="59" t="s">
        <v>50</v>
      </c>
      <c r="C14" s="59"/>
      <c r="D14" s="60"/>
      <c r="E14" s="59"/>
      <c r="F14" s="59"/>
      <c r="G14" s="55" t="n">
        <f aca="false">'Приложение № 4'!H12</f>
        <v>1929.843</v>
      </c>
      <c r="H14" s="55" t="n">
        <f aca="false">'Приложение № 4'!I12</f>
        <v>1037.86531</v>
      </c>
      <c r="I14" s="56" t="n">
        <f aca="false">'Приложение № 4'!J12</f>
        <v>53.7797794950159</v>
      </c>
    </row>
    <row r="15" customFormat="false" ht="34.5" hidden="false" customHeight="true" outlineLevel="0" collapsed="false">
      <c r="A15" s="52" t="s">
        <v>51</v>
      </c>
      <c r="B15" s="59" t="s">
        <v>50</v>
      </c>
      <c r="C15" s="59" t="s">
        <v>1</v>
      </c>
      <c r="D15" s="60"/>
      <c r="E15" s="59"/>
      <c r="F15" s="59"/>
      <c r="G15" s="55" t="n">
        <f aca="false">'Приложение № 4'!H13</f>
        <v>731.083</v>
      </c>
      <c r="H15" s="55" t="n">
        <f aca="false">'Приложение № 4'!I13</f>
        <v>405.25353</v>
      </c>
      <c r="I15" s="56" t="n">
        <f aca="false">'Приложение № 4'!J13</f>
        <v>55.4319454836181</v>
      </c>
    </row>
    <row r="16" s="66" customFormat="true" ht="18.75" hidden="false" customHeight="true" outlineLevel="0" collapsed="false">
      <c r="A16" s="61" t="s">
        <v>82</v>
      </c>
      <c r="B16" s="62" t="s">
        <v>50</v>
      </c>
      <c r="C16" s="62" t="s">
        <v>1</v>
      </c>
      <c r="D16" s="63" t="n">
        <f aca="false">D17</f>
        <v>9500080020</v>
      </c>
      <c r="E16" s="62"/>
      <c r="F16" s="62"/>
      <c r="G16" s="64" t="n">
        <f aca="false">'Приложение № 4'!H14</f>
        <v>731.083</v>
      </c>
      <c r="H16" s="64" t="n">
        <f aca="false">'Приложение № 4'!I14</f>
        <v>405.25353</v>
      </c>
      <c r="I16" s="65" t="n">
        <f aca="false">'Приложение № 4'!J14</f>
        <v>55.4319454836181</v>
      </c>
    </row>
    <row r="17" s="66" customFormat="true" ht="43.5" hidden="false" customHeight="true" outlineLevel="0" collapsed="false">
      <c r="A17" s="67" t="s">
        <v>83</v>
      </c>
      <c r="B17" s="62" t="s">
        <v>50</v>
      </c>
      <c r="C17" s="62" t="s">
        <v>1</v>
      </c>
      <c r="D17" s="63" t="n">
        <f aca="false">D18</f>
        <v>9500080020</v>
      </c>
      <c r="E17" s="62" t="s">
        <v>84</v>
      </c>
      <c r="F17" s="62"/>
      <c r="G17" s="64" t="n">
        <f aca="false">'Приложение № 4'!H15</f>
        <v>731.083</v>
      </c>
      <c r="H17" s="64" t="n">
        <f aca="false">'Приложение № 4'!I15</f>
        <v>405.25353</v>
      </c>
      <c r="I17" s="65" t="n">
        <f aca="false">'Приложение № 4'!J15</f>
        <v>55.4319454836181</v>
      </c>
    </row>
    <row r="18" s="66" customFormat="true" ht="19.5" hidden="false" customHeight="true" outlineLevel="0" collapsed="false">
      <c r="A18" s="67" t="s">
        <v>85</v>
      </c>
      <c r="B18" s="62" t="s">
        <v>50</v>
      </c>
      <c r="C18" s="62" t="s">
        <v>1</v>
      </c>
      <c r="D18" s="63" t="n">
        <f aca="false">D20</f>
        <v>9500080020</v>
      </c>
      <c r="E18" s="62" t="s">
        <v>86</v>
      </c>
      <c r="F18" s="62"/>
      <c r="G18" s="64" t="n">
        <f aca="false">'Приложение № 4'!H16</f>
        <v>731.083</v>
      </c>
      <c r="H18" s="64" t="n">
        <f aca="false">'Приложение № 4'!I16</f>
        <v>405.25353</v>
      </c>
      <c r="I18" s="65" t="n">
        <f aca="false">'Приложение № 4'!J16</f>
        <v>55.4319454836181</v>
      </c>
    </row>
    <row r="19" s="66" customFormat="true" ht="35.25" hidden="false" customHeight="true" outlineLevel="0" collapsed="false">
      <c r="A19" s="68" t="s">
        <v>87</v>
      </c>
      <c r="B19" s="62" t="s">
        <v>50</v>
      </c>
      <c r="C19" s="62" t="s">
        <v>1</v>
      </c>
      <c r="D19" s="63" t="n">
        <f aca="false">D20</f>
        <v>9500080020</v>
      </c>
      <c r="E19" s="62" t="s">
        <v>88</v>
      </c>
      <c r="F19" s="62"/>
      <c r="G19" s="64" t="n">
        <f aca="false">'Приложение № 4'!H17</f>
        <v>559.083</v>
      </c>
      <c r="H19" s="64" t="n">
        <f aca="false">'Приложение № 4'!I17</f>
        <v>356.842</v>
      </c>
      <c r="I19" s="65" t="n">
        <f aca="false">'Приложение № 4'!J17</f>
        <v>63.826301282636</v>
      </c>
    </row>
    <row r="20" s="66" customFormat="true" ht="18.75" hidden="false" customHeight="true" outlineLevel="0" collapsed="false">
      <c r="A20" s="69" t="s">
        <v>47</v>
      </c>
      <c r="B20" s="62" t="s">
        <v>50</v>
      </c>
      <c r="C20" s="62" t="s">
        <v>1</v>
      </c>
      <c r="D20" s="63" t="n">
        <f aca="false">ЦСТ!C3</f>
        <v>9500080020</v>
      </c>
      <c r="E20" s="62" t="s">
        <v>88</v>
      </c>
      <c r="F20" s="62" t="s">
        <v>89</v>
      </c>
      <c r="G20" s="64" t="n">
        <f aca="false">'Приложение № 4'!H18</f>
        <v>559.083</v>
      </c>
      <c r="H20" s="64" t="n">
        <f aca="false">'Приложение № 4'!I18</f>
        <v>356.842</v>
      </c>
      <c r="I20" s="65" t="n">
        <f aca="false">'Приложение № 4'!J18</f>
        <v>63.826301282636</v>
      </c>
    </row>
    <row r="21" s="66" customFormat="true" ht="33" hidden="false" customHeight="true" outlineLevel="0" collapsed="false">
      <c r="A21" s="68" t="s">
        <v>90</v>
      </c>
      <c r="B21" s="62" t="s">
        <v>50</v>
      </c>
      <c r="C21" s="62" t="s">
        <v>1</v>
      </c>
      <c r="D21" s="63" t="n">
        <f aca="false">D22</f>
        <v>9500080020</v>
      </c>
      <c r="E21" s="62" t="s">
        <v>91</v>
      </c>
      <c r="F21" s="62"/>
      <c r="G21" s="64" t="n">
        <f aca="false">'Приложение № 4'!H19</f>
        <v>33</v>
      </c>
      <c r="H21" s="64" t="n">
        <f aca="false">'Приложение № 4'!I19</f>
        <v>0</v>
      </c>
      <c r="I21" s="65" t="n">
        <f aca="false">'Приложение № 4'!J19</f>
        <v>0</v>
      </c>
    </row>
    <row r="22" s="66" customFormat="true" ht="18.75" hidden="false" customHeight="true" outlineLevel="0" collapsed="false">
      <c r="A22" s="69" t="s">
        <v>47</v>
      </c>
      <c r="B22" s="62" t="s">
        <v>50</v>
      </c>
      <c r="C22" s="62" t="s">
        <v>1</v>
      </c>
      <c r="D22" s="63" t="n">
        <f aca="false">ЦСТ!C3</f>
        <v>9500080020</v>
      </c>
      <c r="E22" s="62" t="s">
        <v>91</v>
      </c>
      <c r="F22" s="62" t="s">
        <v>89</v>
      </c>
      <c r="G22" s="64" t="n">
        <f aca="false">'Приложение № 4'!H20</f>
        <v>33</v>
      </c>
      <c r="H22" s="64" t="n">
        <f aca="false">'Приложение № 4'!I20</f>
        <v>0</v>
      </c>
      <c r="I22" s="65" t="n">
        <f aca="false">'Приложение № 4'!J20</f>
        <v>0</v>
      </c>
    </row>
    <row r="23" s="66" customFormat="true" ht="18.75" hidden="false" customHeight="true" outlineLevel="0" collapsed="false">
      <c r="A23" s="69" t="s">
        <v>92</v>
      </c>
      <c r="B23" s="62" t="s">
        <v>50</v>
      </c>
      <c r="C23" s="62" t="s">
        <v>1</v>
      </c>
      <c r="D23" s="63" t="n">
        <f aca="false">D22</f>
        <v>9500080020</v>
      </c>
      <c r="E23" s="62" t="s">
        <v>93</v>
      </c>
      <c r="F23" s="62"/>
      <c r="G23" s="64" t="n">
        <f aca="false">'Приложение № 4'!H21</f>
        <v>139</v>
      </c>
      <c r="H23" s="64" t="n">
        <f aca="false">'Приложение № 4'!I21</f>
        <v>48.41153</v>
      </c>
      <c r="I23" s="65" t="n">
        <f aca="false">'Приложение № 4'!J21</f>
        <v>34.8284388489209</v>
      </c>
    </row>
    <row r="24" s="66" customFormat="true" ht="18.75" hidden="false" customHeight="true" outlineLevel="0" collapsed="false">
      <c r="A24" s="69" t="s">
        <v>47</v>
      </c>
      <c r="B24" s="62" t="s">
        <v>50</v>
      </c>
      <c r="C24" s="62" t="s">
        <v>1</v>
      </c>
      <c r="D24" s="63" t="n">
        <f aca="false">D23</f>
        <v>9500080020</v>
      </c>
      <c r="E24" s="62" t="s">
        <v>93</v>
      </c>
      <c r="F24" s="62" t="s">
        <v>89</v>
      </c>
      <c r="G24" s="64" t="n">
        <f aca="false">'Приложение № 4'!H22</f>
        <v>139</v>
      </c>
      <c r="H24" s="64" t="n">
        <f aca="false">'Приложение № 4'!I22</f>
        <v>48.41153</v>
      </c>
      <c r="I24" s="65" t="n">
        <f aca="false">'Приложение № 4'!J22</f>
        <v>34.8284388489209</v>
      </c>
    </row>
    <row r="25" customFormat="false" ht="46.5" hidden="false" customHeight="true" outlineLevel="0" collapsed="false">
      <c r="A25" s="58" t="s">
        <v>52</v>
      </c>
      <c r="B25" s="59" t="s">
        <v>50</v>
      </c>
      <c r="C25" s="59" t="s">
        <v>2</v>
      </c>
      <c r="D25" s="60"/>
      <c r="E25" s="59"/>
      <c r="F25" s="59"/>
      <c r="G25" s="55" t="n">
        <f aca="false">'Приложение № 4'!H23</f>
        <v>581.6</v>
      </c>
      <c r="H25" s="55" t="n">
        <f aca="false">'Приложение № 4'!I23</f>
        <v>293.55537</v>
      </c>
      <c r="I25" s="56" t="n">
        <f aca="false">'Приложение № 4'!J23</f>
        <v>50.4737568775791</v>
      </c>
    </row>
    <row r="26" s="66" customFormat="true" ht="15.75" hidden="false" customHeight="true" outlineLevel="0" collapsed="false">
      <c r="A26" s="30" t="s">
        <v>94</v>
      </c>
      <c r="B26" s="62" t="s">
        <v>50</v>
      </c>
      <c r="C26" s="62" t="s">
        <v>2</v>
      </c>
      <c r="D26" s="63" t="n">
        <f aca="false">D30</f>
        <v>9500080040</v>
      </c>
      <c r="E26" s="62"/>
      <c r="F26" s="62"/>
      <c r="G26" s="64" t="n">
        <f aca="false">'Приложение № 4'!H24</f>
        <v>581.6</v>
      </c>
      <c r="H26" s="64" t="n">
        <f aca="false">'Приложение № 4'!I24</f>
        <v>293.55537</v>
      </c>
      <c r="I26" s="65" t="n">
        <f aca="false">'Приложение № 4'!J24</f>
        <v>50.4737568775791</v>
      </c>
    </row>
    <row r="27" s="66" customFormat="true" ht="46.5" hidden="false" customHeight="true" outlineLevel="0" collapsed="false">
      <c r="A27" s="67" t="s">
        <v>83</v>
      </c>
      <c r="B27" s="62" t="s">
        <v>50</v>
      </c>
      <c r="C27" s="62" t="s">
        <v>2</v>
      </c>
      <c r="D27" s="63" t="n">
        <f aca="false">D30</f>
        <v>9500080040</v>
      </c>
      <c r="E27" s="62" t="s">
        <v>84</v>
      </c>
      <c r="F27" s="62"/>
      <c r="G27" s="64" t="n">
        <f aca="false">'Приложение № 4'!H25</f>
        <v>581.6</v>
      </c>
      <c r="H27" s="64" t="n">
        <f aca="false">'Приложение № 4'!I25</f>
        <v>293.55537</v>
      </c>
      <c r="I27" s="65" t="n">
        <f aca="false">'Приложение № 4'!J25</f>
        <v>50.4737568775791</v>
      </c>
    </row>
    <row r="28" s="66" customFormat="true" ht="27" hidden="false" customHeight="true" outlineLevel="0" collapsed="false">
      <c r="A28" s="67" t="s">
        <v>85</v>
      </c>
      <c r="B28" s="62" t="s">
        <v>50</v>
      </c>
      <c r="C28" s="62" t="s">
        <v>2</v>
      </c>
      <c r="D28" s="63" t="n">
        <f aca="false">D30</f>
        <v>9500080040</v>
      </c>
      <c r="E28" s="62" t="s">
        <v>86</v>
      </c>
      <c r="F28" s="62"/>
      <c r="G28" s="64" t="n">
        <f aca="false">'Приложение № 4'!H26</f>
        <v>581.6</v>
      </c>
      <c r="H28" s="64" t="n">
        <f aca="false">'Приложение № 4'!I26</f>
        <v>293.55537</v>
      </c>
      <c r="I28" s="65" t="n">
        <f aca="false">'Приложение № 4'!J26</f>
        <v>50.4737568775791</v>
      </c>
    </row>
    <row r="29" s="66" customFormat="true" ht="29.25" hidden="false" customHeight="true" outlineLevel="0" collapsed="false">
      <c r="A29" s="68" t="s">
        <v>87</v>
      </c>
      <c r="B29" s="62" t="s">
        <v>50</v>
      </c>
      <c r="C29" s="62" t="s">
        <v>2</v>
      </c>
      <c r="D29" s="63" t="n">
        <f aca="false">D30</f>
        <v>9500080040</v>
      </c>
      <c r="E29" s="62" t="s">
        <v>88</v>
      </c>
      <c r="F29" s="62"/>
      <c r="G29" s="64" t="n">
        <f aca="false">'Приложение № 4'!H27</f>
        <v>459</v>
      </c>
      <c r="H29" s="64" t="n">
        <f aca="false">'Приложение № 4'!I27</f>
        <v>249.774</v>
      </c>
      <c r="I29" s="65" t="n">
        <f aca="false">'Приложение № 4'!J27</f>
        <v>54.4169934640523</v>
      </c>
    </row>
    <row r="30" s="66" customFormat="true" ht="15.75" hidden="false" customHeight="true" outlineLevel="0" collapsed="false">
      <c r="A30" s="69" t="s">
        <v>47</v>
      </c>
      <c r="B30" s="62" t="s">
        <v>50</v>
      </c>
      <c r="C30" s="62" t="s">
        <v>2</v>
      </c>
      <c r="D30" s="63" t="n">
        <f aca="false">ЦСТ!C4</f>
        <v>9500080040</v>
      </c>
      <c r="E30" s="62" t="s">
        <v>88</v>
      </c>
      <c r="F30" s="62" t="s">
        <v>89</v>
      </c>
      <c r="G30" s="64" t="n">
        <f aca="false">'Приложение № 4'!H28</f>
        <v>459</v>
      </c>
      <c r="H30" s="64" t="n">
        <f aca="false">'Приложение № 4'!I28</f>
        <v>249.774</v>
      </c>
      <c r="I30" s="65" t="n">
        <f aca="false">'Приложение № 4'!J28</f>
        <v>54.4169934640523</v>
      </c>
    </row>
    <row r="31" s="66" customFormat="true" ht="15.75" hidden="false" customHeight="true" outlineLevel="0" collapsed="false">
      <c r="A31" s="68" t="s">
        <v>95</v>
      </c>
      <c r="B31" s="62" t="s">
        <v>50</v>
      </c>
      <c r="C31" s="62" t="s">
        <v>2</v>
      </c>
      <c r="D31" s="63" t="n">
        <f aca="false">D32</f>
        <v>9500080040</v>
      </c>
      <c r="E31" s="62" t="s">
        <v>91</v>
      </c>
      <c r="F31" s="62"/>
      <c r="G31" s="64" t="n">
        <f aca="false">'Приложение № 4'!H29</f>
        <v>0</v>
      </c>
      <c r="H31" s="64" t="n">
        <f aca="false">'Приложение № 4'!I29</f>
        <v>0</v>
      </c>
      <c r="I31" s="65" t="e">
        <f aca="false">'Приложение № 4'!J29</f>
        <v>#DIV/0!</v>
      </c>
    </row>
    <row r="32" s="66" customFormat="true" ht="15.75" hidden="false" customHeight="true" outlineLevel="0" collapsed="false">
      <c r="A32" s="69" t="s">
        <v>47</v>
      </c>
      <c r="B32" s="62" t="s">
        <v>50</v>
      </c>
      <c r="C32" s="62" t="s">
        <v>2</v>
      </c>
      <c r="D32" s="63" t="n">
        <f aca="false">ЦСТ!C4</f>
        <v>9500080040</v>
      </c>
      <c r="E32" s="62" t="s">
        <v>91</v>
      </c>
      <c r="F32" s="62" t="s">
        <v>89</v>
      </c>
      <c r="G32" s="64" t="n">
        <f aca="false">'Приложение № 4'!H30</f>
        <v>0</v>
      </c>
      <c r="H32" s="64" t="n">
        <f aca="false">'Приложение № 4'!I30</f>
        <v>0</v>
      </c>
      <c r="I32" s="65" t="e">
        <f aca="false">'Приложение № 4'!J30</f>
        <v>#DIV/0!</v>
      </c>
    </row>
    <row r="33" s="66" customFormat="true" ht="53.25" hidden="false" customHeight="true" outlineLevel="0" collapsed="false">
      <c r="A33" s="69" t="s">
        <v>92</v>
      </c>
      <c r="B33" s="62" t="s">
        <v>50</v>
      </c>
      <c r="C33" s="62" t="s">
        <v>2</v>
      </c>
      <c r="D33" s="63" t="n">
        <f aca="false">D32</f>
        <v>9500080040</v>
      </c>
      <c r="E33" s="62" t="s">
        <v>93</v>
      </c>
      <c r="F33" s="62"/>
      <c r="G33" s="64" t="n">
        <f aca="false">'Приложение № 4'!H31</f>
        <v>122.6</v>
      </c>
      <c r="H33" s="64" t="n">
        <f aca="false">'Приложение № 4'!I31</f>
        <v>43.78137</v>
      </c>
      <c r="I33" s="65" t="n">
        <f aca="false">'Приложение № 4'!J31</f>
        <v>35.7107422512235</v>
      </c>
    </row>
    <row r="34" s="66" customFormat="true" ht="15.75" hidden="false" customHeight="true" outlineLevel="0" collapsed="false">
      <c r="A34" s="69" t="s">
        <v>47</v>
      </c>
      <c r="B34" s="62" t="s">
        <v>50</v>
      </c>
      <c r="C34" s="62" t="s">
        <v>2</v>
      </c>
      <c r="D34" s="63" t="n">
        <f aca="false">D33</f>
        <v>9500080040</v>
      </c>
      <c r="E34" s="62" t="s">
        <v>93</v>
      </c>
      <c r="F34" s="62" t="s">
        <v>89</v>
      </c>
      <c r="G34" s="64" t="n">
        <f aca="false">'Приложение № 4'!H32</f>
        <v>122.6</v>
      </c>
      <c r="H34" s="64" t="n">
        <f aca="false">'Приложение № 4'!I32</f>
        <v>43.78137</v>
      </c>
      <c r="I34" s="65" t="n">
        <f aca="false">'Приложение № 4'!J32</f>
        <v>35.7107422512235</v>
      </c>
    </row>
    <row r="35" customFormat="false" ht="18.75" hidden="false" customHeight="true" outlineLevel="0" collapsed="false">
      <c r="A35" s="58" t="str">
        <f aca="false">'Приложение № 4'!A33</f>
        <v>МБТ  на осущ.полномочий по муниципальному контролю</v>
      </c>
      <c r="B35" s="59" t="s">
        <v>50</v>
      </c>
      <c r="C35" s="62" t="s">
        <v>3</v>
      </c>
      <c r="D35" s="60"/>
      <c r="E35" s="59"/>
      <c r="F35" s="59"/>
      <c r="G35" s="55" t="n">
        <f aca="false">'Приложение № 4'!H33</f>
        <v>5.06</v>
      </c>
      <c r="H35" s="55" t="n">
        <f aca="false">'Приложение № 4'!I33</f>
        <v>0</v>
      </c>
      <c r="I35" s="56" t="n">
        <f aca="false">'Приложение № 4'!J33</f>
        <v>0</v>
      </c>
    </row>
    <row r="36" s="66" customFormat="true" ht="18.75" hidden="false" customHeight="true" outlineLevel="0" collapsed="false">
      <c r="A36" s="30" t="str">
        <f aca="false">'Приложение № 4'!A34</f>
        <v>МБТ  на осущ.полномочий по муниципальному контролю</v>
      </c>
      <c r="B36" s="62" t="s">
        <v>50</v>
      </c>
      <c r="C36" s="62" t="s">
        <v>3</v>
      </c>
      <c r="D36" s="63" t="n">
        <f aca="false">D39</f>
        <v>9500080110</v>
      </c>
      <c r="E36" s="62"/>
      <c r="F36" s="62"/>
      <c r="G36" s="64" t="n">
        <f aca="false">'Приложение № 4'!H34</f>
        <v>5.06</v>
      </c>
      <c r="H36" s="64" t="n">
        <f aca="false">'Приложение № 4'!I34</f>
        <v>0</v>
      </c>
      <c r="I36" s="65" t="n">
        <f aca="false">'Приложение № 4'!J34</f>
        <v>0</v>
      </c>
    </row>
    <row r="37" s="66" customFormat="true" ht="18" hidden="false" customHeight="true" outlineLevel="0" collapsed="false">
      <c r="A37" s="30" t="str">
        <f aca="false">'Приложение № 4'!A35</f>
        <v>Иные выплаты</v>
      </c>
      <c r="B37" s="62" t="s">
        <v>50</v>
      </c>
      <c r="C37" s="62" t="s">
        <v>3</v>
      </c>
      <c r="D37" s="63" t="n">
        <f aca="false">D39</f>
        <v>9500080110</v>
      </c>
      <c r="E37" s="62" t="s">
        <v>96</v>
      </c>
      <c r="F37" s="62"/>
      <c r="G37" s="64" t="n">
        <f aca="false">'Приложение № 4'!H35</f>
        <v>5.06</v>
      </c>
      <c r="H37" s="64" t="n">
        <f aca="false">'Приложение № 4'!I35</f>
        <v>0</v>
      </c>
      <c r="I37" s="65" t="n">
        <f aca="false">'Приложение № 4'!J35</f>
        <v>0</v>
      </c>
    </row>
    <row r="38" s="66" customFormat="true" ht="17.25" hidden="false" customHeight="true" outlineLevel="0" collapsed="false">
      <c r="A38" s="30" t="str">
        <f aca="false">'Приложение № 4'!A36</f>
        <v>Иные выплаты</v>
      </c>
      <c r="B38" s="62" t="s">
        <v>50</v>
      </c>
      <c r="C38" s="62" t="s">
        <v>3</v>
      </c>
      <c r="D38" s="63" t="n">
        <f aca="false">D39</f>
        <v>9500080110</v>
      </c>
      <c r="E38" s="62" t="s">
        <v>97</v>
      </c>
      <c r="F38" s="62"/>
      <c r="G38" s="64" t="n">
        <f aca="false">'Приложение № 4'!H36</f>
        <v>5.06</v>
      </c>
      <c r="H38" s="64" t="n">
        <f aca="false">'Приложение № 4'!I36</f>
        <v>0</v>
      </c>
      <c r="I38" s="65" t="n">
        <f aca="false">'Приложение № 4'!J36</f>
        <v>0</v>
      </c>
    </row>
    <row r="39" s="66" customFormat="true" ht="15" hidden="false" customHeight="true" outlineLevel="0" collapsed="false">
      <c r="A39" s="69" t="s">
        <v>47</v>
      </c>
      <c r="B39" s="62" t="s">
        <v>50</v>
      </c>
      <c r="C39" s="62" t="s">
        <v>3</v>
      </c>
      <c r="D39" s="63" t="n">
        <f aca="false">'Приложение № 4'!E37</f>
        <v>9500080110</v>
      </c>
      <c r="E39" s="62" t="s">
        <v>97</v>
      </c>
      <c r="F39" s="62" t="s">
        <v>89</v>
      </c>
      <c r="G39" s="64" t="n">
        <f aca="false">'Приложение № 4'!H37</f>
        <v>5.06</v>
      </c>
      <c r="H39" s="64" t="n">
        <f aca="false">'Приложение № 4'!I37</f>
        <v>0</v>
      </c>
      <c r="I39" s="65" t="n">
        <f aca="false">'Приложение № 4'!J37</f>
        <v>0</v>
      </c>
    </row>
    <row r="40" customFormat="false" ht="20.25" hidden="false" customHeight="true" outlineLevel="0" collapsed="false">
      <c r="A40" s="58" t="s">
        <v>54</v>
      </c>
      <c r="B40" s="59" t="s">
        <v>50</v>
      </c>
      <c r="C40" s="59" t="s">
        <v>5</v>
      </c>
      <c r="D40" s="60"/>
      <c r="E40" s="59"/>
      <c r="F40" s="59"/>
      <c r="G40" s="55" t="n">
        <f aca="false">'Приложение № 4'!H38</f>
        <v>612.1</v>
      </c>
      <c r="H40" s="55" t="n">
        <f aca="false">'Приложение № 4'!I38</f>
        <v>339.05641</v>
      </c>
      <c r="I40" s="56" t="n">
        <f aca="false">'Приложение № 4'!J38</f>
        <v>55.3923231498121</v>
      </c>
    </row>
    <row r="41" s="66" customFormat="true" ht="46.5" hidden="false" customHeight="true" outlineLevel="0" collapsed="false">
      <c r="A41" s="67" t="s">
        <v>98</v>
      </c>
      <c r="B41" s="62" t="s">
        <v>50</v>
      </c>
      <c r="C41" s="62" t="s">
        <v>5</v>
      </c>
      <c r="D41" s="63" t="n">
        <f aca="false">D44</f>
        <v>9500080080</v>
      </c>
      <c r="E41" s="62" t="s">
        <v>84</v>
      </c>
      <c r="F41" s="62"/>
      <c r="G41" s="64" t="n">
        <f aca="false">'Приложение № 4'!H39</f>
        <v>460.1</v>
      </c>
      <c r="H41" s="64" t="n">
        <f aca="false">'Приложение № 4'!I39</f>
        <v>288.84764</v>
      </c>
      <c r="I41" s="65" t="n">
        <f aca="false">'Приложение № 4'!J39</f>
        <v>62.7793175396653</v>
      </c>
    </row>
    <row r="42" s="66" customFormat="true" ht="27" hidden="false" customHeight="true" outlineLevel="0" collapsed="false">
      <c r="A42" s="67" t="s">
        <v>99</v>
      </c>
      <c r="B42" s="62" t="s">
        <v>50</v>
      </c>
      <c r="C42" s="62" t="s">
        <v>5</v>
      </c>
      <c r="D42" s="63" t="n">
        <f aca="false">D44</f>
        <v>9500080080</v>
      </c>
      <c r="E42" s="62" t="s">
        <v>86</v>
      </c>
      <c r="F42" s="62"/>
      <c r="G42" s="64" t="n">
        <f aca="false">'Приложение № 4'!H40</f>
        <v>364.3</v>
      </c>
      <c r="H42" s="64" t="n">
        <f aca="false">'Приложение № 4'!I40</f>
        <v>247.047</v>
      </c>
      <c r="I42" s="65" t="n">
        <f aca="false">'Приложение № 4'!J40</f>
        <v>67.8141641504255</v>
      </c>
    </row>
    <row r="43" s="66" customFormat="true" ht="31.5" hidden="false" customHeight="true" outlineLevel="0" collapsed="false">
      <c r="A43" s="68" t="s">
        <v>100</v>
      </c>
      <c r="B43" s="62" t="s">
        <v>50</v>
      </c>
      <c r="C43" s="62" t="s">
        <v>5</v>
      </c>
      <c r="D43" s="63" t="n">
        <f aca="false">D44</f>
        <v>9500080080</v>
      </c>
      <c r="E43" s="62" t="s">
        <v>88</v>
      </c>
      <c r="F43" s="62"/>
      <c r="G43" s="64" t="n">
        <f aca="false">'Приложение № 4'!H41</f>
        <v>364.3</v>
      </c>
      <c r="H43" s="64" t="n">
        <f aca="false">'Приложение № 4'!I41</f>
        <v>247.047</v>
      </c>
      <c r="I43" s="65" t="n">
        <f aca="false">'Приложение № 4'!J41</f>
        <v>67.8141641504255</v>
      </c>
    </row>
    <row r="44" s="66" customFormat="true" ht="15.75" hidden="false" customHeight="true" outlineLevel="0" collapsed="false">
      <c r="A44" s="69" t="s">
        <v>47</v>
      </c>
      <c r="B44" s="62" t="s">
        <v>50</v>
      </c>
      <c r="C44" s="62" t="s">
        <v>5</v>
      </c>
      <c r="D44" s="63" t="n">
        <f aca="false">D46</f>
        <v>9500080080</v>
      </c>
      <c r="E44" s="62" t="s">
        <v>88</v>
      </c>
      <c r="F44" s="62" t="s">
        <v>89</v>
      </c>
      <c r="G44" s="64" t="n">
        <f aca="false">'Приложение № 4'!H41</f>
        <v>364.3</v>
      </c>
      <c r="H44" s="64" t="n">
        <f aca="false">'Приложение № 4'!I41</f>
        <v>247.047</v>
      </c>
      <c r="I44" s="65" t="n">
        <f aca="false">'Приложение № 4'!J42</f>
        <v>0</v>
      </c>
    </row>
    <row r="45" s="66" customFormat="true" ht="15.75" hidden="false" customHeight="true" outlineLevel="0" collapsed="false">
      <c r="A45" s="68" t="s">
        <v>95</v>
      </c>
      <c r="B45" s="62" t="s">
        <v>50</v>
      </c>
      <c r="C45" s="62" t="s">
        <v>5</v>
      </c>
      <c r="D45" s="63" t="n">
        <f aca="false">D46</f>
        <v>9500080080</v>
      </c>
      <c r="E45" s="62" t="s">
        <v>91</v>
      </c>
      <c r="F45" s="62"/>
      <c r="G45" s="64" t="n">
        <f aca="false">'Приложение № 4'!H43</f>
        <v>0</v>
      </c>
      <c r="H45" s="64" t="n">
        <f aca="false">'Приложение № 4'!I43</f>
        <v>0</v>
      </c>
      <c r="I45" s="65" t="n">
        <f aca="false">'Приложение № 4'!J43</f>
        <v>0</v>
      </c>
    </row>
    <row r="46" s="66" customFormat="true" ht="15.75" hidden="false" customHeight="true" outlineLevel="0" collapsed="false">
      <c r="A46" s="69" t="s">
        <v>47</v>
      </c>
      <c r="B46" s="62" t="s">
        <v>50</v>
      </c>
      <c r="C46" s="62" t="s">
        <v>5</v>
      </c>
      <c r="D46" s="63" t="n">
        <f aca="false">D48</f>
        <v>9500080080</v>
      </c>
      <c r="E46" s="62" t="s">
        <v>91</v>
      </c>
      <c r="F46" s="62" t="s">
        <v>89</v>
      </c>
      <c r="G46" s="64"/>
      <c r="H46" s="64"/>
      <c r="I46" s="65" t="n">
        <f aca="false">'Приложение № 4'!J44</f>
        <v>43.633235908142</v>
      </c>
    </row>
    <row r="47" s="66" customFormat="true" ht="53.25" hidden="false" customHeight="true" outlineLevel="0" collapsed="false">
      <c r="A47" s="69" t="s">
        <v>101</v>
      </c>
      <c r="B47" s="62" t="s">
        <v>50</v>
      </c>
      <c r="C47" s="62" t="s">
        <v>5</v>
      </c>
      <c r="D47" s="63" t="n">
        <f aca="false">D49</f>
        <v>9500080080</v>
      </c>
      <c r="E47" s="62" t="s">
        <v>93</v>
      </c>
      <c r="F47" s="62"/>
      <c r="G47" s="64" t="n">
        <f aca="false">'Приложение № 4'!H44</f>
        <v>95.8</v>
      </c>
      <c r="H47" s="64" t="n">
        <f aca="false">'Приложение № 4'!I44</f>
        <v>41.80064</v>
      </c>
      <c r="I47" s="65" t="n">
        <f aca="false">'Приложение № 4'!J45</f>
        <v>43.633235908142</v>
      </c>
    </row>
    <row r="48" s="66" customFormat="true" ht="15.75" hidden="false" customHeight="true" outlineLevel="0" collapsed="false">
      <c r="A48" s="69" t="s">
        <v>47</v>
      </c>
      <c r="B48" s="62" t="s">
        <v>50</v>
      </c>
      <c r="C48" s="62" t="s">
        <v>5</v>
      </c>
      <c r="D48" s="63" t="n">
        <f aca="false">D49</f>
        <v>9500080080</v>
      </c>
      <c r="E48" s="62" t="s">
        <v>93</v>
      </c>
      <c r="F48" s="62" t="s">
        <v>89</v>
      </c>
      <c r="G48" s="64" t="n">
        <f aca="false">'Приложение № 4'!H45</f>
        <v>95.8</v>
      </c>
      <c r="H48" s="64" t="n">
        <f aca="false">'Приложение № 4'!I45</f>
        <v>41.80064</v>
      </c>
      <c r="I48" s="65" t="n">
        <f aca="false">'Приложение № 4'!J46</f>
        <v>31.4330340136054</v>
      </c>
    </row>
    <row r="49" s="66" customFormat="true" ht="29.25" hidden="false" customHeight="true" outlineLevel="0" collapsed="false">
      <c r="A49" s="67" t="s">
        <v>99</v>
      </c>
      <c r="B49" s="62" t="s">
        <v>50</v>
      </c>
      <c r="C49" s="62" t="s">
        <v>5</v>
      </c>
      <c r="D49" s="63" t="n">
        <f aca="false">D53</f>
        <v>9500080080</v>
      </c>
      <c r="E49" s="62"/>
      <c r="F49" s="62"/>
      <c r="G49" s="64" t="n">
        <f aca="false">'Приложение № 4'!H46</f>
        <v>147</v>
      </c>
      <c r="H49" s="64" t="n">
        <f aca="false">'Приложение № 4'!I46</f>
        <v>46.20656</v>
      </c>
      <c r="I49" s="65" t="n">
        <f aca="false">'Приложение № 4'!J62</f>
        <v>0</v>
      </c>
    </row>
    <row r="50" s="66" customFormat="true" ht="30.75" hidden="false" customHeight="true" outlineLevel="0" collapsed="false">
      <c r="A50" s="67" t="s">
        <v>102</v>
      </c>
      <c r="B50" s="62" t="s">
        <v>50</v>
      </c>
      <c r="C50" s="62" t="s">
        <v>5</v>
      </c>
      <c r="D50" s="63" t="n">
        <f aca="false">D53</f>
        <v>9500080080</v>
      </c>
      <c r="E50" s="62" t="s">
        <v>103</v>
      </c>
      <c r="F50" s="62"/>
      <c r="G50" s="64" t="n">
        <f aca="false">'Приложение № 4'!H47</f>
        <v>147</v>
      </c>
      <c r="H50" s="64" t="n">
        <f aca="false">'Приложение № 4'!I47</f>
        <v>46.20656</v>
      </c>
      <c r="I50" s="65" t="n">
        <f aca="false">'Приложение № 4'!J47</f>
        <v>31.4330340136054</v>
      </c>
    </row>
    <row r="51" s="66" customFormat="true" ht="27" hidden="false" customHeight="true" outlineLevel="0" collapsed="false">
      <c r="A51" s="67" t="s">
        <v>104</v>
      </c>
      <c r="B51" s="62" t="s">
        <v>50</v>
      </c>
      <c r="C51" s="62" t="s">
        <v>5</v>
      </c>
      <c r="D51" s="63" t="n">
        <f aca="false">D53</f>
        <v>9500080080</v>
      </c>
      <c r="E51" s="62" t="s">
        <v>105</v>
      </c>
      <c r="F51" s="62"/>
      <c r="G51" s="64" t="n">
        <f aca="false">'Приложение № 4'!H48</f>
        <v>102</v>
      </c>
      <c r="H51" s="64" t="n">
        <f aca="false">'Приложение № 4'!I48</f>
        <v>40.81504</v>
      </c>
      <c r="I51" s="65" t="n">
        <f aca="false">'Приложение № 4'!J48</f>
        <v>40.0147450980392</v>
      </c>
    </row>
    <row r="52" s="66" customFormat="true" ht="34.5" hidden="false" customHeight="true" outlineLevel="0" collapsed="false">
      <c r="A52" s="67" t="s">
        <v>106</v>
      </c>
      <c r="B52" s="62" t="s">
        <v>50</v>
      </c>
      <c r="C52" s="62" t="s">
        <v>5</v>
      </c>
      <c r="D52" s="63" t="n">
        <f aca="false">D53</f>
        <v>9500080080</v>
      </c>
      <c r="E52" s="62" t="s">
        <v>107</v>
      </c>
      <c r="F52" s="62"/>
      <c r="G52" s="64" t="n">
        <f aca="false">'Приложение № 4'!H49</f>
        <v>102</v>
      </c>
      <c r="H52" s="64" t="n">
        <f aca="false">'Приложение № 4'!I49</f>
        <v>40.81504</v>
      </c>
      <c r="I52" s="65" t="n">
        <f aca="false">'Приложение № 4'!J49</f>
        <v>40.0147450980392</v>
      </c>
    </row>
    <row r="53" s="66" customFormat="true" ht="25.5" hidden="false" customHeight="true" outlineLevel="0" collapsed="false">
      <c r="A53" s="69" t="s">
        <v>47</v>
      </c>
      <c r="B53" s="62" t="s">
        <v>50</v>
      </c>
      <c r="C53" s="62" t="s">
        <v>5</v>
      </c>
      <c r="D53" s="63" t="n">
        <v>9500080080</v>
      </c>
      <c r="E53" s="62" t="s">
        <v>107</v>
      </c>
      <c r="F53" s="62" t="s">
        <v>89</v>
      </c>
      <c r="G53" s="64" t="n">
        <f aca="false">'Приложение № 4'!H49</f>
        <v>102</v>
      </c>
      <c r="H53" s="64" t="n">
        <f aca="false">'Приложение № 4'!I49</f>
        <v>40.81504</v>
      </c>
      <c r="I53" s="65" t="n">
        <f aca="false">'Приложение № 4'!J62</f>
        <v>0</v>
      </c>
    </row>
    <row r="54" s="66" customFormat="true" ht="30.75" hidden="false" customHeight="true" outlineLevel="0" collapsed="false">
      <c r="A54" s="67" t="s">
        <v>102</v>
      </c>
      <c r="B54" s="62" t="s">
        <v>50</v>
      </c>
      <c r="C54" s="62" t="s">
        <v>5</v>
      </c>
      <c r="D54" s="63" t="n">
        <f aca="false">D57</f>
        <v>9500080080</v>
      </c>
      <c r="E54" s="62"/>
      <c r="F54" s="62"/>
      <c r="G54" s="64" t="n">
        <f aca="false">'Приложение № 4'!H51</f>
        <v>45</v>
      </c>
      <c r="H54" s="64" t="n">
        <f aca="false">'Приложение № 4'!I51</f>
        <v>5.39152</v>
      </c>
      <c r="I54" s="65" t="n">
        <f aca="false">'Приложение № 4'!J51</f>
        <v>11.9811555555556</v>
      </c>
    </row>
    <row r="55" s="66" customFormat="true" ht="27" hidden="false" customHeight="true" outlineLevel="0" collapsed="false">
      <c r="A55" s="67" t="s">
        <v>104</v>
      </c>
      <c r="B55" s="62" t="s">
        <v>50</v>
      </c>
      <c r="C55" s="62" t="s">
        <v>5</v>
      </c>
      <c r="D55" s="63" t="n">
        <f aca="false">D57</f>
        <v>9500080080</v>
      </c>
      <c r="E55" s="62" t="s">
        <v>105</v>
      </c>
      <c r="F55" s="62"/>
      <c r="G55" s="64" t="n">
        <f aca="false">'Приложение № 4'!H52</f>
        <v>45</v>
      </c>
      <c r="H55" s="64" t="n">
        <f aca="false">'Приложение № 4'!I52</f>
        <v>5.39152</v>
      </c>
      <c r="I55" s="65" t="n">
        <f aca="false">'Приложение № 4'!J52</f>
        <v>11.9811555555556</v>
      </c>
    </row>
    <row r="56" s="66" customFormat="true" ht="34.5" hidden="false" customHeight="true" outlineLevel="0" collapsed="false">
      <c r="A56" s="67" t="s">
        <v>108</v>
      </c>
      <c r="B56" s="62" t="s">
        <v>50</v>
      </c>
      <c r="C56" s="62" t="s">
        <v>5</v>
      </c>
      <c r="D56" s="63" t="n">
        <f aca="false">D57</f>
        <v>9500080080</v>
      </c>
      <c r="E56" s="62" t="s">
        <v>109</v>
      </c>
      <c r="F56" s="62"/>
      <c r="G56" s="64" t="n">
        <f aca="false">'Приложение № 4'!H53</f>
        <v>45</v>
      </c>
      <c r="H56" s="64" t="n">
        <f aca="false">'Приложение № 4'!I53</f>
        <v>5.39152</v>
      </c>
      <c r="I56" s="65" t="n">
        <f aca="false">'Приложение № 4'!J53</f>
        <v>11.9811555555556</v>
      </c>
    </row>
    <row r="57" s="66" customFormat="true" ht="25.5" hidden="false" customHeight="true" outlineLevel="0" collapsed="false">
      <c r="A57" s="69" t="s">
        <v>47</v>
      </c>
      <c r="B57" s="62" t="s">
        <v>50</v>
      </c>
      <c r="C57" s="62" t="s">
        <v>5</v>
      </c>
      <c r="D57" s="63" t="n">
        <v>9500080080</v>
      </c>
      <c r="E57" s="62" t="s">
        <v>109</v>
      </c>
      <c r="F57" s="62" t="s">
        <v>89</v>
      </c>
      <c r="G57" s="64" t="n">
        <f aca="false">'Приложение № 4'!H53</f>
        <v>45</v>
      </c>
      <c r="H57" s="64" t="n">
        <f aca="false">'Приложение № 4'!I53</f>
        <v>5.39152</v>
      </c>
      <c r="I57" s="65" t="n">
        <f aca="false">'Приложение № 4'!J66</f>
        <v>0</v>
      </c>
    </row>
    <row r="58" s="66" customFormat="true" ht="25.5" hidden="false" customHeight="true" outlineLevel="0" collapsed="false">
      <c r="A58" s="30" t="s">
        <v>55</v>
      </c>
      <c r="B58" s="62" t="s">
        <v>50</v>
      </c>
      <c r="C58" s="62" t="s">
        <v>4</v>
      </c>
      <c r="D58" s="63" t="n">
        <f aca="false">'Приложение № 4'!E63</f>
        <v>9500080010</v>
      </c>
      <c r="E58" s="62" t="s">
        <v>96</v>
      </c>
      <c r="F58" s="62"/>
      <c r="G58" s="64" t="n">
        <f aca="false">'Приложение № 4'!H63</f>
        <v>5</v>
      </c>
      <c r="H58" s="64" t="n">
        <f aca="false">'Приложение № 4'!I63</f>
        <v>0</v>
      </c>
      <c r="I58" s="65" t="n">
        <f aca="false">'Приложение № 4'!J63</f>
        <v>0</v>
      </c>
    </row>
    <row r="59" s="66" customFormat="true" ht="27" hidden="false" customHeight="true" outlineLevel="0" collapsed="false">
      <c r="A59" s="67" t="s">
        <v>102</v>
      </c>
      <c r="B59" s="62" t="s">
        <v>50</v>
      </c>
      <c r="C59" s="62" t="s">
        <v>4</v>
      </c>
      <c r="D59" s="63" t="n">
        <f aca="false">'Приложение № 4'!E64</f>
        <v>9500080010</v>
      </c>
      <c r="E59" s="62" t="s">
        <v>110</v>
      </c>
      <c r="F59" s="62"/>
      <c r="G59" s="64" t="n">
        <f aca="false">'Приложение № 4'!H64</f>
        <v>5</v>
      </c>
      <c r="H59" s="64" t="n">
        <f aca="false">'Приложение № 4'!I64</f>
        <v>0</v>
      </c>
      <c r="I59" s="65" t="n">
        <f aca="false">'Приложение № 4'!J64</f>
        <v>0</v>
      </c>
    </row>
    <row r="60" s="66" customFormat="true" ht="34.5" hidden="false" customHeight="true" outlineLevel="0" collapsed="false">
      <c r="A60" s="67" t="s">
        <v>104</v>
      </c>
      <c r="B60" s="62" t="s">
        <v>50</v>
      </c>
      <c r="C60" s="62" t="s">
        <v>4</v>
      </c>
      <c r="D60" s="63" t="n">
        <f aca="false">'Приложение № 4'!E65</f>
        <v>9500080010</v>
      </c>
      <c r="E60" s="62" t="s">
        <v>110</v>
      </c>
      <c r="F60" s="62"/>
      <c r="G60" s="64" t="n">
        <f aca="false">'Приложение № 4'!H65</f>
        <v>5</v>
      </c>
      <c r="H60" s="64" t="n">
        <f aca="false">'Приложение № 4'!I65</f>
        <v>0</v>
      </c>
      <c r="I60" s="65" t="n">
        <f aca="false">'Приложение № 4'!J65</f>
        <v>0</v>
      </c>
    </row>
    <row r="61" s="66" customFormat="true" ht="25.5" hidden="false" customHeight="true" outlineLevel="0" collapsed="false">
      <c r="A61" s="69" t="s">
        <v>47</v>
      </c>
      <c r="B61" s="62" t="s">
        <v>50</v>
      </c>
      <c r="C61" s="62" t="s">
        <v>4</v>
      </c>
      <c r="D61" s="63" t="n">
        <f aca="false">'Приложение № 4'!E66</f>
        <v>9500080010</v>
      </c>
      <c r="E61" s="62" t="s">
        <v>110</v>
      </c>
      <c r="F61" s="62" t="s">
        <v>89</v>
      </c>
      <c r="G61" s="64" t="n">
        <f aca="false">'Приложение № 4'!H66</f>
        <v>5</v>
      </c>
      <c r="H61" s="64" t="n">
        <f aca="false">'Приложение № 4'!I66</f>
        <v>0</v>
      </c>
      <c r="I61" s="65" t="n">
        <f aca="false">'Приложение № 4'!J66</f>
        <v>0</v>
      </c>
    </row>
    <row r="62" s="66" customFormat="true" ht="17.25" hidden="false" customHeight="true" outlineLevel="0" collapsed="false">
      <c r="A62" s="69" t="s">
        <v>47</v>
      </c>
      <c r="B62" s="62" t="s">
        <v>50</v>
      </c>
      <c r="C62" s="62" t="s">
        <v>5</v>
      </c>
      <c r="D62" s="63" t="n">
        <f aca="false">D64</f>
        <v>9500080070</v>
      </c>
      <c r="E62" s="62" t="s">
        <v>111</v>
      </c>
      <c r="F62" s="62"/>
      <c r="G62" s="64" t="n">
        <f aca="false">'Приложение № 4'!H67</f>
        <v>0</v>
      </c>
      <c r="H62" s="64" t="n">
        <f aca="false">'Приложение № 4'!I67</f>
        <v>0</v>
      </c>
      <c r="I62" s="65" t="e">
        <f aca="false">'Приложение № 4'!J67</f>
        <v>#DIV/0!</v>
      </c>
    </row>
    <row r="63" s="66" customFormat="true" ht="16.5" hidden="false" customHeight="true" outlineLevel="0" collapsed="false">
      <c r="A63" s="68" t="s">
        <v>112</v>
      </c>
      <c r="B63" s="62" t="s">
        <v>50</v>
      </c>
      <c r="C63" s="62" t="s">
        <v>5</v>
      </c>
      <c r="D63" s="63" t="n">
        <f aca="false">D64</f>
        <v>9500080070</v>
      </c>
      <c r="E63" s="62" t="s">
        <v>113</v>
      </c>
      <c r="F63" s="62"/>
      <c r="G63" s="64" t="n">
        <f aca="false">'Приложение № 4'!H68</f>
        <v>0</v>
      </c>
      <c r="H63" s="64" t="n">
        <f aca="false">'Приложение № 4'!I68</f>
        <v>0</v>
      </c>
      <c r="I63" s="65" t="e">
        <f aca="false">'Приложение № 4'!J68</f>
        <v>#DIV/0!</v>
      </c>
    </row>
    <row r="64" s="66" customFormat="true" ht="16.5" hidden="false" customHeight="true" outlineLevel="0" collapsed="false">
      <c r="A64" s="69" t="s">
        <v>47</v>
      </c>
      <c r="B64" s="62" t="s">
        <v>50</v>
      </c>
      <c r="C64" s="62" t="s">
        <v>5</v>
      </c>
      <c r="D64" s="63" t="n">
        <f aca="false">ЦСТ!C7</f>
        <v>9500080070</v>
      </c>
      <c r="E64" s="62" t="s">
        <v>113</v>
      </c>
      <c r="F64" s="62" t="s">
        <v>89</v>
      </c>
      <c r="G64" s="64"/>
      <c r="H64" s="64" t="n">
        <f aca="false">'Приложение № 4'!I69</f>
        <v>0</v>
      </c>
      <c r="I64" s="65" t="e">
        <f aca="false">'Приложение № 4'!J69</f>
        <v>#DIV/0!</v>
      </c>
    </row>
    <row r="65" customFormat="false" ht="19.5" hidden="false" customHeight="true" outlineLevel="0" collapsed="false">
      <c r="A65" s="58" t="s">
        <v>114</v>
      </c>
      <c r="B65" s="59" t="s">
        <v>57</v>
      </c>
      <c r="C65" s="59"/>
      <c r="D65" s="60"/>
      <c r="E65" s="62"/>
      <c r="F65" s="62"/>
      <c r="G65" s="55" t="n">
        <f aca="false">'Приложение № 4'!H70</f>
        <v>482.2</v>
      </c>
      <c r="H65" s="55" t="n">
        <f aca="false">'Приложение № 4'!I70</f>
        <v>232.89211</v>
      </c>
      <c r="I65" s="56" t="n">
        <f aca="false">'Приложение № 4'!J70</f>
        <v>48.2978245541269</v>
      </c>
    </row>
    <row r="66" customFormat="false" ht="19.5" hidden="false" customHeight="true" outlineLevel="0" collapsed="false">
      <c r="A66" s="58" t="s">
        <v>58</v>
      </c>
      <c r="B66" s="59" t="s">
        <v>57</v>
      </c>
      <c r="C66" s="59" t="s">
        <v>6</v>
      </c>
      <c r="D66" s="60"/>
      <c r="E66" s="59"/>
      <c r="F66" s="59"/>
      <c r="G66" s="55" t="n">
        <f aca="false">'Приложение № 4'!H71</f>
        <v>482.2</v>
      </c>
      <c r="H66" s="55" t="n">
        <f aca="false">'Приложение № 4'!I71</f>
        <v>232.89211</v>
      </c>
      <c r="I66" s="56" t="n">
        <f aca="false">'Приложение № 4'!J71</f>
        <v>48.2978245541269</v>
      </c>
    </row>
    <row r="67" s="66" customFormat="true" ht="33" hidden="false" customHeight="true" outlineLevel="0" collapsed="false">
      <c r="A67" s="30" t="s">
        <v>115</v>
      </c>
      <c r="B67" s="62" t="s">
        <v>57</v>
      </c>
      <c r="C67" s="62" t="s">
        <v>6</v>
      </c>
      <c r="D67" s="63" t="n">
        <f aca="false">D71</f>
        <v>9500051180</v>
      </c>
      <c r="E67" s="62"/>
      <c r="F67" s="62"/>
      <c r="G67" s="64" t="n">
        <f aca="false">'Приложение № 4'!H72</f>
        <v>482.2</v>
      </c>
      <c r="H67" s="64" t="n">
        <f aca="false">'Приложение № 4'!I72</f>
        <v>232.89211</v>
      </c>
      <c r="I67" s="65" t="n">
        <f aca="false">'Приложение № 4'!J72</f>
        <v>48.2978245541269</v>
      </c>
    </row>
    <row r="68" s="66" customFormat="true" ht="47.25" hidden="false" customHeight="true" outlineLevel="0" collapsed="false">
      <c r="A68" s="67" t="s">
        <v>83</v>
      </c>
      <c r="B68" s="62" t="s">
        <v>57</v>
      </c>
      <c r="C68" s="62" t="s">
        <v>6</v>
      </c>
      <c r="D68" s="63" t="n">
        <f aca="false">D71</f>
        <v>9500051180</v>
      </c>
      <c r="E68" s="62" t="s">
        <v>84</v>
      </c>
      <c r="F68" s="62"/>
      <c r="G68" s="64" t="n">
        <f aca="false">'Приложение № 4'!H73</f>
        <v>423.7</v>
      </c>
      <c r="H68" s="64" t="n">
        <f aca="false">'Приложение № 4'!I73</f>
        <v>210.09896</v>
      </c>
      <c r="I68" s="65" t="n">
        <f aca="false">'Приложение № 4'!J73</f>
        <v>49.5867264573991</v>
      </c>
    </row>
    <row r="69" s="66" customFormat="true" ht="31.5" hidden="false" customHeight="true" outlineLevel="0" collapsed="false">
      <c r="A69" s="67" t="s">
        <v>85</v>
      </c>
      <c r="B69" s="62" t="s">
        <v>57</v>
      </c>
      <c r="C69" s="62" t="s">
        <v>6</v>
      </c>
      <c r="D69" s="63" t="n">
        <f aca="false">D71</f>
        <v>9500051180</v>
      </c>
      <c r="E69" s="62" t="s">
        <v>86</v>
      </c>
      <c r="F69" s="62"/>
      <c r="G69" s="64" t="n">
        <f aca="false">'Приложение № 4'!H74</f>
        <v>423.7</v>
      </c>
      <c r="H69" s="64" t="n">
        <f aca="false">'Приложение № 4'!I74</f>
        <v>210.09896</v>
      </c>
      <c r="I69" s="65" t="n">
        <f aca="false">'Приложение № 4'!J74</f>
        <v>49.5867264573991</v>
      </c>
    </row>
    <row r="70" s="66" customFormat="true" ht="21" hidden="false" customHeight="true" outlineLevel="0" collapsed="false">
      <c r="A70" s="68" t="s">
        <v>116</v>
      </c>
      <c r="B70" s="62" t="s">
        <v>57</v>
      </c>
      <c r="C70" s="62" t="s">
        <v>6</v>
      </c>
      <c r="D70" s="63" t="n">
        <f aca="false">D71</f>
        <v>9500051180</v>
      </c>
      <c r="E70" s="62" t="s">
        <v>88</v>
      </c>
      <c r="F70" s="62"/>
      <c r="G70" s="64" t="n">
        <f aca="false">'Приложение № 4'!H75</f>
        <v>325.4</v>
      </c>
      <c r="H70" s="64" t="n">
        <f aca="false">'Приложение № 4'!I75</f>
        <v>174.149</v>
      </c>
      <c r="I70" s="65" t="n">
        <f aca="false">'Приложение № 4'!J75</f>
        <v>53.5184388444991</v>
      </c>
    </row>
    <row r="71" s="66" customFormat="true" ht="19.5" hidden="false" customHeight="true" outlineLevel="0" collapsed="false">
      <c r="A71" s="69" t="s">
        <v>48</v>
      </c>
      <c r="B71" s="62" t="s">
        <v>57</v>
      </c>
      <c r="C71" s="62" t="s">
        <v>6</v>
      </c>
      <c r="D71" s="63" t="n">
        <f aca="false">ЦСТ!C8</f>
        <v>9500051180</v>
      </c>
      <c r="E71" s="62" t="s">
        <v>88</v>
      </c>
      <c r="F71" s="62" t="s">
        <v>117</v>
      </c>
      <c r="G71" s="64" t="n">
        <f aca="false">'Приложение № 4'!H76</f>
        <v>325.4</v>
      </c>
      <c r="H71" s="64" t="n">
        <f aca="false">'Приложение № 4'!I76</f>
        <v>174.149</v>
      </c>
      <c r="I71" s="65" t="n">
        <f aca="false">'Приложение № 4'!J76</f>
        <v>53.5184388444991</v>
      </c>
    </row>
    <row r="72" s="66" customFormat="true" ht="18" hidden="false" customHeight="true" outlineLevel="0" collapsed="false">
      <c r="A72" s="68" t="s">
        <v>95</v>
      </c>
      <c r="B72" s="62" t="s">
        <v>57</v>
      </c>
      <c r="C72" s="62" t="s">
        <v>6</v>
      </c>
      <c r="D72" s="63" t="n">
        <f aca="false">D73</f>
        <v>9500051180</v>
      </c>
      <c r="E72" s="62" t="s">
        <v>91</v>
      </c>
      <c r="F72" s="62"/>
      <c r="G72" s="64" t="n">
        <f aca="false">'Приложение № 4'!H77</f>
        <v>0</v>
      </c>
      <c r="H72" s="64" t="n">
        <f aca="false">'Приложение № 4'!I77</f>
        <v>0</v>
      </c>
      <c r="I72" s="65" t="e">
        <f aca="false">'Приложение № 4'!J77</f>
        <v>#DIV/0!</v>
      </c>
    </row>
    <row r="73" s="66" customFormat="true" ht="21" hidden="false" customHeight="true" outlineLevel="0" collapsed="false">
      <c r="A73" s="69" t="s">
        <v>118</v>
      </c>
      <c r="B73" s="62" t="s">
        <v>57</v>
      </c>
      <c r="C73" s="62" t="s">
        <v>6</v>
      </c>
      <c r="D73" s="63" t="n">
        <f aca="false">ЦСТ!C8</f>
        <v>9500051180</v>
      </c>
      <c r="E73" s="62" t="s">
        <v>91</v>
      </c>
      <c r="F73" s="62" t="s">
        <v>117</v>
      </c>
      <c r="G73" s="64" t="n">
        <f aca="false">'Приложение № 4'!H78</f>
        <v>0</v>
      </c>
      <c r="H73" s="64" t="n">
        <f aca="false">'Приложение № 4'!I78</f>
        <v>0</v>
      </c>
      <c r="I73" s="65" t="e">
        <f aca="false">'Приложение № 4'!J78</f>
        <v>#DIV/0!</v>
      </c>
    </row>
    <row r="74" s="66" customFormat="true" ht="38.25" hidden="false" customHeight="true" outlineLevel="0" collapsed="false">
      <c r="A74" s="69" t="s">
        <v>119</v>
      </c>
      <c r="B74" s="62" t="s">
        <v>57</v>
      </c>
      <c r="C74" s="62" t="s">
        <v>6</v>
      </c>
      <c r="D74" s="63" t="n">
        <f aca="false">D73</f>
        <v>9500051180</v>
      </c>
      <c r="E74" s="62" t="s">
        <v>93</v>
      </c>
      <c r="F74" s="62"/>
      <c r="G74" s="64" t="n">
        <f aca="false">'Приложение № 4'!H79</f>
        <v>98.3</v>
      </c>
      <c r="H74" s="64" t="n">
        <f aca="false">'Приложение № 4'!I79</f>
        <v>35.94996</v>
      </c>
      <c r="I74" s="65" t="n">
        <f aca="false">'Приложение № 4'!J79</f>
        <v>36.5716785350966</v>
      </c>
    </row>
    <row r="75" s="66" customFormat="true" ht="21" hidden="false" customHeight="true" outlineLevel="0" collapsed="false">
      <c r="A75" s="69" t="s">
        <v>48</v>
      </c>
      <c r="B75" s="62" t="s">
        <v>57</v>
      </c>
      <c r="C75" s="62" t="s">
        <v>6</v>
      </c>
      <c r="D75" s="63" t="n">
        <f aca="false">D74</f>
        <v>9500051180</v>
      </c>
      <c r="E75" s="62" t="s">
        <v>93</v>
      </c>
      <c r="F75" s="62" t="s">
        <v>117</v>
      </c>
      <c r="G75" s="64" t="n">
        <f aca="false">'Приложение № 4'!H80</f>
        <v>98.3</v>
      </c>
      <c r="H75" s="64" t="n">
        <f aca="false">'Приложение № 4'!I80</f>
        <v>35.94996</v>
      </c>
      <c r="I75" s="65" t="n">
        <f aca="false">'Приложение № 4'!J80</f>
        <v>36.5716785350966</v>
      </c>
    </row>
    <row r="76" s="66" customFormat="true" ht="25.5" hidden="false" customHeight="true" outlineLevel="0" collapsed="false">
      <c r="A76" s="67" t="s">
        <v>102</v>
      </c>
      <c r="B76" s="62" t="s">
        <v>57</v>
      </c>
      <c r="C76" s="62" t="s">
        <v>6</v>
      </c>
      <c r="D76" s="63" t="n">
        <f aca="false">D79</f>
        <v>9500051180</v>
      </c>
      <c r="E76" s="62" t="s">
        <v>103</v>
      </c>
      <c r="F76" s="62"/>
      <c r="G76" s="64" t="n">
        <f aca="false">'Приложение № 4'!H81</f>
        <v>58.5</v>
      </c>
      <c r="H76" s="64" t="n">
        <f aca="false">'Приложение № 4'!I81</f>
        <v>22.79315</v>
      </c>
      <c r="I76" s="65" t="n">
        <f aca="false">'Приложение № 4'!J81</f>
        <v>38.9626495726496</v>
      </c>
    </row>
    <row r="77" s="66" customFormat="true" ht="27" hidden="false" customHeight="true" outlineLevel="0" collapsed="false">
      <c r="A77" s="67" t="s">
        <v>104</v>
      </c>
      <c r="B77" s="62" t="s">
        <v>57</v>
      </c>
      <c r="C77" s="62" t="s">
        <v>6</v>
      </c>
      <c r="D77" s="63" t="n">
        <f aca="false">D79</f>
        <v>9500051180</v>
      </c>
      <c r="E77" s="62" t="s">
        <v>105</v>
      </c>
      <c r="F77" s="62"/>
      <c r="G77" s="64" t="n">
        <f aca="false">'Приложение № 4'!H82</f>
        <v>58.5</v>
      </c>
      <c r="H77" s="64" t="n">
        <f aca="false">'Приложение № 4'!I82</f>
        <v>22.79315</v>
      </c>
      <c r="I77" s="65" t="n">
        <f aca="false">'Приложение № 4'!J82</f>
        <v>38.9626495726496</v>
      </c>
    </row>
    <row r="78" s="66" customFormat="true" ht="30" hidden="false" customHeight="true" outlineLevel="0" collapsed="false">
      <c r="A78" s="67" t="s">
        <v>106</v>
      </c>
      <c r="B78" s="62" t="s">
        <v>57</v>
      </c>
      <c r="C78" s="62" t="s">
        <v>6</v>
      </c>
      <c r="D78" s="63" t="n">
        <f aca="false">D79</f>
        <v>9500051180</v>
      </c>
      <c r="E78" s="62" t="s">
        <v>109</v>
      </c>
      <c r="F78" s="62"/>
      <c r="G78" s="64" t="n">
        <f aca="false">'Приложение № 4'!H83</f>
        <v>38.5</v>
      </c>
      <c r="H78" s="64" t="n">
        <f aca="false">'Приложение № 4'!I83</f>
        <v>2.99726</v>
      </c>
      <c r="I78" s="65" t="n">
        <f aca="false">'Приложение № 4'!J83</f>
        <v>7.78509090909091</v>
      </c>
    </row>
    <row r="79" s="66" customFormat="true" ht="21.75" hidden="false" customHeight="true" outlineLevel="0" collapsed="false">
      <c r="A79" s="69" t="s">
        <v>48</v>
      </c>
      <c r="B79" s="62" t="s">
        <v>57</v>
      </c>
      <c r="C79" s="62" t="s">
        <v>6</v>
      </c>
      <c r="D79" s="63" t="n">
        <f aca="false">ЦСТ!C8</f>
        <v>9500051180</v>
      </c>
      <c r="E79" s="62" t="s">
        <v>109</v>
      </c>
      <c r="F79" s="62" t="s">
        <v>117</v>
      </c>
      <c r="G79" s="64" t="n">
        <f aca="false">'Приложение № 4'!H86</f>
        <v>20</v>
      </c>
      <c r="H79" s="64" t="n">
        <f aca="false">'Приложение № 4'!I86</f>
        <v>19.79589</v>
      </c>
      <c r="I79" s="65" t="n">
        <f aca="false">'Приложение № 4'!J86</f>
        <v>98.97945</v>
      </c>
    </row>
    <row r="80" customFormat="false" ht="17.25" hidden="false" customHeight="true" outlineLevel="0" collapsed="false">
      <c r="A80" s="58" t="s">
        <v>120</v>
      </c>
      <c r="B80" s="59" t="s">
        <v>60</v>
      </c>
      <c r="C80" s="62"/>
      <c r="D80" s="63"/>
      <c r="E80" s="70"/>
      <c r="F80" s="62"/>
      <c r="G80" s="55" t="n">
        <f aca="false">'Приложение № 4'!H87</f>
        <v>15740.29934</v>
      </c>
      <c r="H80" s="55" t="n">
        <f aca="false">'Приложение № 4'!I87</f>
        <v>1583.5113</v>
      </c>
      <c r="I80" s="56" t="n">
        <f aca="false">'Приложение № 4'!J87</f>
        <v>10.0602362496112</v>
      </c>
    </row>
    <row r="81" s="45" customFormat="true" ht="17.25" hidden="false" customHeight="true" outlineLevel="0" collapsed="false">
      <c r="A81" s="58" t="s">
        <v>20</v>
      </c>
      <c r="B81" s="59" t="s">
        <v>60</v>
      </c>
      <c r="C81" s="59" t="s">
        <v>22</v>
      </c>
      <c r="D81" s="60"/>
      <c r="E81" s="71"/>
      <c r="F81" s="59"/>
      <c r="G81" s="55" t="n">
        <f aca="false">'Приложение № 4'!H88</f>
        <v>11.6</v>
      </c>
      <c r="H81" s="55" t="n">
        <f aca="false">'Приложение № 4'!I88</f>
        <v>0</v>
      </c>
      <c r="I81" s="56" t="n">
        <f aca="false">'Приложение № 4'!J88</f>
        <v>0</v>
      </c>
    </row>
    <row r="82" s="76" customFormat="true" ht="47.25" hidden="false" customHeight="true" outlineLevel="0" collapsed="false">
      <c r="A82" s="72" t="s">
        <v>121</v>
      </c>
      <c r="B82" s="73" t="s">
        <v>60</v>
      </c>
      <c r="C82" s="73" t="s">
        <v>22</v>
      </c>
      <c r="D82" s="74"/>
      <c r="E82" s="75"/>
      <c r="F82" s="73"/>
      <c r="G82" s="64" t="n">
        <f aca="false">'Приложение № 4'!H89</f>
        <v>5.8</v>
      </c>
      <c r="H82" s="64" t="n">
        <f aca="false">'Приложение № 4'!I89</f>
        <v>0</v>
      </c>
      <c r="I82" s="65" t="n">
        <f aca="false">'Приложение № 4'!J89</f>
        <v>0</v>
      </c>
    </row>
    <row r="83" s="66" customFormat="true" ht="30.75" hidden="false" customHeight="true" outlineLevel="0" collapsed="false">
      <c r="A83" s="67" t="s">
        <v>102</v>
      </c>
      <c r="B83" s="62" t="s">
        <v>60</v>
      </c>
      <c r="C83" s="62" t="s">
        <v>22</v>
      </c>
      <c r="D83" s="63" t="n">
        <f aca="false">D86</f>
        <v>9500089060</v>
      </c>
      <c r="E83" s="62" t="s">
        <v>103</v>
      </c>
      <c r="F83" s="62"/>
      <c r="G83" s="64" t="n">
        <f aca="false">'Приложение № 4'!H90</f>
        <v>5.8</v>
      </c>
      <c r="H83" s="64" t="n">
        <f aca="false">'Приложение № 4'!I90</f>
        <v>0</v>
      </c>
      <c r="I83" s="65" t="n">
        <f aca="false">'Приложение № 4'!J90</f>
        <v>0</v>
      </c>
    </row>
    <row r="84" s="66" customFormat="true" ht="33.75" hidden="false" customHeight="true" outlineLevel="0" collapsed="false">
      <c r="A84" s="67" t="s">
        <v>104</v>
      </c>
      <c r="B84" s="62" t="s">
        <v>60</v>
      </c>
      <c r="C84" s="62" t="s">
        <v>22</v>
      </c>
      <c r="D84" s="63" t="n">
        <f aca="false">D86</f>
        <v>9500089060</v>
      </c>
      <c r="E84" s="62" t="s">
        <v>105</v>
      </c>
      <c r="F84" s="62"/>
      <c r="G84" s="64" t="n">
        <f aca="false">'Приложение № 4'!H91</f>
        <v>5.8</v>
      </c>
      <c r="H84" s="64" t="n">
        <f aca="false">'Приложение № 4'!I91</f>
        <v>0</v>
      </c>
      <c r="I84" s="65" t="n">
        <f aca="false">'Приложение № 4'!J91</f>
        <v>0</v>
      </c>
    </row>
    <row r="85" s="66" customFormat="true" ht="35.25" hidden="false" customHeight="true" outlineLevel="0" collapsed="false">
      <c r="A85" s="68" t="s">
        <v>122</v>
      </c>
      <c r="B85" s="62" t="s">
        <v>60</v>
      </c>
      <c r="C85" s="62" t="s">
        <v>22</v>
      </c>
      <c r="D85" s="63" t="n">
        <f aca="false">D86</f>
        <v>9500089060</v>
      </c>
      <c r="E85" s="62" t="s">
        <v>107</v>
      </c>
      <c r="F85" s="62"/>
      <c r="G85" s="64" t="n">
        <f aca="false">'Приложение № 4'!H92</f>
        <v>5.8</v>
      </c>
      <c r="H85" s="64" t="n">
        <f aca="false">'Приложение № 4'!I92</f>
        <v>0</v>
      </c>
      <c r="I85" s="65" t="n">
        <f aca="false">'Приложение № 4'!J92</f>
        <v>0</v>
      </c>
    </row>
    <row r="86" s="66" customFormat="true" ht="21" hidden="false" customHeight="true" outlineLevel="0" collapsed="false">
      <c r="A86" s="77" t="s">
        <v>48</v>
      </c>
      <c r="B86" s="62" t="s">
        <v>60</v>
      </c>
      <c r="C86" s="62" t="s">
        <v>22</v>
      </c>
      <c r="D86" s="63" t="n">
        <f aca="false">ЦСТ!C24</f>
        <v>9500089060</v>
      </c>
      <c r="E86" s="62" t="s">
        <v>107</v>
      </c>
      <c r="F86" s="62" t="s">
        <v>117</v>
      </c>
      <c r="G86" s="64" t="n">
        <f aca="false">'Приложение № 4'!H93</f>
        <v>5.8</v>
      </c>
      <c r="H86" s="64" t="n">
        <f aca="false">'Приложение № 4'!I93</f>
        <v>0</v>
      </c>
      <c r="I86" s="65" t="n">
        <f aca="false">'Приложение № 4'!J93</f>
        <v>0</v>
      </c>
    </row>
    <row r="87" s="76" customFormat="true" ht="63" hidden="false" customHeight="true" outlineLevel="0" collapsed="false">
      <c r="A87" s="72" t="s">
        <v>123</v>
      </c>
      <c r="B87" s="73" t="s">
        <v>60</v>
      </c>
      <c r="C87" s="73" t="s">
        <v>22</v>
      </c>
      <c r="D87" s="74"/>
      <c r="E87" s="75"/>
      <c r="F87" s="73"/>
      <c r="G87" s="64" t="n">
        <f aca="false">'Приложение № 4'!H94</f>
        <v>5.8</v>
      </c>
      <c r="H87" s="64" t="n">
        <f aca="false">'Приложение № 4'!I94</f>
        <v>0</v>
      </c>
      <c r="I87" s="65" t="n">
        <f aca="false">'Приложение № 4'!J94</f>
        <v>0</v>
      </c>
    </row>
    <row r="88" s="66" customFormat="true" ht="30.75" hidden="false" customHeight="true" outlineLevel="0" collapsed="false">
      <c r="A88" s="67" t="s">
        <v>102</v>
      </c>
      <c r="B88" s="62" t="s">
        <v>60</v>
      </c>
      <c r="C88" s="62" t="s">
        <v>22</v>
      </c>
      <c r="D88" s="63" t="n">
        <f aca="false">D91</f>
        <v>9500089070</v>
      </c>
      <c r="E88" s="62" t="s">
        <v>103</v>
      </c>
      <c r="F88" s="62"/>
      <c r="G88" s="64" t="n">
        <f aca="false">'Приложение № 4'!H95</f>
        <v>5.8</v>
      </c>
      <c r="H88" s="64" t="n">
        <f aca="false">'Приложение № 4'!I95</f>
        <v>0</v>
      </c>
      <c r="I88" s="65" t="n">
        <f aca="false">'Приложение № 4'!J95</f>
        <v>0</v>
      </c>
    </row>
    <row r="89" s="66" customFormat="true" ht="33.75" hidden="false" customHeight="true" outlineLevel="0" collapsed="false">
      <c r="A89" s="67" t="s">
        <v>104</v>
      </c>
      <c r="B89" s="62" t="s">
        <v>60</v>
      </c>
      <c r="C89" s="62" t="s">
        <v>22</v>
      </c>
      <c r="D89" s="63" t="n">
        <f aca="false">D91</f>
        <v>9500089070</v>
      </c>
      <c r="E89" s="62" t="s">
        <v>105</v>
      </c>
      <c r="F89" s="62"/>
      <c r="G89" s="64" t="n">
        <f aca="false">'Приложение № 4'!H96</f>
        <v>5.8</v>
      </c>
      <c r="H89" s="64" t="n">
        <f aca="false">'Приложение № 4'!I96</f>
        <v>0</v>
      </c>
      <c r="I89" s="65" t="n">
        <f aca="false">'Приложение № 4'!J96</f>
        <v>0</v>
      </c>
    </row>
    <row r="90" s="66" customFormat="true" ht="35.25" hidden="false" customHeight="true" outlineLevel="0" collapsed="false">
      <c r="A90" s="68" t="s">
        <v>122</v>
      </c>
      <c r="B90" s="62" t="s">
        <v>60</v>
      </c>
      <c r="C90" s="62" t="s">
        <v>22</v>
      </c>
      <c r="D90" s="63" t="n">
        <f aca="false">D91</f>
        <v>9500089070</v>
      </c>
      <c r="E90" s="62" t="s">
        <v>107</v>
      </c>
      <c r="F90" s="62"/>
      <c r="G90" s="64" t="n">
        <f aca="false">'Приложение № 4'!H97</f>
        <v>5.8</v>
      </c>
      <c r="H90" s="64" t="n">
        <f aca="false">'Приложение № 4'!I97</f>
        <v>0</v>
      </c>
      <c r="I90" s="65" t="n">
        <f aca="false">'Приложение № 4'!J97</f>
        <v>0</v>
      </c>
    </row>
    <row r="91" s="66" customFormat="true" ht="21" hidden="false" customHeight="true" outlineLevel="0" collapsed="false">
      <c r="A91" s="77" t="s">
        <v>48</v>
      </c>
      <c r="B91" s="62" t="s">
        <v>60</v>
      </c>
      <c r="C91" s="62" t="s">
        <v>22</v>
      </c>
      <c r="D91" s="63" t="n">
        <f aca="false">ЦСТ!C25</f>
        <v>9500089070</v>
      </c>
      <c r="E91" s="62" t="s">
        <v>107</v>
      </c>
      <c r="F91" s="62" t="s">
        <v>117</v>
      </c>
      <c r="G91" s="64" t="n">
        <f aca="false">'Приложение № 4'!H98</f>
        <v>5.8</v>
      </c>
      <c r="H91" s="64" t="n">
        <f aca="false">'Приложение № 4'!I98</f>
        <v>0</v>
      </c>
      <c r="I91" s="65" t="n">
        <f aca="false">'Приложение № 4'!J98</f>
        <v>0</v>
      </c>
    </row>
    <row r="92" s="76" customFormat="true" ht="0.75" hidden="false" customHeight="true" outlineLevel="0" collapsed="false">
      <c r="A92" s="72" t="s">
        <v>124</v>
      </c>
      <c r="B92" s="73" t="s">
        <v>60</v>
      </c>
      <c r="C92" s="73" t="s">
        <v>22</v>
      </c>
      <c r="D92" s="74"/>
      <c r="E92" s="75"/>
      <c r="F92" s="73"/>
      <c r="G92" s="64" t="n">
        <f aca="false">G93</f>
        <v>0</v>
      </c>
      <c r="H92" s="64" t="n">
        <f aca="false">H93</f>
        <v>0</v>
      </c>
      <c r="I92" s="65" t="e">
        <f aca="false">'Приложение № 4'!J99</f>
        <v>#DIV/0!</v>
      </c>
    </row>
    <row r="93" s="66" customFormat="true" ht="30.75" hidden="true" customHeight="true" outlineLevel="0" collapsed="false">
      <c r="A93" s="67" t="s">
        <v>102</v>
      </c>
      <c r="B93" s="62" t="s">
        <v>60</v>
      </c>
      <c r="C93" s="62" t="s">
        <v>22</v>
      </c>
      <c r="D93" s="63" t="n">
        <f aca="false">D96</f>
        <v>9500080300</v>
      </c>
      <c r="E93" s="62" t="s">
        <v>103</v>
      </c>
      <c r="F93" s="62"/>
      <c r="G93" s="64" t="n">
        <f aca="false">'Приложение № 4'!H100</f>
        <v>0</v>
      </c>
      <c r="H93" s="64" t="n">
        <f aca="false">'Приложение № 4'!I100</f>
        <v>0</v>
      </c>
      <c r="I93" s="65" t="e">
        <f aca="false">'Приложение № 4'!J100</f>
        <v>#DIV/0!</v>
      </c>
    </row>
    <row r="94" s="66" customFormat="true" ht="33.75" hidden="true" customHeight="true" outlineLevel="0" collapsed="false">
      <c r="A94" s="67" t="s">
        <v>104</v>
      </c>
      <c r="B94" s="62" t="s">
        <v>60</v>
      </c>
      <c r="C94" s="62" t="s">
        <v>22</v>
      </c>
      <c r="D94" s="63" t="n">
        <f aca="false">D96</f>
        <v>9500080300</v>
      </c>
      <c r="E94" s="62" t="s">
        <v>105</v>
      </c>
      <c r="F94" s="62"/>
      <c r="G94" s="64" t="n">
        <f aca="false">'Приложение № 4'!H101</f>
        <v>0</v>
      </c>
      <c r="H94" s="64" t="n">
        <f aca="false">'Приложение № 4'!I101</f>
        <v>0</v>
      </c>
      <c r="I94" s="65" t="e">
        <f aca="false">'Приложение № 4'!J101</f>
        <v>#DIV/0!</v>
      </c>
    </row>
    <row r="95" s="66" customFormat="true" ht="35.25" hidden="true" customHeight="true" outlineLevel="0" collapsed="false">
      <c r="A95" s="68" t="s">
        <v>122</v>
      </c>
      <c r="B95" s="62" t="s">
        <v>60</v>
      </c>
      <c r="C95" s="62" t="s">
        <v>22</v>
      </c>
      <c r="D95" s="63" t="n">
        <f aca="false">D96</f>
        <v>9500080300</v>
      </c>
      <c r="E95" s="62" t="s">
        <v>107</v>
      </c>
      <c r="F95" s="62"/>
      <c r="G95" s="64" t="n">
        <f aca="false">'Приложение № 4'!H102</f>
        <v>0</v>
      </c>
      <c r="H95" s="64" t="n">
        <f aca="false">'Приложение № 4'!I102</f>
        <v>0</v>
      </c>
      <c r="I95" s="65" t="e">
        <f aca="false">'Приложение № 4'!J102</f>
        <v>#DIV/0!</v>
      </c>
    </row>
    <row r="96" s="66" customFormat="true" ht="21" hidden="true" customHeight="true" outlineLevel="0" collapsed="false">
      <c r="A96" s="77" t="s">
        <v>125</v>
      </c>
      <c r="B96" s="62" t="s">
        <v>60</v>
      </c>
      <c r="C96" s="62" t="s">
        <v>22</v>
      </c>
      <c r="D96" s="63" t="n">
        <f aca="false">'Приложение № 4'!E103</f>
        <v>9500080300</v>
      </c>
      <c r="E96" s="62" t="s">
        <v>107</v>
      </c>
      <c r="F96" s="62" t="s">
        <v>89</v>
      </c>
      <c r="G96" s="64" t="n">
        <f aca="false">'Приложение № 4'!H103</f>
        <v>0</v>
      </c>
      <c r="H96" s="64" t="n">
        <f aca="false">'Приложение № 4'!I103</f>
        <v>0</v>
      </c>
      <c r="I96" s="65" t="e">
        <f aca="false">'Приложение № 4'!J103</f>
        <v>#DIV/0!</v>
      </c>
    </row>
    <row r="97" customFormat="false" ht="14.25" hidden="false" customHeight="true" outlineLevel="0" collapsed="false">
      <c r="A97" s="58" t="s">
        <v>61</v>
      </c>
      <c r="B97" s="59" t="s">
        <v>60</v>
      </c>
      <c r="C97" s="59" t="s">
        <v>8</v>
      </c>
      <c r="D97" s="60"/>
      <c r="E97" s="71"/>
      <c r="F97" s="59"/>
      <c r="G97" s="55" t="n">
        <f aca="false">'Приложение № 4'!H104</f>
        <v>15728.69934</v>
      </c>
      <c r="H97" s="55" t="n">
        <f aca="false">'Приложение № 4'!I104</f>
        <v>1583.5113</v>
      </c>
      <c r="I97" s="56" t="n">
        <f aca="false">'Приложение № 4'!J104</f>
        <v>10.067655727724</v>
      </c>
    </row>
    <row r="98" s="76" customFormat="true" ht="24" hidden="false" customHeight="true" outlineLevel="0" collapsed="false">
      <c r="A98" s="72" t="s">
        <v>126</v>
      </c>
      <c r="B98" s="73" t="s">
        <v>60</v>
      </c>
      <c r="C98" s="73" t="s">
        <v>8</v>
      </c>
      <c r="D98" s="74"/>
      <c r="E98" s="75"/>
      <c r="F98" s="73"/>
      <c r="G98" s="64" t="n">
        <f aca="false">'Приложение № 4'!H105</f>
        <v>473.1</v>
      </c>
      <c r="H98" s="64" t="n">
        <f aca="false">'Приложение № 4'!I105</f>
        <v>91.1</v>
      </c>
      <c r="I98" s="65" t="n">
        <f aca="false">'Приложение № 4'!J105</f>
        <v>19.2559712534348</v>
      </c>
    </row>
    <row r="99" s="66" customFormat="true" ht="30.75" hidden="false" customHeight="true" outlineLevel="0" collapsed="false">
      <c r="A99" s="67" t="s">
        <v>102</v>
      </c>
      <c r="B99" s="62" t="s">
        <v>60</v>
      </c>
      <c r="C99" s="62" t="s">
        <v>8</v>
      </c>
      <c r="D99" s="63" t="str">
        <f aca="false">D102</f>
        <v>950009Д112</v>
      </c>
      <c r="E99" s="62" t="s">
        <v>103</v>
      </c>
      <c r="F99" s="62"/>
      <c r="G99" s="64" t="n">
        <f aca="false">'Приложение № 4'!H106</f>
        <v>473.1</v>
      </c>
      <c r="H99" s="64" t="n">
        <f aca="false">'Приложение № 4'!I106</f>
        <v>91.1</v>
      </c>
      <c r="I99" s="65" t="n">
        <f aca="false">'Приложение № 4'!J106</f>
        <v>19.2559712534348</v>
      </c>
    </row>
    <row r="100" s="66" customFormat="true" ht="33.75" hidden="false" customHeight="true" outlineLevel="0" collapsed="false">
      <c r="A100" s="67" t="s">
        <v>104</v>
      </c>
      <c r="B100" s="62" t="s">
        <v>60</v>
      </c>
      <c r="C100" s="62" t="s">
        <v>8</v>
      </c>
      <c r="D100" s="63" t="str">
        <f aca="false">D102</f>
        <v>950009Д112</v>
      </c>
      <c r="E100" s="62" t="s">
        <v>105</v>
      </c>
      <c r="F100" s="62"/>
      <c r="G100" s="64" t="n">
        <f aca="false">'Приложение № 4'!H107</f>
        <v>473.1</v>
      </c>
      <c r="H100" s="64" t="n">
        <f aca="false">'Приложение № 4'!I107</f>
        <v>91.1</v>
      </c>
      <c r="I100" s="65" t="n">
        <f aca="false">'Приложение № 4'!J107</f>
        <v>19.2559712534348</v>
      </c>
    </row>
    <row r="101" s="66" customFormat="true" ht="35.25" hidden="false" customHeight="true" outlineLevel="0" collapsed="false">
      <c r="A101" s="68" t="s">
        <v>122</v>
      </c>
      <c r="B101" s="62" t="s">
        <v>60</v>
      </c>
      <c r="C101" s="62" t="s">
        <v>8</v>
      </c>
      <c r="D101" s="63" t="str">
        <f aca="false">D102</f>
        <v>950009Д112</v>
      </c>
      <c r="E101" s="62" t="s">
        <v>107</v>
      </c>
      <c r="F101" s="62"/>
      <c r="G101" s="64" t="n">
        <f aca="false">'Приложение № 4'!H108</f>
        <v>473.1</v>
      </c>
      <c r="H101" s="64" t="n">
        <f aca="false">'Приложение № 4'!I108</f>
        <v>91.1</v>
      </c>
      <c r="I101" s="65" t="n">
        <f aca="false">'Приложение № 4'!J108</f>
        <v>19.2559712534348</v>
      </c>
    </row>
    <row r="102" s="66" customFormat="true" ht="21" hidden="false" customHeight="true" outlineLevel="0" collapsed="false">
      <c r="A102" s="77" t="s">
        <v>48</v>
      </c>
      <c r="B102" s="62" t="s">
        <v>60</v>
      </c>
      <c r="C102" s="62" t="s">
        <v>8</v>
      </c>
      <c r="D102" s="63" t="str">
        <f aca="false">ЦСТ!C26</f>
        <v>950009Д112</v>
      </c>
      <c r="E102" s="62" t="s">
        <v>107</v>
      </c>
      <c r="F102" s="62" t="s">
        <v>117</v>
      </c>
      <c r="G102" s="64" t="n">
        <f aca="false">'Приложение № 4'!H109</f>
        <v>473.1</v>
      </c>
      <c r="H102" s="64" t="n">
        <f aca="false">'Приложение № 4'!I109</f>
        <v>91.1</v>
      </c>
      <c r="I102" s="65" t="n">
        <f aca="false">'Приложение № 4'!J109</f>
        <v>19.2559712534348</v>
      </c>
    </row>
    <row r="103" s="76" customFormat="true" ht="24" hidden="false" customHeight="true" outlineLevel="0" collapsed="false">
      <c r="A103" s="72" t="s">
        <v>127</v>
      </c>
      <c r="B103" s="73" t="s">
        <v>60</v>
      </c>
      <c r="C103" s="73" t="s">
        <v>8</v>
      </c>
      <c r="D103" s="74"/>
      <c r="E103" s="75"/>
      <c r="F103" s="73"/>
      <c r="G103" s="64" t="n">
        <f aca="false">'Приложение № 4'!H110</f>
        <v>193.264</v>
      </c>
      <c r="H103" s="64" t="n">
        <f aca="false">'Приложение № 4'!I110</f>
        <v>0</v>
      </c>
      <c r="I103" s="65" t="n">
        <f aca="false">'Приложение № 4'!J110</f>
        <v>0</v>
      </c>
    </row>
    <row r="104" s="66" customFormat="true" ht="30.75" hidden="false" customHeight="true" outlineLevel="0" collapsed="false">
      <c r="A104" s="67" t="s">
        <v>102</v>
      </c>
      <c r="B104" s="62" t="s">
        <v>60</v>
      </c>
      <c r="C104" s="62" t="s">
        <v>8</v>
      </c>
      <c r="D104" s="63" t="str">
        <f aca="false">D107</f>
        <v>950009Д111</v>
      </c>
      <c r="E104" s="62" t="s">
        <v>103</v>
      </c>
      <c r="F104" s="62"/>
      <c r="G104" s="64" t="n">
        <f aca="false">'Приложение № 4'!H111</f>
        <v>193.264</v>
      </c>
      <c r="H104" s="64" t="n">
        <f aca="false">'Приложение № 4'!I111</f>
        <v>0</v>
      </c>
      <c r="I104" s="65" t="n">
        <f aca="false">'Приложение № 4'!J111</f>
        <v>0</v>
      </c>
    </row>
    <row r="105" s="66" customFormat="true" ht="33.75" hidden="false" customHeight="true" outlineLevel="0" collapsed="false">
      <c r="A105" s="67" t="s">
        <v>104</v>
      </c>
      <c r="B105" s="62" t="s">
        <v>60</v>
      </c>
      <c r="C105" s="62" t="s">
        <v>8</v>
      </c>
      <c r="D105" s="63" t="str">
        <f aca="false">D107</f>
        <v>950009Д111</v>
      </c>
      <c r="E105" s="62" t="s">
        <v>105</v>
      </c>
      <c r="F105" s="62"/>
      <c r="G105" s="64" t="n">
        <f aca="false">'Приложение № 4'!H112</f>
        <v>193.264</v>
      </c>
      <c r="H105" s="64" t="n">
        <f aca="false">'Приложение № 4'!I112</f>
        <v>0</v>
      </c>
      <c r="I105" s="65" t="n">
        <f aca="false">'Приложение № 4'!J112</f>
        <v>0</v>
      </c>
    </row>
    <row r="106" s="66" customFormat="true" ht="35.25" hidden="false" customHeight="true" outlineLevel="0" collapsed="false">
      <c r="A106" s="68" t="s">
        <v>122</v>
      </c>
      <c r="B106" s="62" t="s">
        <v>60</v>
      </c>
      <c r="C106" s="62" t="s">
        <v>8</v>
      </c>
      <c r="D106" s="63" t="str">
        <f aca="false">D107</f>
        <v>950009Д111</v>
      </c>
      <c r="E106" s="62" t="s">
        <v>107</v>
      </c>
      <c r="F106" s="62"/>
      <c r="G106" s="64" t="n">
        <f aca="false">'Приложение № 4'!H113</f>
        <v>193.264</v>
      </c>
      <c r="H106" s="64" t="n">
        <f aca="false">'Приложение № 4'!I113</f>
        <v>0</v>
      </c>
      <c r="I106" s="65" t="n">
        <f aca="false">'Приложение № 4'!J113</f>
        <v>0</v>
      </c>
    </row>
    <row r="107" s="66" customFormat="true" ht="21" hidden="false" customHeight="true" outlineLevel="0" collapsed="false">
      <c r="A107" s="77" t="s">
        <v>48</v>
      </c>
      <c r="B107" s="62" t="s">
        <v>60</v>
      </c>
      <c r="C107" s="62" t="s">
        <v>8</v>
      </c>
      <c r="D107" s="63" t="str">
        <f aca="false">ЦСТ!C22</f>
        <v>950009Д111</v>
      </c>
      <c r="E107" s="62" t="s">
        <v>128</v>
      </c>
      <c r="F107" s="62" t="s">
        <v>117</v>
      </c>
      <c r="G107" s="64" t="n">
        <f aca="false">'Приложение № 4'!H114</f>
        <v>193.264</v>
      </c>
      <c r="H107" s="64" t="n">
        <f aca="false">'Приложение № 4'!I114</f>
        <v>0</v>
      </c>
      <c r="I107" s="65" t="n">
        <f aca="false">'Приложение № 4'!J114</f>
        <v>0</v>
      </c>
    </row>
    <row r="108" s="76" customFormat="true" ht="24" hidden="false" customHeight="true" outlineLevel="0" collapsed="false">
      <c r="A108" s="72" t="s">
        <v>127</v>
      </c>
      <c r="B108" s="73" t="s">
        <v>60</v>
      </c>
      <c r="C108" s="73" t="s">
        <v>8</v>
      </c>
      <c r="D108" s="74"/>
      <c r="E108" s="75"/>
      <c r="F108" s="73"/>
      <c r="G108" s="64" t="n">
        <f aca="false">'Приложение № 4'!H115</f>
        <v>37</v>
      </c>
      <c r="H108" s="64" t="n">
        <f aca="false">'Приложение № 4'!I115</f>
        <v>0</v>
      </c>
      <c r="I108" s="65" t="n">
        <f aca="false">'Приложение № 4'!J115</f>
        <v>0</v>
      </c>
    </row>
    <row r="109" s="66" customFormat="true" ht="30.75" hidden="false" customHeight="true" outlineLevel="0" collapsed="false">
      <c r="A109" s="67" t="s">
        <v>102</v>
      </c>
      <c r="B109" s="62" t="s">
        <v>60</v>
      </c>
      <c r="C109" s="62" t="s">
        <v>8</v>
      </c>
      <c r="D109" s="63" t="str">
        <f aca="false">D112</f>
        <v>950009Д111</v>
      </c>
      <c r="E109" s="62" t="s">
        <v>103</v>
      </c>
      <c r="F109" s="62"/>
      <c r="G109" s="64" t="n">
        <f aca="false">'Приложение № 4'!H116</f>
        <v>37</v>
      </c>
      <c r="H109" s="64" t="n">
        <f aca="false">'Приложение № 4'!I116</f>
        <v>0</v>
      </c>
      <c r="I109" s="65" t="n">
        <f aca="false">'Приложение № 4'!J116</f>
        <v>0</v>
      </c>
    </row>
    <row r="110" s="66" customFormat="true" ht="33.75" hidden="false" customHeight="true" outlineLevel="0" collapsed="false">
      <c r="A110" s="67" t="s">
        <v>104</v>
      </c>
      <c r="B110" s="62" t="s">
        <v>60</v>
      </c>
      <c r="C110" s="62" t="s">
        <v>8</v>
      </c>
      <c r="D110" s="63" t="str">
        <f aca="false">D112</f>
        <v>950009Д111</v>
      </c>
      <c r="E110" s="62" t="s">
        <v>105</v>
      </c>
      <c r="F110" s="62"/>
      <c r="G110" s="64" t="n">
        <f aca="false">'Приложение № 4'!H117</f>
        <v>37</v>
      </c>
      <c r="H110" s="64" t="n">
        <f aca="false">'Приложение № 4'!I117</f>
        <v>0</v>
      </c>
      <c r="I110" s="65" t="n">
        <f aca="false">'Приложение № 4'!J117</f>
        <v>0</v>
      </c>
    </row>
    <row r="111" s="66" customFormat="true" ht="35.25" hidden="false" customHeight="true" outlineLevel="0" collapsed="false">
      <c r="A111" s="68" t="s">
        <v>122</v>
      </c>
      <c r="B111" s="62" t="s">
        <v>60</v>
      </c>
      <c r="C111" s="62" t="s">
        <v>8</v>
      </c>
      <c r="D111" s="63" t="str">
        <f aca="false">D112</f>
        <v>950009Д111</v>
      </c>
      <c r="E111" s="62" t="s">
        <v>128</v>
      </c>
      <c r="F111" s="62"/>
      <c r="G111" s="64" t="n">
        <f aca="false">'Приложение № 4'!H118</f>
        <v>37</v>
      </c>
      <c r="H111" s="64" t="n">
        <f aca="false">'Приложение № 4'!I118</f>
        <v>0</v>
      </c>
      <c r="I111" s="65" t="n">
        <f aca="false">'Приложение № 4'!J118</f>
        <v>0</v>
      </c>
    </row>
    <row r="112" s="66" customFormat="true" ht="21" hidden="false" customHeight="true" outlineLevel="0" collapsed="false">
      <c r="A112" s="77" t="s">
        <v>48</v>
      </c>
      <c r="B112" s="62" t="s">
        <v>60</v>
      </c>
      <c r="C112" s="62" t="s">
        <v>8</v>
      </c>
      <c r="D112" s="63" t="str">
        <f aca="false">D107</f>
        <v>950009Д111</v>
      </c>
      <c r="E112" s="62" t="s">
        <v>107</v>
      </c>
      <c r="F112" s="62" t="s">
        <v>117</v>
      </c>
      <c r="G112" s="64" t="n">
        <f aca="false">'Приложение № 4'!H119</f>
        <v>37</v>
      </c>
      <c r="H112" s="64" t="n">
        <f aca="false">'Приложение № 4'!I119</f>
        <v>0</v>
      </c>
      <c r="I112" s="65" t="n">
        <f aca="false">'Приложение № 4'!J119</f>
        <v>0</v>
      </c>
    </row>
    <row r="113" s="76" customFormat="true" ht="24" hidden="false" customHeight="true" outlineLevel="0" collapsed="false">
      <c r="A113" s="72" t="s">
        <v>129</v>
      </c>
      <c r="B113" s="73" t="s">
        <v>60</v>
      </c>
      <c r="C113" s="73" t="s">
        <v>8</v>
      </c>
      <c r="D113" s="74"/>
      <c r="E113" s="73"/>
      <c r="F113" s="73"/>
      <c r="G113" s="64" t="n">
        <f aca="false">'Приложение № 4'!H120</f>
        <v>11885.16404</v>
      </c>
      <c r="H113" s="64" t="n">
        <f aca="false">'Приложение № 4'!I120</f>
        <v>0</v>
      </c>
      <c r="I113" s="65" t="n">
        <f aca="false">'Приложение № 4'!J120</f>
        <v>0</v>
      </c>
    </row>
    <row r="114" s="66" customFormat="true" ht="30.75" hidden="false" customHeight="true" outlineLevel="0" collapsed="false">
      <c r="A114" s="67" t="s">
        <v>102</v>
      </c>
      <c r="B114" s="62" t="s">
        <v>60</v>
      </c>
      <c r="C114" s="62" t="s">
        <v>8</v>
      </c>
      <c r="D114" s="63" t="str">
        <f aca="false">'Приложение № 4'!E121</f>
        <v>95000SД120</v>
      </c>
      <c r="E114" s="62" t="s">
        <v>103</v>
      </c>
      <c r="F114" s="62"/>
      <c r="G114" s="64" t="n">
        <f aca="false">'Приложение № 4'!H121</f>
        <v>11885.16404</v>
      </c>
      <c r="H114" s="64" t="n">
        <f aca="false">'Приложение № 4'!I121</f>
        <v>0</v>
      </c>
      <c r="I114" s="65" t="n">
        <f aca="false">'Приложение № 4'!J121</f>
        <v>0</v>
      </c>
    </row>
    <row r="115" s="66" customFormat="true" ht="33.75" hidden="false" customHeight="true" outlineLevel="0" collapsed="false">
      <c r="A115" s="67" t="s">
        <v>104</v>
      </c>
      <c r="B115" s="62" t="s">
        <v>60</v>
      </c>
      <c r="C115" s="62" t="s">
        <v>8</v>
      </c>
      <c r="D115" s="63" t="str">
        <f aca="false">'Приложение № 4'!E122</f>
        <v>95000SД120</v>
      </c>
      <c r="E115" s="62" t="s">
        <v>105</v>
      </c>
      <c r="F115" s="62"/>
      <c r="G115" s="64" t="n">
        <f aca="false">'Приложение № 4'!H122</f>
        <v>11885.16404</v>
      </c>
      <c r="H115" s="64" t="n">
        <f aca="false">'Приложение № 4'!I122</f>
        <v>0</v>
      </c>
      <c r="I115" s="65" t="n">
        <f aca="false">'Приложение № 4'!J122</f>
        <v>0</v>
      </c>
    </row>
    <row r="116" s="66" customFormat="true" ht="35.25" hidden="false" customHeight="true" outlineLevel="0" collapsed="false">
      <c r="A116" s="68" t="s">
        <v>122</v>
      </c>
      <c r="B116" s="62" t="s">
        <v>60</v>
      </c>
      <c r="C116" s="62" t="s">
        <v>8</v>
      </c>
      <c r="D116" s="63" t="str">
        <f aca="false">'Приложение № 4'!E123</f>
        <v>95000SД120</v>
      </c>
      <c r="E116" s="62" t="s">
        <v>128</v>
      </c>
      <c r="F116" s="62"/>
      <c r="G116" s="64" t="n">
        <f aca="false">'Приложение № 4'!H123</f>
        <v>11885.16404</v>
      </c>
      <c r="H116" s="64" t="n">
        <f aca="false">'Приложение № 4'!I123</f>
        <v>0</v>
      </c>
      <c r="I116" s="65" t="n">
        <f aca="false">'Приложение № 4'!J123</f>
        <v>0</v>
      </c>
    </row>
    <row r="117" s="66" customFormat="true" ht="21" hidden="false" customHeight="true" outlineLevel="0" collapsed="false">
      <c r="A117" s="77" t="s">
        <v>47</v>
      </c>
      <c r="B117" s="62" t="s">
        <v>60</v>
      </c>
      <c r="C117" s="62" t="s">
        <v>8</v>
      </c>
      <c r="D117" s="63" t="str">
        <f aca="false">'Приложение № 4'!E124</f>
        <v>95000SД120</v>
      </c>
      <c r="E117" s="62" t="s">
        <v>128</v>
      </c>
      <c r="F117" s="62" t="s">
        <v>89</v>
      </c>
      <c r="G117" s="64" t="n">
        <f aca="false">'Приложение № 4'!H124</f>
        <v>11885.16404</v>
      </c>
      <c r="H117" s="64" t="n">
        <f aca="false">'Приложение № 4'!I124</f>
        <v>0</v>
      </c>
      <c r="I117" s="65" t="n">
        <f aca="false">'Приложение № 4'!J124</f>
        <v>0</v>
      </c>
    </row>
    <row r="118" s="76" customFormat="true" ht="24" hidden="false" customHeight="true" outlineLevel="0" collapsed="false">
      <c r="A118" s="72" t="s">
        <v>130</v>
      </c>
      <c r="B118" s="73" t="s">
        <v>60</v>
      </c>
      <c r="C118" s="73" t="s">
        <v>8</v>
      </c>
      <c r="D118" s="74" t="str">
        <f aca="false">D122</f>
        <v>950009Д110</v>
      </c>
      <c r="E118" s="73"/>
      <c r="F118" s="73"/>
      <c r="G118" s="64" t="n">
        <f aca="false">'Приложение № 4'!H125</f>
        <v>0</v>
      </c>
      <c r="H118" s="64" t="n">
        <f aca="false">'Приложение № 4'!I125</f>
        <v>0</v>
      </c>
      <c r="I118" s="65" t="e">
        <f aca="false">'Приложение № 4'!J125</f>
        <v>#DIV/0!</v>
      </c>
    </row>
    <row r="119" s="66" customFormat="true" ht="30.75" hidden="false" customHeight="true" outlineLevel="0" collapsed="false">
      <c r="A119" s="67" t="s">
        <v>102</v>
      </c>
      <c r="B119" s="62" t="s">
        <v>60</v>
      </c>
      <c r="C119" s="62" t="s">
        <v>8</v>
      </c>
      <c r="D119" s="63" t="str">
        <f aca="false">D122</f>
        <v>950009Д110</v>
      </c>
      <c r="E119" s="62" t="s">
        <v>103</v>
      </c>
      <c r="F119" s="62"/>
      <c r="G119" s="64" t="n">
        <f aca="false">'Приложение № 4'!H126</f>
        <v>1492.4113</v>
      </c>
      <c r="H119" s="64" t="n">
        <f aca="false">'Приложение № 4'!I126</f>
        <v>1492.4113</v>
      </c>
      <c r="I119" s="65" t="n">
        <f aca="false">'Приложение № 4'!J126</f>
        <v>100</v>
      </c>
    </row>
    <row r="120" s="66" customFormat="true" ht="33.75" hidden="false" customHeight="true" outlineLevel="0" collapsed="false">
      <c r="A120" s="67" t="s">
        <v>104</v>
      </c>
      <c r="B120" s="62" t="s">
        <v>60</v>
      </c>
      <c r="C120" s="62" t="s">
        <v>8</v>
      </c>
      <c r="D120" s="63" t="str">
        <f aca="false">D122</f>
        <v>950009Д110</v>
      </c>
      <c r="E120" s="62" t="s">
        <v>105</v>
      </c>
      <c r="F120" s="62"/>
      <c r="G120" s="64" t="n">
        <f aca="false">'Приложение № 4'!H127</f>
        <v>1492.4113</v>
      </c>
      <c r="H120" s="64" t="n">
        <f aca="false">'Приложение № 4'!I127</f>
        <v>1492.4113</v>
      </c>
      <c r="I120" s="65" t="n">
        <f aca="false">'Приложение № 4'!J127</f>
        <v>100</v>
      </c>
    </row>
    <row r="121" s="66" customFormat="true" ht="35.25" hidden="false" customHeight="true" outlineLevel="0" collapsed="false">
      <c r="A121" s="68" t="s">
        <v>122</v>
      </c>
      <c r="B121" s="62" t="s">
        <v>60</v>
      </c>
      <c r="C121" s="62" t="s">
        <v>8</v>
      </c>
      <c r="D121" s="63" t="str">
        <f aca="false">D122</f>
        <v>950009Д110</v>
      </c>
      <c r="E121" s="62" t="s">
        <v>107</v>
      </c>
      <c r="F121" s="62"/>
      <c r="G121" s="64" t="n">
        <f aca="false">'Приложение № 4'!H128</f>
        <v>1492.4113</v>
      </c>
      <c r="H121" s="64" t="n">
        <f aca="false">'Приложение № 4'!I128</f>
        <v>1492.4113</v>
      </c>
      <c r="I121" s="65" t="n">
        <f aca="false">'Приложение № 4'!J128</f>
        <v>100</v>
      </c>
    </row>
    <row r="122" s="66" customFormat="true" ht="21" hidden="false" customHeight="true" outlineLevel="0" collapsed="false">
      <c r="A122" s="77" t="s">
        <v>47</v>
      </c>
      <c r="B122" s="62" t="s">
        <v>60</v>
      </c>
      <c r="C122" s="62" t="s">
        <v>8</v>
      </c>
      <c r="D122" s="63" t="str">
        <f aca="false">'Приложение № 4'!E129</f>
        <v>950009Д110</v>
      </c>
      <c r="E122" s="62" t="s">
        <v>107</v>
      </c>
      <c r="F122" s="62" t="s">
        <v>89</v>
      </c>
      <c r="G122" s="64" t="n">
        <f aca="false">'Приложение № 4'!H129</f>
        <v>1492.4113</v>
      </c>
      <c r="H122" s="64" t="n">
        <f aca="false">'Приложение № 4'!I129</f>
        <v>1492.4113</v>
      </c>
      <c r="I122" s="65" t="n">
        <f aca="false">'Приложение № 4'!J129</f>
        <v>100</v>
      </c>
    </row>
    <row r="123" s="76" customFormat="true" ht="0.75" hidden="true" customHeight="true" outlineLevel="0" collapsed="false">
      <c r="A123" s="72" t="s">
        <v>131</v>
      </c>
      <c r="B123" s="73" t="s">
        <v>60</v>
      </c>
      <c r="C123" s="73" t="s">
        <v>8</v>
      </c>
      <c r="D123" s="74"/>
      <c r="E123" s="73"/>
      <c r="F123" s="73"/>
      <c r="G123" s="64" t="n">
        <f aca="false">'Приложение № 4'!H130</f>
        <v>1647.76</v>
      </c>
      <c r="H123" s="64" t="n">
        <f aca="false">'Приложение № 4'!I130</f>
        <v>0</v>
      </c>
      <c r="I123" s="65" t="e">
        <f aca="false">'Приложение № 4'!J140</f>
        <v>#DIV/0!</v>
      </c>
    </row>
    <row r="124" s="66" customFormat="true" ht="29.25" hidden="false" customHeight="true" outlineLevel="0" collapsed="false">
      <c r="A124" s="67" t="s">
        <v>102</v>
      </c>
      <c r="B124" s="62" t="s">
        <v>60</v>
      </c>
      <c r="C124" s="62" t="s">
        <v>8</v>
      </c>
      <c r="D124" s="63" t="str">
        <f aca="false">D127</f>
        <v>950009Д110</v>
      </c>
      <c r="E124" s="62" t="s">
        <v>103</v>
      </c>
      <c r="F124" s="62"/>
      <c r="G124" s="64" t="n">
        <f aca="false">'Приложение № 4'!H131</f>
        <v>1647.76</v>
      </c>
      <c r="H124" s="64" t="n">
        <f aca="false">'Приложение № 4'!I131</f>
        <v>0</v>
      </c>
      <c r="I124" s="65" t="e">
        <f aca="false">'Приложение № 4'!J141</f>
        <v>#DIV/0!</v>
      </c>
    </row>
    <row r="125" s="66" customFormat="true" ht="22.5" hidden="false" customHeight="true" outlineLevel="0" collapsed="false">
      <c r="A125" s="67" t="s">
        <v>104</v>
      </c>
      <c r="B125" s="62" t="s">
        <v>60</v>
      </c>
      <c r="C125" s="62" t="s">
        <v>8</v>
      </c>
      <c r="D125" s="63" t="str">
        <f aca="false">D127</f>
        <v>950009Д110</v>
      </c>
      <c r="E125" s="62" t="s">
        <v>105</v>
      </c>
      <c r="F125" s="62"/>
      <c r="G125" s="64" t="n">
        <f aca="false">'Приложение № 4'!H132</f>
        <v>1647.76</v>
      </c>
      <c r="H125" s="64" t="n">
        <f aca="false">'Приложение № 4'!I132</f>
        <v>0</v>
      </c>
      <c r="I125" s="65" t="e">
        <f aca="false">'Приложение № 4'!J142</f>
        <v>#DIV/0!</v>
      </c>
    </row>
    <row r="126" s="66" customFormat="true" ht="21.75" hidden="false" customHeight="true" outlineLevel="0" collapsed="false">
      <c r="A126" s="68" t="s">
        <v>122</v>
      </c>
      <c r="B126" s="62" t="s">
        <v>60</v>
      </c>
      <c r="C126" s="62" t="s">
        <v>8</v>
      </c>
      <c r="D126" s="63" t="str">
        <f aca="false">D127</f>
        <v>950009Д110</v>
      </c>
      <c r="E126" s="62" t="s">
        <v>107</v>
      </c>
      <c r="F126" s="62"/>
      <c r="G126" s="64" t="n">
        <f aca="false">'Приложение № 4'!H132</f>
        <v>1647.76</v>
      </c>
      <c r="H126" s="64" t="n">
        <f aca="false">'Приложение № 4'!I133</f>
        <v>0</v>
      </c>
      <c r="I126" s="65" t="e">
        <f aca="false">'Приложение № 4'!J143</f>
        <v>#DIV/0!</v>
      </c>
    </row>
    <row r="127" s="66" customFormat="true" ht="22.5" hidden="false" customHeight="true" outlineLevel="0" collapsed="false">
      <c r="A127" s="77" t="s">
        <v>48</v>
      </c>
      <c r="B127" s="62" t="s">
        <v>60</v>
      </c>
      <c r="C127" s="62" t="s">
        <v>8</v>
      </c>
      <c r="D127" s="63" t="str">
        <f aca="false">'Приложение № 4'!E134</f>
        <v>950009Д110</v>
      </c>
      <c r="E127" s="62" t="s">
        <v>107</v>
      </c>
      <c r="F127" s="62" t="s">
        <v>117</v>
      </c>
      <c r="G127" s="64" t="n">
        <f aca="false">'Приложение № 4'!H134</f>
        <v>1647.76</v>
      </c>
      <c r="H127" s="64" t="n">
        <f aca="false">'Приложение № 4'!I134</f>
        <v>0</v>
      </c>
      <c r="I127" s="65" t="e">
        <f aca="false">'Приложение № 4'!J144</f>
        <v>#DIV/0!</v>
      </c>
    </row>
    <row r="128" s="76" customFormat="true" ht="2.25" hidden="true" customHeight="true" outlineLevel="0" collapsed="false">
      <c r="A128" s="72" t="s">
        <v>132</v>
      </c>
      <c r="B128" s="73" t="s">
        <v>60</v>
      </c>
      <c r="C128" s="73" t="s">
        <v>8</v>
      </c>
      <c r="D128" s="74"/>
      <c r="E128" s="73"/>
      <c r="F128" s="73"/>
      <c r="G128" s="64" t="n">
        <f aca="false">'Приложение № 4'!H135</f>
        <v>0</v>
      </c>
      <c r="H128" s="64" t="n">
        <f aca="false">'Приложение № 4'!I135</f>
        <v>0</v>
      </c>
      <c r="I128" s="65" t="e">
        <f aca="false">'Приложение № 4'!J145</f>
        <v>#DIV/0!</v>
      </c>
    </row>
    <row r="129" s="66" customFormat="true" ht="22.5" hidden="true" customHeight="true" outlineLevel="0" collapsed="false">
      <c r="A129" s="67" t="s">
        <v>102</v>
      </c>
      <c r="B129" s="62" t="s">
        <v>60</v>
      </c>
      <c r="C129" s="62" t="s">
        <v>8</v>
      </c>
      <c r="D129" s="63" t="n">
        <f aca="false">D132</f>
        <v>9500080550</v>
      </c>
      <c r="E129" s="62" t="s">
        <v>103</v>
      </c>
      <c r="F129" s="62"/>
      <c r="G129" s="64" t="n">
        <f aca="false">'Приложение № 4'!H136</f>
        <v>0</v>
      </c>
      <c r="H129" s="64" t="n">
        <f aca="false">'Приложение № 4'!I136</f>
        <v>0</v>
      </c>
      <c r="I129" s="65" t="n">
        <f aca="false">'Приложение № 4'!J146</f>
        <v>69.9410869201614</v>
      </c>
    </row>
    <row r="130" s="66" customFormat="true" ht="17.25" hidden="true" customHeight="true" outlineLevel="0" collapsed="false">
      <c r="A130" s="67" t="s">
        <v>104</v>
      </c>
      <c r="B130" s="62" t="s">
        <v>60</v>
      </c>
      <c r="C130" s="62" t="s">
        <v>8</v>
      </c>
      <c r="D130" s="63" t="n">
        <f aca="false">D132</f>
        <v>9500080550</v>
      </c>
      <c r="E130" s="62" t="s">
        <v>105</v>
      </c>
      <c r="F130" s="62"/>
      <c r="G130" s="64" t="n">
        <f aca="false">'Приложение № 4'!H137</f>
        <v>0</v>
      </c>
      <c r="H130" s="64" t="n">
        <f aca="false">'Приложение № 4'!I137</f>
        <v>0</v>
      </c>
      <c r="I130" s="65" t="e">
        <f aca="false">'Приложение № 4'!J147</f>
        <v>#DIV/0!</v>
      </c>
    </row>
    <row r="131" s="66" customFormat="true" ht="0.75" hidden="false" customHeight="true" outlineLevel="0" collapsed="false">
      <c r="A131" s="68" t="s">
        <v>122</v>
      </c>
      <c r="B131" s="62" t="s">
        <v>60</v>
      </c>
      <c r="C131" s="62" t="s">
        <v>8</v>
      </c>
      <c r="D131" s="63" t="n">
        <f aca="false">D132</f>
        <v>9500080550</v>
      </c>
      <c r="E131" s="62" t="s">
        <v>107</v>
      </c>
      <c r="F131" s="62"/>
      <c r="G131" s="64" t="n">
        <f aca="false">'Приложение № 4'!H137</f>
        <v>0</v>
      </c>
      <c r="H131" s="64" t="n">
        <f aca="false">'Приложение № 4'!I138</f>
        <v>0</v>
      </c>
      <c r="I131" s="65" t="e">
        <f aca="false">'Приложение № 4'!J148</f>
        <v>#DIV/0!</v>
      </c>
    </row>
    <row r="132" s="66" customFormat="true" ht="17.25" hidden="true" customHeight="true" outlineLevel="0" collapsed="false">
      <c r="A132" s="77" t="s">
        <v>48</v>
      </c>
      <c r="B132" s="62" t="s">
        <v>60</v>
      </c>
      <c r="C132" s="62" t="s">
        <v>8</v>
      </c>
      <c r="D132" s="63" t="n">
        <f aca="false">'Приложение № 4'!E139</f>
        <v>9500080550</v>
      </c>
      <c r="E132" s="62" t="s">
        <v>107</v>
      </c>
      <c r="F132" s="62" t="s">
        <v>89</v>
      </c>
      <c r="G132" s="64" t="n">
        <f aca="false">'Приложение № 4'!H139</f>
        <v>0</v>
      </c>
      <c r="H132" s="64" t="n">
        <f aca="false">'Приложение № 4'!I139</f>
        <v>0</v>
      </c>
      <c r="I132" s="65" t="e">
        <f aca="false">'Приложение № 4'!J149</f>
        <v>#DIV/0!</v>
      </c>
    </row>
    <row r="133" customFormat="false" ht="18" hidden="false" customHeight="true" outlineLevel="0" collapsed="false">
      <c r="A133" s="58" t="s">
        <v>62</v>
      </c>
      <c r="B133" s="59" t="s">
        <v>60</v>
      </c>
      <c r="C133" s="59" t="s">
        <v>9</v>
      </c>
      <c r="D133" s="60"/>
      <c r="E133" s="59"/>
      <c r="F133" s="59"/>
      <c r="G133" s="55" t="n">
        <f aca="false">'Приложение № 4'!H140</f>
        <v>0</v>
      </c>
      <c r="H133" s="55" t="n">
        <f aca="false">'Приложение № 4'!I140</f>
        <v>0</v>
      </c>
      <c r="I133" s="56" t="e">
        <f aca="false">'Приложение № 4'!J140</f>
        <v>#DIV/0!</v>
      </c>
    </row>
    <row r="134" s="76" customFormat="true" ht="18.75" hidden="false" customHeight="true" outlineLevel="0" collapsed="false">
      <c r="A134" s="72" t="s">
        <v>133</v>
      </c>
      <c r="B134" s="73" t="s">
        <v>60</v>
      </c>
      <c r="C134" s="73" t="s">
        <v>9</v>
      </c>
      <c r="D134" s="74"/>
      <c r="E134" s="73"/>
      <c r="F134" s="73"/>
      <c r="G134" s="64" t="n">
        <f aca="false">'Приложение № 4'!H141</f>
        <v>0</v>
      </c>
      <c r="H134" s="64" t="n">
        <f aca="false">'Приложение № 4'!I141</f>
        <v>0</v>
      </c>
      <c r="I134" s="65" t="e">
        <f aca="false">'Приложение № 4'!J141</f>
        <v>#DIV/0!</v>
      </c>
    </row>
    <row r="135" s="66" customFormat="true" ht="0.75" hidden="false" customHeight="true" outlineLevel="0" collapsed="false">
      <c r="A135" s="67" t="s">
        <v>102</v>
      </c>
      <c r="B135" s="62" t="s">
        <v>60</v>
      </c>
      <c r="C135" s="62" t="s">
        <v>9</v>
      </c>
      <c r="D135" s="63" t="n">
        <f aca="false">D138</f>
        <v>9500080080</v>
      </c>
      <c r="E135" s="62" t="s">
        <v>103</v>
      </c>
      <c r="F135" s="62"/>
      <c r="G135" s="64" t="n">
        <f aca="false">'Приложение № 4'!H142</f>
        <v>0</v>
      </c>
      <c r="H135" s="64" t="n">
        <f aca="false">'Приложение № 4'!I142</f>
        <v>0</v>
      </c>
      <c r="I135" s="65" t="e">
        <f aca="false">'Приложение № 4'!J142</f>
        <v>#DIV/0!</v>
      </c>
    </row>
    <row r="136" s="66" customFormat="true" ht="27" hidden="true" customHeight="true" outlineLevel="0" collapsed="false">
      <c r="A136" s="67" t="s">
        <v>104</v>
      </c>
      <c r="B136" s="62" t="s">
        <v>60</v>
      </c>
      <c r="C136" s="62" t="s">
        <v>9</v>
      </c>
      <c r="D136" s="63" t="n">
        <f aca="false">D138</f>
        <v>9500080080</v>
      </c>
      <c r="E136" s="62" t="s">
        <v>105</v>
      </c>
      <c r="F136" s="62"/>
      <c r="G136" s="64" t="n">
        <f aca="false">'Приложение № 4'!H143</f>
        <v>0</v>
      </c>
      <c r="H136" s="64" t="n">
        <f aca="false">'Приложение № 4'!I143</f>
        <v>0</v>
      </c>
      <c r="I136" s="65" t="e">
        <f aca="false">'Приложение № 4'!J143</f>
        <v>#DIV/0!</v>
      </c>
    </row>
    <row r="137" s="66" customFormat="true" ht="30.75" hidden="true" customHeight="true" outlineLevel="0" collapsed="false">
      <c r="A137" s="68" t="s">
        <v>122</v>
      </c>
      <c r="B137" s="62" t="s">
        <v>60</v>
      </c>
      <c r="C137" s="62" t="s">
        <v>9</v>
      </c>
      <c r="D137" s="63" t="n">
        <f aca="false">D138</f>
        <v>9500080080</v>
      </c>
      <c r="E137" s="62" t="s">
        <v>107</v>
      </c>
      <c r="F137" s="62"/>
      <c r="G137" s="64" t="n">
        <f aca="false">'Приложение № 4'!H144</f>
        <v>0</v>
      </c>
      <c r="H137" s="64" t="n">
        <f aca="false">'Приложение № 4'!I144</f>
        <v>0</v>
      </c>
      <c r="I137" s="65" t="e">
        <f aca="false">'Приложение № 4'!J144</f>
        <v>#DIV/0!</v>
      </c>
    </row>
    <row r="138" s="66" customFormat="true" ht="18.75" hidden="true" customHeight="true" outlineLevel="0" collapsed="false">
      <c r="A138" s="77" t="s">
        <v>47</v>
      </c>
      <c r="B138" s="62" t="s">
        <v>60</v>
      </c>
      <c r="C138" s="62" t="s">
        <v>9</v>
      </c>
      <c r="D138" s="63" t="n">
        <f aca="false">ЦСТ!C11</f>
        <v>9500080080</v>
      </c>
      <c r="E138" s="62" t="s">
        <v>107</v>
      </c>
      <c r="F138" s="62" t="s">
        <v>89</v>
      </c>
      <c r="G138" s="64" t="n">
        <f aca="false">'Приложение № 4'!H145</f>
        <v>0</v>
      </c>
      <c r="H138" s="64" t="n">
        <f aca="false">'Приложение № 4'!I145</f>
        <v>0</v>
      </c>
      <c r="I138" s="65" t="e">
        <f aca="false">'Приложение № 4'!J145</f>
        <v>#DIV/0!</v>
      </c>
    </row>
    <row r="139" customFormat="false" ht="19.5" hidden="false" customHeight="true" outlineLevel="0" collapsed="false">
      <c r="A139" s="58" t="s">
        <v>63</v>
      </c>
      <c r="B139" s="59" t="s">
        <v>64</v>
      </c>
      <c r="C139" s="59"/>
      <c r="D139" s="60"/>
      <c r="E139" s="59"/>
      <c r="F139" s="59"/>
      <c r="G139" s="55" t="n">
        <f aca="false">'Приложение № 4'!H146</f>
        <v>2070.40101</v>
      </c>
      <c r="H139" s="55" t="n">
        <f aca="false">'Приложение № 4'!I146</f>
        <v>1448.06097</v>
      </c>
      <c r="I139" s="56" t="n">
        <f aca="false">'Приложение № 4'!J146</f>
        <v>69.9410869201614</v>
      </c>
    </row>
    <row r="140" customFormat="false" ht="15.75" hidden="false" customHeight="true" outlineLevel="0" collapsed="false">
      <c r="A140" s="78" t="s">
        <v>65</v>
      </c>
      <c r="B140" s="79" t="s">
        <v>64</v>
      </c>
      <c r="C140" s="79" t="s">
        <v>10</v>
      </c>
      <c r="D140" s="80"/>
      <c r="E140" s="59"/>
      <c r="F140" s="59"/>
      <c r="G140" s="55" t="n">
        <f aca="false">'Приложение № 4'!H147</f>
        <v>0</v>
      </c>
      <c r="H140" s="55" t="n">
        <f aca="false">'Приложение № 4'!I147</f>
        <v>0</v>
      </c>
      <c r="I140" s="56" t="e">
        <f aca="false">'Приложение № 4'!J147</f>
        <v>#DIV/0!</v>
      </c>
    </row>
    <row r="141" s="76" customFormat="true" ht="20.25" hidden="false" customHeight="true" outlineLevel="0" collapsed="false">
      <c r="A141" s="81" t="s">
        <v>134</v>
      </c>
      <c r="B141" s="73" t="s">
        <v>64</v>
      </c>
      <c r="C141" s="73" t="s">
        <v>10</v>
      </c>
      <c r="D141" s="74"/>
      <c r="E141" s="75"/>
      <c r="F141" s="73"/>
      <c r="G141" s="64" t="n">
        <f aca="false">'Приложение № 4'!H148</f>
        <v>0</v>
      </c>
      <c r="H141" s="64" t="n">
        <f aca="false">'Приложение № 4'!I148</f>
        <v>0</v>
      </c>
      <c r="I141" s="65" t="e">
        <f aca="false">'Приложение № 4'!J148</f>
        <v>#DIV/0!</v>
      </c>
    </row>
    <row r="142" s="66" customFormat="true" ht="32.25" hidden="true" customHeight="true" outlineLevel="0" collapsed="false">
      <c r="A142" s="67" t="s">
        <v>102</v>
      </c>
      <c r="B142" s="62" t="s">
        <v>64</v>
      </c>
      <c r="C142" s="62" t="s">
        <v>10</v>
      </c>
      <c r="D142" s="63" t="n">
        <f aca="false">D145</f>
        <v>9500080090</v>
      </c>
      <c r="E142" s="62" t="s">
        <v>103</v>
      </c>
      <c r="F142" s="62"/>
      <c r="G142" s="64" t="n">
        <f aca="false">'Приложение № 4'!H149</f>
        <v>0</v>
      </c>
      <c r="H142" s="64" t="n">
        <f aca="false">'Приложение № 4'!I149</f>
        <v>0</v>
      </c>
      <c r="I142" s="65" t="e">
        <f aca="false">'Приложение № 4'!J149</f>
        <v>#DIV/0!</v>
      </c>
    </row>
    <row r="143" s="66" customFormat="true" ht="30" hidden="true" customHeight="true" outlineLevel="0" collapsed="false">
      <c r="A143" s="67" t="s">
        <v>104</v>
      </c>
      <c r="B143" s="62" t="s">
        <v>64</v>
      </c>
      <c r="C143" s="62" t="s">
        <v>10</v>
      </c>
      <c r="D143" s="63" t="n">
        <f aca="false">D145</f>
        <v>9500080090</v>
      </c>
      <c r="E143" s="62" t="s">
        <v>105</v>
      </c>
      <c r="F143" s="62"/>
      <c r="G143" s="64" t="n">
        <f aca="false">'Приложение № 4'!H150</f>
        <v>0</v>
      </c>
      <c r="H143" s="64" t="n">
        <f aca="false">'Приложение № 4'!I150</f>
        <v>0</v>
      </c>
      <c r="I143" s="65" t="e">
        <f aca="false">'Приложение № 4'!J150</f>
        <v>#DIV/0!</v>
      </c>
    </row>
    <row r="144" s="66" customFormat="true" ht="32.25" hidden="true" customHeight="true" outlineLevel="0" collapsed="false">
      <c r="A144" s="68" t="s">
        <v>122</v>
      </c>
      <c r="B144" s="62" t="s">
        <v>64</v>
      </c>
      <c r="C144" s="62" t="s">
        <v>10</v>
      </c>
      <c r="D144" s="63" t="n">
        <f aca="false">D145</f>
        <v>9500080090</v>
      </c>
      <c r="E144" s="62" t="s">
        <v>107</v>
      </c>
      <c r="F144" s="62"/>
      <c r="G144" s="64" t="n">
        <f aca="false">'Приложение № 4'!H151</f>
        <v>0</v>
      </c>
      <c r="H144" s="64" t="n">
        <f aca="false">'Приложение № 4'!I151</f>
        <v>0</v>
      </c>
      <c r="I144" s="65" t="e">
        <f aca="false">'Приложение № 4'!J151</f>
        <v>#DIV/0!</v>
      </c>
    </row>
    <row r="145" s="66" customFormat="true" ht="15.75" hidden="true" customHeight="true" outlineLevel="0" collapsed="false">
      <c r="A145" s="69" t="s">
        <v>47</v>
      </c>
      <c r="B145" s="62" t="s">
        <v>64</v>
      </c>
      <c r="C145" s="62" t="s">
        <v>10</v>
      </c>
      <c r="D145" s="63" t="n">
        <f aca="false">ЦСТ!C12</f>
        <v>9500080090</v>
      </c>
      <c r="E145" s="62" t="s">
        <v>107</v>
      </c>
      <c r="F145" s="62" t="s">
        <v>89</v>
      </c>
      <c r="G145" s="64" t="n">
        <f aca="false">'Приложение № 4'!H152</f>
        <v>0</v>
      </c>
      <c r="H145" s="64" t="n">
        <f aca="false">'Приложение № 4'!I152</f>
        <v>0</v>
      </c>
      <c r="I145" s="65" t="e">
        <f aca="false">'Приложение № 4'!J152</f>
        <v>#DIV/0!</v>
      </c>
    </row>
    <row r="146" customFormat="false" ht="21" hidden="false" customHeight="true" outlineLevel="0" collapsed="false">
      <c r="A146" s="58" t="s">
        <v>66</v>
      </c>
      <c r="B146" s="59" t="s">
        <v>64</v>
      </c>
      <c r="C146" s="59" t="s">
        <v>11</v>
      </c>
      <c r="D146" s="60"/>
      <c r="E146" s="59"/>
      <c r="F146" s="59"/>
      <c r="G146" s="55" t="n">
        <f aca="false">'Приложение № 4'!H153</f>
        <v>325.9</v>
      </c>
      <c r="H146" s="55" t="n">
        <f aca="false">'Приложение № 4'!I153</f>
        <v>75.1585</v>
      </c>
      <c r="I146" s="56" t="n">
        <f aca="false">'Приложение № 4'!J153</f>
        <v>23.0618287818349</v>
      </c>
    </row>
    <row r="147" s="76" customFormat="true" ht="58.5" hidden="false" customHeight="true" outlineLevel="0" collapsed="false">
      <c r="A147" s="72" t="s">
        <v>135</v>
      </c>
      <c r="B147" s="73" t="s">
        <v>64</v>
      </c>
      <c r="C147" s="73" t="s">
        <v>11</v>
      </c>
      <c r="D147" s="63" t="n">
        <f aca="false">D150</f>
        <v>9500089020</v>
      </c>
      <c r="E147" s="73"/>
      <c r="F147" s="73"/>
      <c r="G147" s="64" t="n">
        <f aca="false">'Приложение № 4'!H154</f>
        <v>25.9</v>
      </c>
      <c r="H147" s="64" t="n">
        <f aca="false">'Приложение № 4'!I154</f>
        <v>0</v>
      </c>
      <c r="I147" s="65" t="n">
        <f aca="false">'Приложение № 4'!J154</f>
        <v>0</v>
      </c>
    </row>
    <row r="148" s="66" customFormat="true" ht="32.25" hidden="false" customHeight="true" outlineLevel="0" collapsed="false">
      <c r="A148" s="67" t="s">
        <v>102</v>
      </c>
      <c r="B148" s="62" t="s">
        <v>64</v>
      </c>
      <c r="C148" s="62" t="s">
        <v>11</v>
      </c>
      <c r="D148" s="63" t="n">
        <f aca="false">D151</f>
        <v>9500089020</v>
      </c>
      <c r="E148" s="62" t="s">
        <v>103</v>
      </c>
      <c r="F148" s="62"/>
      <c r="G148" s="64" t="n">
        <f aca="false">'Приложение № 4'!H155</f>
        <v>25.9</v>
      </c>
      <c r="H148" s="64" t="n">
        <f aca="false">'Приложение № 4'!I155</f>
        <v>0</v>
      </c>
      <c r="I148" s="65" t="n">
        <f aca="false">'Приложение № 4'!J155</f>
        <v>0</v>
      </c>
    </row>
    <row r="149" s="66" customFormat="true" ht="30" hidden="false" customHeight="true" outlineLevel="0" collapsed="false">
      <c r="A149" s="67" t="s">
        <v>104</v>
      </c>
      <c r="B149" s="62" t="s">
        <v>64</v>
      </c>
      <c r="C149" s="62" t="s">
        <v>11</v>
      </c>
      <c r="D149" s="63" t="n">
        <f aca="false">D151</f>
        <v>9500089020</v>
      </c>
      <c r="E149" s="62" t="s">
        <v>105</v>
      </c>
      <c r="F149" s="62"/>
      <c r="G149" s="64" t="n">
        <f aca="false">'Приложение № 4'!H156</f>
        <v>25.9</v>
      </c>
      <c r="H149" s="64" t="n">
        <f aca="false">'Приложение № 4'!I156</f>
        <v>0</v>
      </c>
      <c r="I149" s="65" t="n">
        <f aca="false">'Приложение № 4'!J156</f>
        <v>0</v>
      </c>
    </row>
    <row r="150" s="66" customFormat="true" ht="32.25" hidden="false" customHeight="true" outlineLevel="0" collapsed="false">
      <c r="A150" s="68" t="s">
        <v>122</v>
      </c>
      <c r="B150" s="62" t="s">
        <v>64</v>
      </c>
      <c r="C150" s="62" t="s">
        <v>11</v>
      </c>
      <c r="D150" s="63" t="n">
        <f aca="false">D151</f>
        <v>9500089020</v>
      </c>
      <c r="E150" s="62" t="s">
        <v>107</v>
      </c>
      <c r="F150" s="62"/>
      <c r="G150" s="64" t="n">
        <f aca="false">'Приложение № 4'!H157</f>
        <v>25.9</v>
      </c>
      <c r="H150" s="64" t="n">
        <f aca="false">'Приложение № 4'!I157</f>
        <v>0</v>
      </c>
      <c r="I150" s="65" t="n">
        <f aca="false">'Приложение № 4'!J157</f>
        <v>0</v>
      </c>
    </row>
    <row r="151" s="66" customFormat="true" ht="15.75" hidden="false" customHeight="true" outlineLevel="0" collapsed="false">
      <c r="A151" s="69" t="s">
        <v>48</v>
      </c>
      <c r="B151" s="62" t="s">
        <v>64</v>
      </c>
      <c r="C151" s="62" t="s">
        <v>11</v>
      </c>
      <c r="D151" s="63" t="n">
        <f aca="false">'Приложение № 4'!E158</f>
        <v>9500089020</v>
      </c>
      <c r="E151" s="62" t="s">
        <v>107</v>
      </c>
      <c r="F151" s="62" t="s">
        <v>117</v>
      </c>
      <c r="G151" s="64" t="n">
        <f aca="false">'Приложение № 4'!H158</f>
        <v>25.9</v>
      </c>
      <c r="H151" s="64" t="n">
        <f aca="false">'Приложение № 4'!I158</f>
        <v>0</v>
      </c>
      <c r="I151" s="65" t="n">
        <f aca="false">'Приложение № 4'!J158</f>
        <v>0</v>
      </c>
    </row>
    <row r="152" s="76" customFormat="true" ht="22.5" hidden="false" customHeight="true" outlineLevel="0" collapsed="false">
      <c r="A152" s="72" t="s">
        <v>136</v>
      </c>
      <c r="B152" s="73" t="s">
        <v>64</v>
      </c>
      <c r="C152" s="73" t="s">
        <v>11</v>
      </c>
      <c r="D152" s="63" t="n">
        <f aca="false">D156</f>
        <v>9500081891</v>
      </c>
      <c r="E152" s="73"/>
      <c r="F152" s="73"/>
      <c r="G152" s="64" t="n">
        <f aca="false">'Приложение № 4'!H159</f>
        <v>0</v>
      </c>
      <c r="H152" s="64" t="n">
        <f aca="false">'Приложение № 4'!I159</f>
        <v>0</v>
      </c>
      <c r="I152" s="65" t="n">
        <f aca="false">'Приложение № 4'!J154</f>
        <v>0</v>
      </c>
    </row>
    <row r="153" s="66" customFormat="true" ht="0.75" hidden="false" customHeight="true" outlineLevel="0" collapsed="false">
      <c r="A153" s="67" t="s">
        <v>102</v>
      </c>
      <c r="B153" s="62" t="s">
        <v>64</v>
      </c>
      <c r="C153" s="62" t="s">
        <v>11</v>
      </c>
      <c r="D153" s="63" t="n">
        <f aca="false">D156</f>
        <v>9500081891</v>
      </c>
      <c r="E153" s="62" t="s">
        <v>103</v>
      </c>
      <c r="F153" s="62"/>
      <c r="G153" s="64" t="n">
        <f aca="false">'Приложение № 4'!H160</f>
        <v>0</v>
      </c>
      <c r="H153" s="64" t="n">
        <f aca="false">'Приложение № 4'!I160</f>
        <v>0</v>
      </c>
      <c r="I153" s="65" t="n">
        <f aca="false">'Приложение № 4'!J155</f>
        <v>0</v>
      </c>
    </row>
    <row r="154" s="66" customFormat="true" ht="30" hidden="true" customHeight="true" outlineLevel="0" collapsed="false">
      <c r="A154" s="67" t="s">
        <v>104</v>
      </c>
      <c r="B154" s="62" t="s">
        <v>64</v>
      </c>
      <c r="C154" s="62" t="s">
        <v>11</v>
      </c>
      <c r="D154" s="63" t="n">
        <f aca="false">D156</f>
        <v>9500081891</v>
      </c>
      <c r="E154" s="62" t="s">
        <v>105</v>
      </c>
      <c r="F154" s="62"/>
      <c r="G154" s="64" t="n">
        <f aca="false">'Приложение № 4'!H161</f>
        <v>0</v>
      </c>
      <c r="H154" s="64" t="n">
        <f aca="false">'Приложение № 4'!I161</f>
        <v>0</v>
      </c>
      <c r="I154" s="65" t="n">
        <f aca="false">'Приложение № 4'!J156</f>
        <v>0</v>
      </c>
    </row>
    <row r="155" s="66" customFormat="true" ht="32.25" hidden="true" customHeight="true" outlineLevel="0" collapsed="false">
      <c r="A155" s="68" t="s">
        <v>122</v>
      </c>
      <c r="B155" s="62" t="s">
        <v>64</v>
      </c>
      <c r="C155" s="62" t="s">
        <v>11</v>
      </c>
      <c r="D155" s="63" t="n">
        <f aca="false">D156</f>
        <v>9500081891</v>
      </c>
      <c r="E155" s="62" t="s">
        <v>107</v>
      </c>
      <c r="F155" s="62"/>
      <c r="G155" s="64" t="n">
        <f aca="false">'Приложение № 4'!H162</f>
        <v>0</v>
      </c>
      <c r="H155" s="64" t="n">
        <f aca="false">'Приложение № 4'!I162</f>
        <v>0</v>
      </c>
      <c r="I155" s="65" t="n">
        <f aca="false">'Приложение № 4'!J157</f>
        <v>0</v>
      </c>
    </row>
    <row r="156" s="66" customFormat="true" ht="15.75" hidden="true" customHeight="true" outlineLevel="0" collapsed="false">
      <c r="A156" s="69" t="s">
        <v>47</v>
      </c>
      <c r="B156" s="62" t="s">
        <v>64</v>
      </c>
      <c r="C156" s="62" t="s">
        <v>11</v>
      </c>
      <c r="D156" s="63" t="n">
        <f aca="false">'Приложение № 4'!E163</f>
        <v>9500081891</v>
      </c>
      <c r="E156" s="62" t="s">
        <v>107</v>
      </c>
      <c r="F156" s="62" t="s">
        <v>89</v>
      </c>
      <c r="G156" s="64" t="n">
        <f aca="false">'Приложение № 4'!H163</f>
        <v>0</v>
      </c>
      <c r="H156" s="64" t="n">
        <f aca="false">'Приложение № 4'!I163</f>
        <v>0</v>
      </c>
      <c r="I156" s="65" t="n">
        <f aca="false">'Приложение № 4'!J158</f>
        <v>0</v>
      </c>
    </row>
    <row r="157" s="76" customFormat="true" ht="22.5" hidden="false" customHeight="true" outlineLevel="0" collapsed="false">
      <c r="A157" s="72" t="s">
        <v>137</v>
      </c>
      <c r="B157" s="73" t="s">
        <v>64</v>
      </c>
      <c r="C157" s="73" t="s">
        <v>11</v>
      </c>
      <c r="D157" s="63" t="n">
        <f aca="false">D161</f>
        <v>9500081891</v>
      </c>
      <c r="E157" s="73"/>
      <c r="F157" s="73"/>
      <c r="G157" s="64" t="n">
        <f aca="false">'Приложение № 4'!H164</f>
        <v>300</v>
      </c>
      <c r="H157" s="64" t="n">
        <f aca="false">'Приложение № 4'!I164</f>
        <v>75.1585</v>
      </c>
      <c r="I157" s="65" t="e">
        <f aca="false">'Приложение № 4'!J159</f>
        <v>#DIV/0!</v>
      </c>
    </row>
    <row r="158" s="66" customFormat="true" ht="32.25" hidden="false" customHeight="true" outlineLevel="0" collapsed="false">
      <c r="A158" s="67" t="s">
        <v>102</v>
      </c>
      <c r="B158" s="62" t="s">
        <v>64</v>
      </c>
      <c r="C158" s="62" t="s">
        <v>11</v>
      </c>
      <c r="D158" s="63" t="n">
        <f aca="false">D161</f>
        <v>9500081891</v>
      </c>
      <c r="E158" s="62" t="s">
        <v>103</v>
      </c>
      <c r="F158" s="62"/>
      <c r="G158" s="64" t="n">
        <f aca="false">'Приложение № 4'!H165</f>
        <v>300</v>
      </c>
      <c r="H158" s="64" t="n">
        <f aca="false">'Приложение № 4'!I165</f>
        <v>75.1585</v>
      </c>
      <c r="I158" s="65" t="e">
        <f aca="false">'Приложение № 4'!J160</f>
        <v>#DIV/0!</v>
      </c>
    </row>
    <row r="159" s="66" customFormat="true" ht="30" hidden="false" customHeight="true" outlineLevel="0" collapsed="false">
      <c r="A159" s="67" t="s">
        <v>104</v>
      </c>
      <c r="B159" s="62" t="s">
        <v>64</v>
      </c>
      <c r="C159" s="62" t="s">
        <v>11</v>
      </c>
      <c r="D159" s="63" t="n">
        <f aca="false">D161</f>
        <v>9500081891</v>
      </c>
      <c r="E159" s="62" t="s">
        <v>105</v>
      </c>
      <c r="F159" s="62"/>
      <c r="G159" s="64" t="n">
        <f aca="false">'Приложение № 4'!H165</f>
        <v>300</v>
      </c>
      <c r="H159" s="64" t="n">
        <f aca="false">'Приложение № 4'!I165</f>
        <v>75.1585</v>
      </c>
      <c r="I159" s="65" t="e">
        <f aca="false">'Приложение № 4'!J161</f>
        <v>#DIV/0!</v>
      </c>
    </row>
    <row r="160" s="66" customFormat="true" ht="32.25" hidden="false" customHeight="true" outlineLevel="0" collapsed="false">
      <c r="A160" s="68" t="s">
        <v>122</v>
      </c>
      <c r="B160" s="62" t="s">
        <v>64</v>
      </c>
      <c r="C160" s="62" t="s">
        <v>11</v>
      </c>
      <c r="D160" s="63" t="n">
        <f aca="false">D161</f>
        <v>9500081891</v>
      </c>
      <c r="E160" s="62" t="s">
        <v>107</v>
      </c>
      <c r="F160" s="62"/>
      <c r="G160" s="64" t="n">
        <f aca="false">'Приложение № 4'!H167</f>
        <v>300</v>
      </c>
      <c r="H160" s="64" t="n">
        <f aca="false">'Приложение № 4'!I167</f>
        <v>75.1585</v>
      </c>
      <c r="I160" s="65" t="e">
        <f aca="false">'Приложение № 4'!J162</f>
        <v>#DIV/0!</v>
      </c>
    </row>
    <row r="161" s="66" customFormat="true" ht="15.75" hidden="false" customHeight="true" outlineLevel="0" collapsed="false">
      <c r="A161" s="69" t="s">
        <v>47</v>
      </c>
      <c r="B161" s="62" t="s">
        <v>64</v>
      </c>
      <c r="C161" s="62" t="s">
        <v>11</v>
      </c>
      <c r="D161" s="63" t="n">
        <f aca="false">D156</f>
        <v>9500081891</v>
      </c>
      <c r="E161" s="62" t="s">
        <v>109</v>
      </c>
      <c r="F161" s="62" t="s">
        <v>89</v>
      </c>
      <c r="G161" s="64" t="n">
        <f aca="false">'Приложение № 4'!H168</f>
        <v>300</v>
      </c>
      <c r="H161" s="64" t="n">
        <f aca="false">'Приложение № 4'!I167</f>
        <v>75.1585</v>
      </c>
      <c r="I161" s="65" t="e">
        <f aca="false">'Приложение № 4'!J163</f>
        <v>#DIV/0!</v>
      </c>
    </row>
    <row r="162" customFormat="false" ht="16.5" hidden="false" customHeight="true" outlineLevel="0" collapsed="false">
      <c r="A162" s="82" t="s">
        <v>67</v>
      </c>
      <c r="B162" s="59" t="s">
        <v>64</v>
      </c>
      <c r="C162" s="59" t="s">
        <v>12</v>
      </c>
      <c r="D162" s="60"/>
      <c r="E162" s="59"/>
      <c r="F162" s="59"/>
      <c r="G162" s="55" t="n">
        <f aca="false">'Приложение № 4'!H169</f>
        <v>1744.50101</v>
      </c>
      <c r="H162" s="55" t="n">
        <f aca="false">'Приложение № 4'!I169</f>
        <v>1372.90247</v>
      </c>
      <c r="I162" s="56" t="n">
        <f aca="false">'Приложение № 4'!J169</f>
        <v>78.6988635793338</v>
      </c>
    </row>
    <row r="163" s="76" customFormat="true" ht="35.25" hidden="false" customHeight="true" outlineLevel="0" collapsed="false">
      <c r="A163" s="72" t="s">
        <v>138</v>
      </c>
      <c r="B163" s="73" t="s">
        <v>64</v>
      </c>
      <c r="C163" s="73" t="s">
        <v>12</v>
      </c>
      <c r="D163" s="63" t="n">
        <f aca="false">D166</f>
        <v>9500080001</v>
      </c>
      <c r="E163" s="73"/>
      <c r="F163" s="73"/>
      <c r="G163" s="64" t="n">
        <f aca="false">'Приложение № 4'!H170</f>
        <v>95</v>
      </c>
      <c r="H163" s="64" t="n">
        <f aca="false">'Приложение № 4'!I170</f>
        <v>29.22486</v>
      </c>
      <c r="I163" s="65" t="n">
        <f aca="false">'Приложение № 4'!J170</f>
        <v>30.7630105263158</v>
      </c>
    </row>
    <row r="164" s="66" customFormat="true" ht="32.25" hidden="false" customHeight="true" outlineLevel="0" collapsed="false">
      <c r="A164" s="67" t="s">
        <v>102</v>
      </c>
      <c r="B164" s="62" t="s">
        <v>64</v>
      </c>
      <c r="C164" s="62" t="s">
        <v>12</v>
      </c>
      <c r="D164" s="63" t="n">
        <f aca="false">D167</f>
        <v>9500080001</v>
      </c>
      <c r="E164" s="62" t="s">
        <v>103</v>
      </c>
      <c r="F164" s="62"/>
      <c r="G164" s="64" t="n">
        <f aca="false">'Приложение № 4'!H171</f>
        <v>95</v>
      </c>
      <c r="H164" s="64" t="n">
        <f aca="false">'Приложение № 4'!I171</f>
        <v>29.22486</v>
      </c>
      <c r="I164" s="65" t="n">
        <f aca="false">'Приложение № 4'!J171</f>
        <v>30.7630105263158</v>
      </c>
    </row>
    <row r="165" s="66" customFormat="true" ht="32.25" hidden="false" customHeight="true" outlineLevel="0" collapsed="false">
      <c r="A165" s="67" t="s">
        <v>104</v>
      </c>
      <c r="B165" s="62" t="s">
        <v>64</v>
      </c>
      <c r="C165" s="62" t="s">
        <v>12</v>
      </c>
      <c r="D165" s="63" t="n">
        <f aca="false">D167</f>
        <v>9500080001</v>
      </c>
      <c r="E165" s="62" t="s">
        <v>105</v>
      </c>
      <c r="F165" s="62"/>
      <c r="G165" s="64" t="n">
        <f aca="false">'Приложение № 4'!H172</f>
        <v>95</v>
      </c>
      <c r="H165" s="64" t="n">
        <f aca="false">'Приложение № 4'!I172</f>
        <v>29.22486</v>
      </c>
      <c r="I165" s="65" t="n">
        <f aca="false">'Приложение № 4'!J172</f>
        <v>30.7630105263158</v>
      </c>
    </row>
    <row r="166" s="66" customFormat="true" ht="16.5" hidden="false" customHeight="true" outlineLevel="0" collapsed="false">
      <c r="A166" s="68" t="s">
        <v>122</v>
      </c>
      <c r="B166" s="62" t="s">
        <v>64</v>
      </c>
      <c r="C166" s="62" t="s">
        <v>12</v>
      </c>
      <c r="D166" s="63" t="n">
        <f aca="false">D167</f>
        <v>9500080001</v>
      </c>
      <c r="E166" s="62" t="s">
        <v>107</v>
      </c>
      <c r="F166" s="62"/>
      <c r="G166" s="64" t="n">
        <f aca="false">'Приложение № 4'!H173</f>
        <v>95</v>
      </c>
      <c r="H166" s="64" t="n">
        <f aca="false">'Приложение № 4'!I173</f>
        <v>29.22486</v>
      </c>
      <c r="I166" s="65" t="n">
        <f aca="false">'Приложение № 4'!J173</f>
        <v>30.7630105263158</v>
      </c>
    </row>
    <row r="167" s="66" customFormat="true" ht="16.5" hidden="false" customHeight="true" outlineLevel="0" collapsed="false">
      <c r="A167" s="69" t="s">
        <v>48</v>
      </c>
      <c r="B167" s="62" t="s">
        <v>64</v>
      </c>
      <c r="C167" s="62" t="s">
        <v>12</v>
      </c>
      <c r="D167" s="63" t="n">
        <f aca="false">ЦСТ!C28</f>
        <v>9500080001</v>
      </c>
      <c r="E167" s="62" t="s">
        <v>107</v>
      </c>
      <c r="F167" s="62" t="s">
        <v>117</v>
      </c>
      <c r="G167" s="64" t="n">
        <f aca="false">'Приложение № 4'!H174</f>
        <v>95</v>
      </c>
      <c r="H167" s="64" t="n">
        <f aca="false">'Приложение № 4'!I174</f>
        <v>29.22486</v>
      </c>
      <c r="I167" s="65" t="n">
        <f aca="false">'Приложение № 4'!J174</f>
        <v>30.7630105263158</v>
      </c>
    </row>
    <row r="168" s="76" customFormat="true" ht="34.5" hidden="false" customHeight="true" outlineLevel="0" collapsed="false">
      <c r="A168" s="72" t="s">
        <v>139</v>
      </c>
      <c r="B168" s="73" t="s">
        <v>64</v>
      </c>
      <c r="C168" s="73" t="s">
        <v>12</v>
      </c>
      <c r="D168" s="63" t="n">
        <f aca="false">D171</f>
        <v>9500089040</v>
      </c>
      <c r="E168" s="73"/>
      <c r="F168" s="73"/>
      <c r="G168" s="64" t="n">
        <f aca="false">'Приложение № 4'!H175</f>
        <v>23.6</v>
      </c>
      <c r="H168" s="64" t="n">
        <f aca="false">'Приложение № 4'!I175</f>
        <v>0</v>
      </c>
      <c r="I168" s="65" t="n">
        <f aca="false">'Приложение № 4'!J175</f>
        <v>0</v>
      </c>
    </row>
    <row r="169" s="66" customFormat="true" ht="33" hidden="false" customHeight="true" outlineLevel="0" collapsed="false">
      <c r="A169" s="67" t="s">
        <v>102</v>
      </c>
      <c r="B169" s="62" t="s">
        <v>64</v>
      </c>
      <c r="C169" s="62" t="s">
        <v>12</v>
      </c>
      <c r="D169" s="63" t="n">
        <f aca="false">D172</f>
        <v>9500089040</v>
      </c>
      <c r="E169" s="62" t="s">
        <v>103</v>
      </c>
      <c r="F169" s="62"/>
      <c r="G169" s="64" t="n">
        <f aca="false">'Приложение № 4'!H176</f>
        <v>23.6</v>
      </c>
      <c r="H169" s="64" t="n">
        <f aca="false">'Приложение № 4'!I176</f>
        <v>0</v>
      </c>
      <c r="I169" s="65" t="n">
        <f aca="false">'Приложение № 4'!J176</f>
        <v>0</v>
      </c>
    </row>
    <row r="170" s="66" customFormat="true" ht="31.5" hidden="false" customHeight="true" outlineLevel="0" collapsed="false">
      <c r="A170" s="67" t="s">
        <v>104</v>
      </c>
      <c r="B170" s="62" t="s">
        <v>64</v>
      </c>
      <c r="C170" s="62" t="s">
        <v>12</v>
      </c>
      <c r="D170" s="63" t="n">
        <f aca="false">D172</f>
        <v>9500089040</v>
      </c>
      <c r="E170" s="62" t="s">
        <v>105</v>
      </c>
      <c r="F170" s="62"/>
      <c r="G170" s="64" t="n">
        <f aca="false">'Приложение № 4'!H177</f>
        <v>23.6</v>
      </c>
      <c r="H170" s="64" t="n">
        <f aca="false">'Приложение № 4'!I177</f>
        <v>0</v>
      </c>
      <c r="I170" s="65" t="n">
        <f aca="false">'Приложение № 4'!J177</f>
        <v>0</v>
      </c>
    </row>
    <row r="171" s="66" customFormat="true" ht="16.5" hidden="false" customHeight="true" outlineLevel="0" collapsed="false">
      <c r="A171" s="68" t="s">
        <v>122</v>
      </c>
      <c r="B171" s="62" t="s">
        <v>64</v>
      </c>
      <c r="C171" s="62" t="s">
        <v>12</v>
      </c>
      <c r="D171" s="63" t="n">
        <f aca="false">D172</f>
        <v>9500089040</v>
      </c>
      <c r="E171" s="62" t="s">
        <v>107</v>
      </c>
      <c r="F171" s="62"/>
      <c r="G171" s="64" t="n">
        <f aca="false">'Приложение № 4'!H178</f>
        <v>23.6</v>
      </c>
      <c r="H171" s="64" t="n">
        <f aca="false">'Приложение № 4'!I178</f>
        <v>0</v>
      </c>
      <c r="I171" s="65" t="n">
        <f aca="false">'Приложение № 4'!J178</f>
        <v>0</v>
      </c>
    </row>
    <row r="172" s="66" customFormat="true" ht="16.5" hidden="false" customHeight="true" outlineLevel="0" collapsed="false">
      <c r="A172" s="69" t="s">
        <v>48</v>
      </c>
      <c r="B172" s="62" t="s">
        <v>64</v>
      </c>
      <c r="C172" s="62" t="s">
        <v>12</v>
      </c>
      <c r="D172" s="63" t="n">
        <f aca="false">ЦСТ!C29</f>
        <v>9500089040</v>
      </c>
      <c r="E172" s="62" t="s">
        <v>107</v>
      </c>
      <c r="F172" s="62" t="s">
        <v>117</v>
      </c>
      <c r="G172" s="64" t="n">
        <f aca="false">'Приложение № 4'!H179</f>
        <v>23.6</v>
      </c>
      <c r="H172" s="64" t="n">
        <f aca="false">'Приложение № 4'!I179</f>
        <v>0</v>
      </c>
      <c r="I172" s="65" t="n">
        <f aca="false">'Приложение № 4'!J179</f>
        <v>0</v>
      </c>
    </row>
    <row r="173" s="76" customFormat="true" ht="67.5" hidden="false" customHeight="true" outlineLevel="0" collapsed="false">
      <c r="A173" s="72" t="s">
        <v>140</v>
      </c>
      <c r="B173" s="73" t="s">
        <v>64</v>
      </c>
      <c r="C173" s="73" t="s">
        <v>12</v>
      </c>
      <c r="D173" s="63" t="n">
        <f aca="false">D176</f>
        <v>9500089050</v>
      </c>
      <c r="E173" s="73"/>
      <c r="F173" s="73"/>
      <c r="G173" s="64" t="n">
        <f aca="false">'Приложение № 4'!H180</f>
        <v>5.8</v>
      </c>
      <c r="H173" s="64" t="n">
        <f aca="false">'Приложение № 4'!I180</f>
        <v>0</v>
      </c>
      <c r="I173" s="65" t="n">
        <f aca="false">'Приложение № 4'!J180</f>
        <v>0</v>
      </c>
    </row>
    <row r="174" s="66" customFormat="true" ht="33" hidden="false" customHeight="true" outlineLevel="0" collapsed="false">
      <c r="A174" s="67" t="s">
        <v>102</v>
      </c>
      <c r="B174" s="62" t="s">
        <v>64</v>
      </c>
      <c r="C174" s="62" t="s">
        <v>12</v>
      </c>
      <c r="D174" s="63" t="n">
        <f aca="false">D177</f>
        <v>9500089050</v>
      </c>
      <c r="E174" s="62" t="s">
        <v>103</v>
      </c>
      <c r="F174" s="62"/>
      <c r="G174" s="64" t="n">
        <f aca="false">'Приложение № 4'!H181</f>
        <v>5.8</v>
      </c>
      <c r="H174" s="64" t="n">
        <f aca="false">'Приложение № 4'!I181</f>
        <v>0</v>
      </c>
      <c r="I174" s="65" t="n">
        <f aca="false">'Приложение № 4'!J181</f>
        <v>0</v>
      </c>
    </row>
    <row r="175" s="66" customFormat="true" ht="33.75" hidden="false" customHeight="true" outlineLevel="0" collapsed="false">
      <c r="A175" s="67" t="s">
        <v>104</v>
      </c>
      <c r="B175" s="62" t="s">
        <v>64</v>
      </c>
      <c r="C175" s="62" t="s">
        <v>12</v>
      </c>
      <c r="D175" s="63" t="n">
        <f aca="false">D177</f>
        <v>9500089050</v>
      </c>
      <c r="E175" s="62" t="s">
        <v>105</v>
      </c>
      <c r="F175" s="62"/>
      <c r="G175" s="64" t="n">
        <f aca="false">'Приложение № 4'!H182</f>
        <v>5.8</v>
      </c>
      <c r="H175" s="64" t="n">
        <f aca="false">'Приложение № 4'!I182</f>
        <v>0</v>
      </c>
      <c r="I175" s="65" t="n">
        <f aca="false">'Приложение № 4'!J182</f>
        <v>0</v>
      </c>
    </row>
    <row r="176" s="66" customFormat="true" ht="16.5" hidden="false" customHeight="true" outlineLevel="0" collapsed="false">
      <c r="A176" s="68" t="s">
        <v>122</v>
      </c>
      <c r="B176" s="62" t="s">
        <v>64</v>
      </c>
      <c r="C176" s="62" t="s">
        <v>12</v>
      </c>
      <c r="D176" s="63" t="n">
        <f aca="false">D177</f>
        <v>9500089050</v>
      </c>
      <c r="E176" s="62" t="s">
        <v>107</v>
      </c>
      <c r="F176" s="62"/>
      <c r="G176" s="64" t="n">
        <f aca="false">'Приложение № 4'!H183</f>
        <v>5.8</v>
      </c>
      <c r="H176" s="64" t="n">
        <f aca="false">'Приложение № 4'!I183</f>
        <v>0</v>
      </c>
      <c r="I176" s="65" t="n">
        <f aca="false">'Приложение № 4'!J183</f>
        <v>0</v>
      </c>
    </row>
    <row r="177" s="66" customFormat="true" ht="16.5" hidden="false" customHeight="true" outlineLevel="0" collapsed="false">
      <c r="A177" s="69" t="s">
        <v>48</v>
      </c>
      <c r="B177" s="62" t="s">
        <v>64</v>
      </c>
      <c r="C177" s="62" t="s">
        <v>12</v>
      </c>
      <c r="D177" s="63" t="n">
        <f aca="false">ЦСТ!C30</f>
        <v>9500089050</v>
      </c>
      <c r="E177" s="62" t="s">
        <v>107</v>
      </c>
      <c r="F177" s="62" t="s">
        <v>117</v>
      </c>
      <c r="G177" s="64" t="n">
        <f aca="false">'Приложение № 4'!H184</f>
        <v>5.8</v>
      </c>
      <c r="H177" s="64" t="n">
        <f aca="false">'Приложение № 4'!I184</f>
        <v>0</v>
      </c>
      <c r="I177" s="65" t="n">
        <f aca="false">'Приложение № 4'!J184</f>
        <v>0</v>
      </c>
    </row>
    <row r="178" s="66" customFormat="true" ht="60.75" hidden="false" customHeight="true" outlineLevel="0" collapsed="false">
      <c r="A178" s="69" t="s">
        <v>141</v>
      </c>
      <c r="B178" s="62" t="s">
        <v>64</v>
      </c>
      <c r="C178" s="62" t="s">
        <v>12</v>
      </c>
      <c r="D178" s="63" t="str">
        <f aca="false">D181</f>
        <v>010F255550</v>
      </c>
      <c r="E178" s="62"/>
      <c r="F178" s="62"/>
      <c r="G178" s="64" t="n">
        <f aca="false">'Приложение № 4'!H185</f>
        <v>1000</v>
      </c>
      <c r="H178" s="64" t="n">
        <f aca="false">'Приложение № 4'!I185</f>
        <v>1000</v>
      </c>
      <c r="I178" s="65" t="n">
        <f aca="false">'Приложение № 4'!J185</f>
        <v>100</v>
      </c>
    </row>
    <row r="179" s="66" customFormat="true" ht="33" hidden="false" customHeight="true" outlineLevel="0" collapsed="false">
      <c r="A179" s="69" t="s">
        <v>102</v>
      </c>
      <c r="B179" s="62" t="s">
        <v>64</v>
      </c>
      <c r="C179" s="62" t="s">
        <v>12</v>
      </c>
      <c r="D179" s="63" t="str">
        <f aca="false">D181</f>
        <v>010F255550</v>
      </c>
      <c r="E179" s="62" t="s">
        <v>103</v>
      </c>
      <c r="F179" s="62"/>
      <c r="G179" s="64" t="n">
        <f aca="false">'Приложение № 4'!H186</f>
        <v>1000</v>
      </c>
      <c r="H179" s="64" t="n">
        <f aca="false">'Приложение № 4'!I186</f>
        <v>1000</v>
      </c>
      <c r="I179" s="65" t="n">
        <f aca="false">'Приложение № 4'!J186</f>
        <v>100</v>
      </c>
    </row>
    <row r="180" s="66" customFormat="true" ht="30" hidden="false" customHeight="true" outlineLevel="0" collapsed="false">
      <c r="A180" s="69" t="s">
        <v>122</v>
      </c>
      <c r="B180" s="62" t="s">
        <v>64</v>
      </c>
      <c r="C180" s="62" t="s">
        <v>12</v>
      </c>
      <c r="D180" s="63" t="str">
        <f aca="false">D181</f>
        <v>010F255550</v>
      </c>
      <c r="E180" s="62" t="s">
        <v>105</v>
      </c>
      <c r="F180" s="62"/>
      <c r="G180" s="64" t="n">
        <f aca="false">'Приложение № 4'!H187</f>
        <v>1000</v>
      </c>
      <c r="H180" s="64" t="n">
        <f aca="false">'Приложение № 4'!I187</f>
        <v>1000</v>
      </c>
      <c r="I180" s="65" t="n">
        <f aca="false">'Приложение № 4'!J187</f>
        <v>100</v>
      </c>
    </row>
    <row r="181" s="66" customFormat="true" ht="16.5" hidden="false" customHeight="true" outlineLevel="0" collapsed="false">
      <c r="A181" s="69" t="s">
        <v>48</v>
      </c>
      <c r="B181" s="62" t="s">
        <v>64</v>
      </c>
      <c r="C181" s="62" t="s">
        <v>12</v>
      </c>
      <c r="D181" s="63" t="str">
        <f aca="false">D183</f>
        <v>010F255550</v>
      </c>
      <c r="E181" s="62" t="s">
        <v>107</v>
      </c>
      <c r="F181" s="62" t="s">
        <v>117</v>
      </c>
      <c r="G181" s="64" t="n">
        <f aca="false">'Приложение № 4'!H188</f>
        <v>1000</v>
      </c>
      <c r="H181" s="64" t="n">
        <f aca="false">'Приложение № 4'!I188</f>
        <v>1000</v>
      </c>
      <c r="I181" s="65" t="n">
        <f aca="false">'Приложение № 4'!J188</f>
        <v>100</v>
      </c>
    </row>
    <row r="182" s="66" customFormat="true" ht="60.75" hidden="false" customHeight="true" outlineLevel="0" collapsed="false">
      <c r="A182" s="69" t="s">
        <v>142</v>
      </c>
      <c r="B182" s="62" t="s">
        <v>64</v>
      </c>
      <c r="C182" s="62" t="s">
        <v>12</v>
      </c>
      <c r="D182" s="63" t="str">
        <f aca="false">D185</f>
        <v>010F255550</v>
      </c>
      <c r="E182" s="62"/>
      <c r="F182" s="62"/>
      <c r="G182" s="64" t="n">
        <f aca="false">'Приложение № 4'!H189</f>
        <v>10.10101</v>
      </c>
      <c r="H182" s="64" t="n">
        <f aca="false">'Приложение № 4'!I189</f>
        <v>10.10101</v>
      </c>
      <c r="I182" s="65" t="n">
        <f aca="false">'Приложение № 4'!J189</f>
        <v>100</v>
      </c>
    </row>
    <row r="183" s="66" customFormat="true" ht="33" hidden="false" customHeight="true" outlineLevel="0" collapsed="false">
      <c r="A183" s="69" t="s">
        <v>102</v>
      </c>
      <c r="B183" s="62" t="s">
        <v>64</v>
      </c>
      <c r="C183" s="62" t="s">
        <v>12</v>
      </c>
      <c r="D183" s="63" t="str">
        <f aca="false">D185</f>
        <v>010F255550</v>
      </c>
      <c r="E183" s="62" t="s">
        <v>103</v>
      </c>
      <c r="F183" s="62"/>
      <c r="G183" s="64" t="n">
        <f aca="false">'Приложение № 4'!H190</f>
        <v>10.10101</v>
      </c>
      <c r="H183" s="64" t="n">
        <f aca="false">'Приложение № 4'!I190</f>
        <v>10.10101</v>
      </c>
      <c r="I183" s="65" t="n">
        <f aca="false">'Приложение № 4'!J190</f>
        <v>100</v>
      </c>
    </row>
    <row r="184" s="66" customFormat="true" ht="30" hidden="false" customHeight="true" outlineLevel="0" collapsed="false">
      <c r="A184" s="69" t="s">
        <v>122</v>
      </c>
      <c r="B184" s="62" t="s">
        <v>64</v>
      </c>
      <c r="C184" s="62" t="s">
        <v>12</v>
      </c>
      <c r="D184" s="63" t="str">
        <f aca="false">D185</f>
        <v>010F255550</v>
      </c>
      <c r="E184" s="62" t="s">
        <v>105</v>
      </c>
      <c r="F184" s="62"/>
      <c r="G184" s="64" t="n">
        <f aca="false">'Приложение № 4'!H191</f>
        <v>10.10101</v>
      </c>
      <c r="H184" s="64" t="n">
        <f aca="false">'Приложение № 4'!I191</f>
        <v>10.10101</v>
      </c>
      <c r="I184" s="65" t="n">
        <f aca="false">'Приложение № 4'!J191</f>
        <v>100</v>
      </c>
    </row>
    <row r="185" s="66" customFormat="true" ht="16.5" hidden="false" customHeight="true" outlineLevel="0" collapsed="false">
      <c r="A185" s="69" t="s">
        <v>47</v>
      </c>
      <c r="B185" s="62" t="s">
        <v>64</v>
      </c>
      <c r="C185" s="62" t="s">
        <v>12</v>
      </c>
      <c r="D185" s="63" t="str">
        <f aca="false">ЦСТ!C15</f>
        <v>010F255550</v>
      </c>
      <c r="E185" s="62" t="s">
        <v>107</v>
      </c>
      <c r="F185" s="62" t="s">
        <v>89</v>
      </c>
      <c r="G185" s="64" t="n">
        <f aca="false">'Приложение № 4'!H192</f>
        <v>10.10101</v>
      </c>
      <c r="H185" s="64" t="n">
        <f aca="false">'Приложение № 4'!I192</f>
        <v>10.10101</v>
      </c>
      <c r="I185" s="65" t="n">
        <f aca="false">'Приложение № 4'!J192</f>
        <v>100</v>
      </c>
    </row>
    <row r="186" s="66" customFormat="true" ht="0.75" hidden="false" customHeight="true" outlineLevel="0" collapsed="false">
      <c r="A186" s="69" t="s">
        <v>143</v>
      </c>
      <c r="B186" s="62" t="s">
        <v>64</v>
      </c>
      <c r="C186" s="62" t="s">
        <v>12</v>
      </c>
      <c r="D186" s="63" t="n">
        <f aca="false">D189</f>
        <v>9500080001</v>
      </c>
      <c r="E186" s="62"/>
      <c r="F186" s="62"/>
      <c r="G186" s="64" t="n">
        <f aca="false">'Приложение № 4'!H193</f>
        <v>0</v>
      </c>
      <c r="H186" s="64" t="n">
        <f aca="false">'Приложение № 4'!I193</f>
        <v>0</v>
      </c>
      <c r="I186" s="65" t="e">
        <f aca="false">'Приложение № 4'!J193</f>
        <v>#DIV/0!</v>
      </c>
    </row>
    <row r="187" s="66" customFormat="true" ht="33.75" hidden="true" customHeight="true" outlineLevel="0" collapsed="false">
      <c r="A187" s="69" t="s">
        <v>102</v>
      </c>
      <c r="B187" s="62" t="s">
        <v>64</v>
      </c>
      <c r="C187" s="62" t="s">
        <v>12</v>
      </c>
      <c r="D187" s="63" t="n">
        <f aca="false">D189</f>
        <v>9500080001</v>
      </c>
      <c r="E187" s="62" t="s">
        <v>103</v>
      </c>
      <c r="F187" s="62"/>
      <c r="G187" s="64" t="n">
        <f aca="false">'Приложение № 4'!H194</f>
        <v>0</v>
      </c>
      <c r="H187" s="64" t="n">
        <f aca="false">'Приложение № 4'!I194</f>
        <v>0</v>
      </c>
      <c r="I187" s="65" t="e">
        <f aca="false">'Приложение № 4'!J194</f>
        <v>#DIV/0!</v>
      </c>
    </row>
    <row r="188" s="66" customFormat="true" ht="33" hidden="true" customHeight="true" outlineLevel="0" collapsed="false">
      <c r="A188" s="69" t="s">
        <v>122</v>
      </c>
      <c r="B188" s="62" t="s">
        <v>64</v>
      </c>
      <c r="C188" s="62" t="s">
        <v>12</v>
      </c>
      <c r="D188" s="63" t="n">
        <f aca="false">D189</f>
        <v>9500080001</v>
      </c>
      <c r="E188" s="62" t="s">
        <v>105</v>
      </c>
      <c r="F188" s="62"/>
      <c r="G188" s="64" t="n">
        <f aca="false">'Приложение № 4'!H195</f>
        <v>0</v>
      </c>
      <c r="H188" s="64" t="n">
        <f aca="false">'Приложение № 4'!I195</f>
        <v>0</v>
      </c>
      <c r="I188" s="65" t="e">
        <f aca="false">'Приложение № 4'!J195</f>
        <v>#DIV/0!</v>
      </c>
    </row>
    <row r="189" s="66" customFormat="true" ht="16.5" hidden="true" customHeight="true" outlineLevel="0" collapsed="false">
      <c r="A189" s="69" t="s">
        <v>47</v>
      </c>
      <c r="B189" s="62" t="s">
        <v>64</v>
      </c>
      <c r="C189" s="62" t="s">
        <v>12</v>
      </c>
      <c r="D189" s="63" t="n">
        <f aca="false">ЦСТ!C14</f>
        <v>9500080001</v>
      </c>
      <c r="E189" s="62" t="s">
        <v>107</v>
      </c>
      <c r="F189" s="62" t="s">
        <v>89</v>
      </c>
      <c r="G189" s="64" t="n">
        <f aca="false">'Приложение № 4'!H195</f>
        <v>0</v>
      </c>
      <c r="H189" s="64" t="n">
        <f aca="false">'Приложение № 4'!I195</f>
        <v>0</v>
      </c>
      <c r="I189" s="65" t="e">
        <f aca="false">'Приложение № 4'!J195</f>
        <v>#DIV/0!</v>
      </c>
    </row>
    <row r="190" s="66" customFormat="true" ht="16.5" hidden="false" customHeight="true" outlineLevel="0" collapsed="false">
      <c r="A190" s="69" t="s">
        <v>144</v>
      </c>
      <c r="B190" s="62" t="s">
        <v>64</v>
      </c>
      <c r="C190" s="62" t="s">
        <v>12</v>
      </c>
      <c r="D190" s="63" t="n">
        <f aca="false">D193</f>
        <v>9500081892</v>
      </c>
      <c r="E190" s="62"/>
      <c r="F190" s="62"/>
      <c r="G190" s="64" t="n">
        <f aca="false">'Приложение № 4'!H197</f>
        <v>550</v>
      </c>
      <c r="H190" s="64" t="n">
        <f aca="false">'Приложение № 4'!I197</f>
        <v>318.42508</v>
      </c>
      <c r="I190" s="65" t="n">
        <f aca="false">'Приложение № 4'!J197</f>
        <v>57.8954690909091</v>
      </c>
    </row>
    <row r="191" s="66" customFormat="true" ht="33.75" hidden="false" customHeight="true" outlineLevel="0" collapsed="false">
      <c r="A191" s="69" t="s">
        <v>102</v>
      </c>
      <c r="B191" s="62" t="s">
        <v>64</v>
      </c>
      <c r="C191" s="62" t="s">
        <v>12</v>
      </c>
      <c r="D191" s="63" t="n">
        <f aca="false">D193</f>
        <v>9500081892</v>
      </c>
      <c r="E191" s="62" t="s">
        <v>105</v>
      </c>
      <c r="F191" s="62"/>
      <c r="G191" s="64" t="n">
        <f aca="false">'Приложение № 4'!H198</f>
        <v>550</v>
      </c>
      <c r="H191" s="64" t="n">
        <f aca="false">'Приложение № 4'!I198</f>
        <v>318.42508</v>
      </c>
      <c r="I191" s="65" t="n">
        <f aca="false">'Приложение № 4'!J198</f>
        <v>57.8954690909091</v>
      </c>
    </row>
    <row r="192" s="66" customFormat="true" ht="33" hidden="false" customHeight="true" outlineLevel="0" collapsed="false">
      <c r="A192" s="69" t="s">
        <v>122</v>
      </c>
      <c r="B192" s="62" t="s">
        <v>64</v>
      </c>
      <c r="C192" s="62" t="s">
        <v>12</v>
      </c>
      <c r="D192" s="63" t="n">
        <f aca="false">D193</f>
        <v>9500081892</v>
      </c>
      <c r="E192" s="62" t="s">
        <v>107</v>
      </c>
      <c r="F192" s="62"/>
      <c r="G192" s="64" t="n">
        <f aca="false">'Приложение № 4'!H199</f>
        <v>300</v>
      </c>
      <c r="H192" s="64" t="n">
        <f aca="false">'Приложение № 4'!I199</f>
        <v>272.46106</v>
      </c>
      <c r="I192" s="65" t="n">
        <f aca="false">'Приложение № 4'!J199</f>
        <v>90.8203533333333</v>
      </c>
    </row>
    <row r="193" s="66" customFormat="true" ht="16.5" hidden="false" customHeight="true" outlineLevel="0" collapsed="false">
      <c r="A193" s="69" t="s">
        <v>48</v>
      </c>
      <c r="B193" s="62" t="s">
        <v>64</v>
      </c>
      <c r="C193" s="62" t="s">
        <v>12</v>
      </c>
      <c r="D193" s="63" t="n">
        <f aca="false">ЦСТ!C18</f>
        <v>9500081892</v>
      </c>
      <c r="E193" s="62" t="s">
        <v>107</v>
      </c>
      <c r="F193" s="62" t="s">
        <v>117</v>
      </c>
      <c r="G193" s="64" t="n">
        <f aca="false">'Приложение № 4'!H199</f>
        <v>300</v>
      </c>
      <c r="H193" s="64" t="n">
        <f aca="false">'Приложение № 4'!I199</f>
        <v>272.46106</v>
      </c>
      <c r="I193" s="65" t="n">
        <f aca="false">'Приложение № 4'!J199</f>
        <v>90.8203533333333</v>
      </c>
    </row>
    <row r="194" s="66" customFormat="true" ht="16.5" hidden="false" customHeight="true" outlineLevel="0" collapsed="false">
      <c r="A194" s="69" t="s">
        <v>144</v>
      </c>
      <c r="B194" s="62" t="s">
        <v>64</v>
      </c>
      <c r="C194" s="62" t="s">
        <v>12</v>
      </c>
      <c r="D194" s="63" t="n">
        <f aca="false">D197</f>
        <v>9500081892</v>
      </c>
      <c r="E194" s="62"/>
      <c r="F194" s="62"/>
      <c r="G194" s="64" t="n">
        <f aca="false">'Приложение № 4'!H201</f>
        <v>250</v>
      </c>
      <c r="H194" s="64" t="n">
        <f aca="false">'Приложение № 4'!I201</f>
        <v>45.96402</v>
      </c>
      <c r="I194" s="65" t="n">
        <f aca="false">'Приложение № 4'!J201</f>
        <v>18.385608</v>
      </c>
    </row>
    <row r="195" s="66" customFormat="true" ht="33.75" hidden="false" customHeight="true" outlineLevel="0" collapsed="false">
      <c r="A195" s="69" t="s">
        <v>102</v>
      </c>
      <c r="B195" s="62" t="s">
        <v>64</v>
      </c>
      <c r="C195" s="62" t="s">
        <v>12</v>
      </c>
      <c r="D195" s="63" t="n">
        <f aca="false">D197</f>
        <v>9500081892</v>
      </c>
      <c r="E195" s="62" t="s">
        <v>105</v>
      </c>
      <c r="F195" s="62"/>
      <c r="G195" s="64" t="n">
        <f aca="false">'Приложение № 4'!H202</f>
        <v>250</v>
      </c>
      <c r="H195" s="64" t="n">
        <f aca="false">'Приложение № 4'!I202</f>
        <v>45.96402</v>
      </c>
      <c r="I195" s="65" t="n">
        <f aca="false">'Приложение № 4'!J202</f>
        <v>18.385608</v>
      </c>
    </row>
    <row r="196" s="66" customFormat="true" ht="33" hidden="false" customHeight="true" outlineLevel="0" collapsed="false">
      <c r="A196" s="69" t="s">
        <v>145</v>
      </c>
      <c r="B196" s="62" t="s">
        <v>64</v>
      </c>
      <c r="C196" s="62" t="s">
        <v>12</v>
      </c>
      <c r="D196" s="63" t="n">
        <f aca="false">D197</f>
        <v>9500081892</v>
      </c>
      <c r="E196" s="62" t="s">
        <v>109</v>
      </c>
      <c r="F196" s="62"/>
      <c r="G196" s="64" t="n">
        <f aca="false">'Приложение № 4'!H203</f>
        <v>250</v>
      </c>
      <c r="H196" s="64" t="n">
        <f aca="false">'Приложение № 4'!I203</f>
        <v>45.96402</v>
      </c>
      <c r="I196" s="65" t="n">
        <f aca="false">'Приложение № 4'!J203</f>
        <v>18.385608</v>
      </c>
    </row>
    <row r="197" s="66" customFormat="true" ht="16.5" hidden="false" customHeight="true" outlineLevel="0" collapsed="false">
      <c r="A197" s="69" t="s">
        <v>48</v>
      </c>
      <c r="B197" s="62" t="s">
        <v>64</v>
      </c>
      <c r="C197" s="62" t="s">
        <v>12</v>
      </c>
      <c r="D197" s="63" t="n">
        <f aca="false">'Приложение № 4'!E204</f>
        <v>9500081892</v>
      </c>
      <c r="E197" s="62" t="s">
        <v>109</v>
      </c>
      <c r="F197" s="62" t="s">
        <v>117</v>
      </c>
      <c r="G197" s="64" t="n">
        <f aca="false">'Приложение № 4'!H203</f>
        <v>250</v>
      </c>
      <c r="H197" s="64" t="n">
        <f aca="false">'Приложение № 4'!I203</f>
        <v>45.96402</v>
      </c>
      <c r="I197" s="65" t="n">
        <f aca="false">'Приложение № 4'!J203</f>
        <v>18.385608</v>
      </c>
    </row>
    <row r="198" s="66" customFormat="true" ht="16.5" hidden="false" customHeight="true" outlineLevel="0" collapsed="false">
      <c r="A198" s="69" t="s">
        <v>146</v>
      </c>
      <c r="B198" s="62" t="s">
        <v>64</v>
      </c>
      <c r="C198" s="62" t="s">
        <v>12</v>
      </c>
      <c r="D198" s="63" t="n">
        <f aca="false">D201</f>
        <v>9500081893</v>
      </c>
      <c r="E198" s="62"/>
      <c r="F198" s="62"/>
      <c r="G198" s="64" t="n">
        <f aca="false">'Приложение № 4'!H205</f>
        <v>60</v>
      </c>
      <c r="H198" s="64" t="n">
        <f aca="false">'Приложение № 4'!I205</f>
        <v>15.15152</v>
      </c>
      <c r="I198" s="65" t="n">
        <f aca="false">'Приложение № 4'!J205</f>
        <v>25.2525333333333</v>
      </c>
    </row>
    <row r="199" s="66" customFormat="true" ht="33.75" hidden="false" customHeight="true" outlineLevel="0" collapsed="false">
      <c r="A199" s="69" t="s">
        <v>102</v>
      </c>
      <c r="B199" s="62" t="s">
        <v>64</v>
      </c>
      <c r="C199" s="62" t="s">
        <v>12</v>
      </c>
      <c r="D199" s="63" t="n">
        <f aca="false">D201</f>
        <v>9500081893</v>
      </c>
      <c r="E199" s="62" t="s">
        <v>105</v>
      </c>
      <c r="F199" s="62"/>
      <c r="G199" s="64" t="n">
        <f aca="false">'Приложение № 4'!H206</f>
        <v>60</v>
      </c>
      <c r="H199" s="64" t="n">
        <f aca="false">'Приложение № 4'!I206</f>
        <v>15.15152</v>
      </c>
      <c r="I199" s="65" t="n">
        <f aca="false">'Приложение № 4'!J206</f>
        <v>25.2525333333333</v>
      </c>
    </row>
    <row r="200" s="66" customFormat="true" ht="33" hidden="false" customHeight="true" outlineLevel="0" collapsed="false">
      <c r="A200" s="69" t="s">
        <v>122</v>
      </c>
      <c r="B200" s="62" t="s">
        <v>64</v>
      </c>
      <c r="C200" s="62" t="s">
        <v>12</v>
      </c>
      <c r="D200" s="63" t="n">
        <f aca="false">D201</f>
        <v>9500081893</v>
      </c>
      <c r="E200" s="62" t="s">
        <v>107</v>
      </c>
      <c r="F200" s="62"/>
      <c r="G200" s="64" t="n">
        <f aca="false">'Приложение № 4'!H207</f>
        <v>60</v>
      </c>
      <c r="H200" s="64" t="n">
        <f aca="false">'Приложение № 4'!I207</f>
        <v>15.15152</v>
      </c>
      <c r="I200" s="65" t="n">
        <f aca="false">'Приложение № 4'!J207</f>
        <v>25.2525333333333</v>
      </c>
    </row>
    <row r="201" s="66" customFormat="true" ht="16.5" hidden="false" customHeight="true" outlineLevel="0" collapsed="false">
      <c r="A201" s="69" t="s">
        <v>48</v>
      </c>
      <c r="B201" s="62" t="s">
        <v>64</v>
      </c>
      <c r="C201" s="62" t="s">
        <v>12</v>
      </c>
      <c r="D201" s="63" t="n">
        <f aca="false">'Приложение № 4'!E208</f>
        <v>9500081893</v>
      </c>
      <c r="E201" s="62" t="s">
        <v>107</v>
      </c>
      <c r="F201" s="62" t="s">
        <v>117</v>
      </c>
      <c r="G201" s="64" t="n">
        <f aca="false">'Приложение № 4'!H207</f>
        <v>60</v>
      </c>
      <c r="H201" s="64" t="n">
        <f aca="false">'Приложение № 4'!I207</f>
        <v>15.15152</v>
      </c>
      <c r="I201" s="65" t="n">
        <f aca="false">'Приложение № 4'!J207</f>
        <v>25.2525333333333</v>
      </c>
    </row>
    <row r="202" customFormat="false" ht="16.5" hidden="false" customHeight="true" outlineLevel="0" collapsed="false">
      <c r="A202" s="58" t="s">
        <v>147</v>
      </c>
      <c r="B202" s="59" t="s">
        <v>69</v>
      </c>
      <c r="C202" s="59"/>
      <c r="D202" s="60"/>
      <c r="E202" s="59"/>
      <c r="F202" s="59"/>
      <c r="G202" s="55" t="n">
        <f aca="false">'Приложение № 4'!H209</f>
        <v>551.5</v>
      </c>
      <c r="H202" s="55" t="n">
        <f aca="false">'Приложение № 4'!I209</f>
        <v>223.11313</v>
      </c>
      <c r="I202" s="56" t="n">
        <f aca="false">'Приложение № 4'!J209</f>
        <v>40.4556899365367</v>
      </c>
    </row>
    <row r="203" customFormat="false" ht="15.75" hidden="false" customHeight="false" outlineLevel="0" collapsed="false">
      <c r="A203" s="58" t="s">
        <v>28</v>
      </c>
      <c r="B203" s="59" t="s">
        <v>69</v>
      </c>
      <c r="C203" s="59" t="s">
        <v>15</v>
      </c>
      <c r="D203" s="60"/>
      <c r="E203" s="59"/>
      <c r="F203" s="59"/>
      <c r="G203" s="55" t="n">
        <f aca="false">'Приложение № 4'!H210</f>
        <v>543.5</v>
      </c>
      <c r="H203" s="55" t="n">
        <f aca="false">'Приложение № 4'!I210</f>
        <v>215.11313</v>
      </c>
      <c r="I203" s="56" t="n">
        <f aca="false">'Приложение № 4'!J210</f>
        <v>39.57923275069</v>
      </c>
    </row>
    <row r="204" s="76" customFormat="true" ht="35.25" hidden="false" customHeight="true" outlineLevel="0" collapsed="false">
      <c r="A204" s="83" t="s">
        <v>148</v>
      </c>
      <c r="B204" s="73" t="s">
        <v>69</v>
      </c>
      <c r="C204" s="73" t="s">
        <v>15</v>
      </c>
      <c r="D204" s="74"/>
      <c r="E204" s="75"/>
      <c r="F204" s="73"/>
      <c r="G204" s="64" t="n">
        <f aca="false">'Приложение № 4'!H211</f>
        <v>543.5</v>
      </c>
      <c r="H204" s="64" t="n">
        <f aca="false">'Приложение № 4'!I211</f>
        <v>215.11313</v>
      </c>
      <c r="I204" s="65" t="n">
        <f aca="false">'Приложение № 4'!J211</f>
        <v>39.57923275069</v>
      </c>
    </row>
    <row r="205" s="66" customFormat="true" ht="57" hidden="false" customHeight="true" outlineLevel="0" collapsed="false">
      <c r="A205" s="67" t="s">
        <v>83</v>
      </c>
      <c r="B205" s="70" t="s">
        <v>69</v>
      </c>
      <c r="C205" s="62" t="s">
        <v>15</v>
      </c>
      <c r="D205" s="63" t="n">
        <f aca="false">D208</f>
        <v>9500084010</v>
      </c>
      <c r="E205" s="62" t="s">
        <v>84</v>
      </c>
      <c r="F205" s="62"/>
      <c r="G205" s="64" t="n">
        <f aca="false">'Приложение № 4'!H212</f>
        <v>405.3</v>
      </c>
      <c r="H205" s="64" t="n">
        <f aca="false">'Приложение № 4'!I212</f>
        <v>164.2158</v>
      </c>
      <c r="I205" s="65" t="n">
        <f aca="false">'Приложение № 4'!J212</f>
        <v>40.5170984455959</v>
      </c>
    </row>
    <row r="206" s="66" customFormat="true" ht="20.25" hidden="false" customHeight="true" outlineLevel="0" collapsed="false">
      <c r="A206" s="67" t="s">
        <v>149</v>
      </c>
      <c r="B206" s="70" t="s">
        <v>69</v>
      </c>
      <c r="C206" s="62" t="s">
        <v>15</v>
      </c>
      <c r="D206" s="63" t="n">
        <f aca="false">D208</f>
        <v>9500084010</v>
      </c>
      <c r="E206" s="62" t="s">
        <v>150</v>
      </c>
      <c r="F206" s="62"/>
      <c r="G206" s="64" t="n">
        <f aca="false">'Приложение № 4'!H213</f>
        <v>405.3</v>
      </c>
      <c r="H206" s="64" t="n">
        <f aca="false">'Приложение № 4'!I213</f>
        <v>164.2158</v>
      </c>
      <c r="I206" s="65" t="n">
        <f aca="false">'Приложение № 4'!J213</f>
        <v>40.5170984455959</v>
      </c>
    </row>
    <row r="207" s="66" customFormat="true" ht="18" hidden="false" customHeight="true" outlineLevel="0" collapsed="false">
      <c r="A207" s="67" t="s">
        <v>116</v>
      </c>
      <c r="B207" s="70" t="s">
        <v>69</v>
      </c>
      <c r="C207" s="62" t="s">
        <v>15</v>
      </c>
      <c r="D207" s="63" t="n">
        <f aca="false">D208</f>
        <v>9500084010</v>
      </c>
      <c r="E207" s="62" t="s">
        <v>151</v>
      </c>
      <c r="F207" s="62"/>
      <c r="G207" s="64" t="n">
        <f aca="false">'Приложение № 4'!H214</f>
        <v>311.3</v>
      </c>
      <c r="H207" s="64" t="n">
        <f aca="false">'Приложение № 4'!I214</f>
        <v>140.67</v>
      </c>
      <c r="I207" s="65" t="n">
        <f aca="false">'Приложение № 4'!J214</f>
        <v>45.187921619017</v>
      </c>
    </row>
    <row r="208" s="66" customFormat="true" ht="21" hidden="false" customHeight="true" outlineLevel="0" collapsed="false">
      <c r="A208" s="69" t="s">
        <v>47</v>
      </c>
      <c r="B208" s="70" t="s">
        <v>69</v>
      </c>
      <c r="C208" s="62" t="s">
        <v>15</v>
      </c>
      <c r="D208" s="63" t="n">
        <f aca="false">ЦСТ!C17</f>
        <v>9500084010</v>
      </c>
      <c r="E208" s="62" t="s">
        <v>151</v>
      </c>
      <c r="F208" s="62" t="s">
        <v>89</v>
      </c>
      <c r="G208" s="64" t="n">
        <f aca="false">'Приложение № 4'!H215</f>
        <v>311.3</v>
      </c>
      <c r="H208" s="64" t="n">
        <f aca="false">'Приложение № 4'!I215</f>
        <v>140.67</v>
      </c>
      <c r="I208" s="65" t="n">
        <f aca="false">'Приложение № 4'!J215</f>
        <v>45.187921619017</v>
      </c>
    </row>
    <row r="209" s="66" customFormat="true" ht="27" hidden="false" customHeight="true" outlineLevel="0" collapsed="false">
      <c r="A209" s="84" t="s">
        <v>152</v>
      </c>
      <c r="B209" s="62" t="s">
        <v>69</v>
      </c>
      <c r="C209" s="62" t="s">
        <v>15</v>
      </c>
      <c r="D209" s="63" t="n">
        <f aca="false">D210</f>
        <v>9500084010</v>
      </c>
      <c r="E209" s="62" t="s">
        <v>153</v>
      </c>
      <c r="F209" s="62"/>
      <c r="G209" s="64" t="n">
        <f aca="false">'Приложение № 4'!H216</f>
        <v>0</v>
      </c>
      <c r="H209" s="64" t="n">
        <f aca="false">'Приложение № 4'!I216</f>
        <v>0</v>
      </c>
      <c r="I209" s="65" t="n">
        <f aca="false">'Приложение № 4'!J216</f>
        <v>0</v>
      </c>
    </row>
    <row r="210" s="66" customFormat="true" ht="20.25" hidden="false" customHeight="true" outlineLevel="0" collapsed="false">
      <c r="A210" s="69" t="s">
        <v>47</v>
      </c>
      <c r="B210" s="62" t="s">
        <v>69</v>
      </c>
      <c r="C210" s="62" t="s">
        <v>15</v>
      </c>
      <c r="D210" s="63" t="n">
        <f aca="false">ЦСТ!C17</f>
        <v>9500084010</v>
      </c>
      <c r="E210" s="62" t="s">
        <v>153</v>
      </c>
      <c r="F210" s="62" t="s">
        <v>89</v>
      </c>
      <c r="G210" s="64" t="n">
        <f aca="false">'Приложение № 4'!H217</f>
        <v>0</v>
      </c>
      <c r="H210" s="64" t="n">
        <f aca="false">'Приложение № 4'!I217</f>
        <v>0</v>
      </c>
      <c r="I210" s="65" t="n">
        <f aca="false">'Приложение № 4'!J217</f>
        <v>0</v>
      </c>
    </row>
    <row r="211" s="66" customFormat="true" ht="39.75" hidden="false" customHeight="true" outlineLevel="0" collapsed="false">
      <c r="A211" s="85" t="s">
        <v>154</v>
      </c>
      <c r="B211" s="62" t="s">
        <v>69</v>
      </c>
      <c r="C211" s="62" t="s">
        <v>15</v>
      </c>
      <c r="D211" s="63" t="n">
        <f aca="false">D210</f>
        <v>9500084010</v>
      </c>
      <c r="E211" s="62" t="s">
        <v>155</v>
      </c>
      <c r="F211" s="62"/>
      <c r="G211" s="64" t="n">
        <f aca="false">'Приложение № 4'!H218</f>
        <v>94</v>
      </c>
      <c r="H211" s="64" t="n">
        <f aca="false">'Приложение № 4'!I218</f>
        <v>23.5458</v>
      </c>
      <c r="I211" s="65" t="n">
        <f aca="false">'Приложение № 4'!J218</f>
        <v>25.0487234042553</v>
      </c>
    </row>
    <row r="212" s="66" customFormat="true" ht="20.25" hidden="false" customHeight="true" outlineLevel="0" collapsed="false">
      <c r="A212" s="69" t="s">
        <v>47</v>
      </c>
      <c r="B212" s="62" t="s">
        <v>69</v>
      </c>
      <c r="C212" s="62" t="s">
        <v>15</v>
      </c>
      <c r="D212" s="63" t="n">
        <f aca="false">D210</f>
        <v>9500084010</v>
      </c>
      <c r="E212" s="62" t="s">
        <v>155</v>
      </c>
      <c r="F212" s="62" t="s">
        <v>89</v>
      </c>
      <c r="G212" s="64" t="n">
        <f aca="false">'Приложение № 4'!H219</f>
        <v>94</v>
      </c>
      <c r="H212" s="64" t="n">
        <f aca="false">'Приложение № 4'!I219</f>
        <v>23.5458</v>
      </c>
      <c r="I212" s="65" t="n">
        <f aca="false">'Приложение № 4'!J219</f>
        <v>25.0487234042553</v>
      </c>
    </row>
    <row r="213" s="66" customFormat="true" ht="30" hidden="false" customHeight="false" outlineLevel="0" collapsed="false">
      <c r="A213" s="67" t="s">
        <v>156</v>
      </c>
      <c r="B213" s="62" t="s">
        <v>69</v>
      </c>
      <c r="C213" s="62" t="s">
        <v>15</v>
      </c>
      <c r="D213" s="63" t="n">
        <f aca="false">D216</f>
        <v>9500084010</v>
      </c>
      <c r="E213" s="62" t="s">
        <v>103</v>
      </c>
      <c r="F213" s="62"/>
      <c r="G213" s="64" t="n">
        <f aca="false">'Приложение № 4'!H220</f>
        <v>136.2</v>
      </c>
      <c r="H213" s="64" t="n">
        <f aca="false">'Приложение № 4'!I220</f>
        <v>50.89703</v>
      </c>
      <c r="I213" s="65" t="n">
        <f aca="false">'Приложение № 4'!J220</f>
        <v>37.3693318649046</v>
      </c>
    </row>
    <row r="214" s="66" customFormat="true" ht="33" hidden="false" customHeight="true" outlineLevel="0" collapsed="false">
      <c r="A214" s="67" t="s">
        <v>104</v>
      </c>
      <c r="B214" s="62" t="s">
        <v>69</v>
      </c>
      <c r="C214" s="62" t="s">
        <v>15</v>
      </c>
      <c r="D214" s="63" t="n">
        <f aca="false">D216</f>
        <v>9500084010</v>
      </c>
      <c r="E214" s="62" t="s">
        <v>105</v>
      </c>
      <c r="F214" s="62"/>
      <c r="G214" s="64" t="n">
        <f aca="false">'Приложение № 4'!H221</f>
        <v>136.2</v>
      </c>
      <c r="H214" s="64" t="n">
        <f aca="false">'Приложение № 4'!I221</f>
        <v>50.89703</v>
      </c>
      <c r="I214" s="65" t="n">
        <f aca="false">'Приложение № 4'!J221</f>
        <v>37.3693318649046</v>
      </c>
    </row>
    <row r="215" s="66" customFormat="true" ht="28.5" hidden="false" customHeight="true" outlineLevel="0" collapsed="false">
      <c r="A215" s="67" t="s">
        <v>106</v>
      </c>
      <c r="B215" s="62" t="s">
        <v>69</v>
      </c>
      <c r="C215" s="62" t="s">
        <v>15</v>
      </c>
      <c r="D215" s="63" t="n">
        <f aca="false">D216</f>
        <v>9500084010</v>
      </c>
      <c r="E215" s="62" t="s">
        <v>107</v>
      </c>
      <c r="F215" s="62"/>
      <c r="G215" s="64" t="n">
        <f aca="false">'Приложение № 4'!H222</f>
        <v>33.7</v>
      </c>
      <c r="H215" s="64" t="n">
        <f aca="false">'Приложение № 4'!I222</f>
        <v>0</v>
      </c>
      <c r="I215" s="65" t="n">
        <f aca="false">'Приложение № 4'!J222</f>
        <v>0</v>
      </c>
    </row>
    <row r="216" s="66" customFormat="true" ht="19.5" hidden="false" customHeight="true" outlineLevel="0" collapsed="false">
      <c r="A216" s="69" t="s">
        <v>47</v>
      </c>
      <c r="B216" s="62" t="s">
        <v>69</v>
      </c>
      <c r="C216" s="62" t="s">
        <v>15</v>
      </c>
      <c r="D216" s="63" t="n">
        <f aca="false">ЦСТ!C17</f>
        <v>9500084010</v>
      </c>
      <c r="E216" s="62" t="s">
        <v>107</v>
      </c>
      <c r="F216" s="62" t="s">
        <v>89</v>
      </c>
      <c r="G216" s="64" t="n">
        <f aca="false">'Приложение № 4'!H223</f>
        <v>33.7</v>
      </c>
      <c r="H216" s="64" t="n">
        <f aca="false">'Приложение № 4'!I223</f>
        <v>0</v>
      </c>
      <c r="I216" s="65" t="n">
        <f aca="false">'Приложение № 4'!J223</f>
        <v>0</v>
      </c>
    </row>
    <row r="217" s="66" customFormat="true" ht="28.5" hidden="false" customHeight="true" outlineLevel="0" collapsed="false">
      <c r="A217" s="67" t="s">
        <v>106</v>
      </c>
      <c r="B217" s="62" t="s">
        <v>69</v>
      </c>
      <c r="C217" s="62" t="s">
        <v>15</v>
      </c>
      <c r="D217" s="63" t="n">
        <f aca="false">D216</f>
        <v>9500084010</v>
      </c>
      <c r="E217" s="62" t="s">
        <v>109</v>
      </c>
      <c r="F217" s="62"/>
      <c r="G217" s="64" t="n">
        <f aca="false">'Приложение № 4'!H224</f>
        <v>102.5</v>
      </c>
      <c r="H217" s="64" t="n">
        <f aca="false">'Приложение № 4'!I224</f>
        <v>50.89703</v>
      </c>
      <c r="I217" s="65" t="n">
        <f aca="false">'Приложение № 4'!J224</f>
        <v>49.6556390243903</v>
      </c>
    </row>
    <row r="218" s="66" customFormat="true" ht="19.5" hidden="false" customHeight="true" outlineLevel="0" collapsed="false">
      <c r="A218" s="69" t="s">
        <v>47</v>
      </c>
      <c r="B218" s="62" t="s">
        <v>69</v>
      </c>
      <c r="C218" s="62" t="s">
        <v>15</v>
      </c>
      <c r="D218" s="63" t="n">
        <f aca="false">D219</f>
        <v>9500084010</v>
      </c>
      <c r="E218" s="62" t="s">
        <v>109</v>
      </c>
      <c r="F218" s="62" t="s">
        <v>89</v>
      </c>
      <c r="G218" s="64" t="n">
        <f aca="false">'Приложение № 4'!H225</f>
        <v>102.5</v>
      </c>
      <c r="H218" s="64" t="n">
        <f aca="false">'Приложение № 4'!I225</f>
        <v>50.89703</v>
      </c>
      <c r="I218" s="65" t="n">
        <f aca="false">'Приложение № 4'!J225</f>
        <v>49.6556390243903</v>
      </c>
    </row>
    <row r="219" s="66" customFormat="true" ht="20.25" hidden="false" customHeight="true" outlineLevel="0" collapsed="false">
      <c r="A219" s="68" t="s">
        <v>157</v>
      </c>
      <c r="B219" s="62" t="s">
        <v>69</v>
      </c>
      <c r="C219" s="62" t="s">
        <v>15</v>
      </c>
      <c r="D219" s="63" t="n">
        <f aca="false">D220</f>
        <v>9500084010</v>
      </c>
      <c r="E219" s="62" t="s">
        <v>158</v>
      </c>
      <c r="F219" s="62"/>
      <c r="G219" s="64" t="n">
        <f aca="false">'Приложение № 4'!H226</f>
        <v>0</v>
      </c>
      <c r="H219" s="64" t="n">
        <f aca="false">'Приложение № 4'!I226</f>
        <v>0</v>
      </c>
      <c r="I219" s="65" t="e">
        <f aca="false">'Приложение № 4'!J226</f>
        <v>#DIV/0!</v>
      </c>
    </row>
    <row r="220" s="66" customFormat="true" ht="18.75" hidden="false" customHeight="true" outlineLevel="0" collapsed="false">
      <c r="A220" s="69" t="s">
        <v>47</v>
      </c>
      <c r="B220" s="62" t="s">
        <v>69</v>
      </c>
      <c r="C220" s="62" t="s">
        <v>15</v>
      </c>
      <c r="D220" s="63" t="n">
        <f aca="false">ЦСТ!C17</f>
        <v>9500084010</v>
      </c>
      <c r="E220" s="62" t="s">
        <v>158</v>
      </c>
      <c r="F220" s="62" t="s">
        <v>89</v>
      </c>
      <c r="G220" s="64" t="n">
        <f aca="false">'Приложение № 4'!H227</f>
        <v>0</v>
      </c>
      <c r="H220" s="64" t="n">
        <f aca="false">'Приложение № 4'!I227</f>
        <v>0</v>
      </c>
      <c r="I220" s="65" t="e">
        <f aca="false">'Приложение № 4'!J227</f>
        <v>#DIV/0!</v>
      </c>
    </row>
    <row r="221" s="66" customFormat="true" ht="18" hidden="false" customHeight="true" outlineLevel="0" collapsed="false">
      <c r="A221" s="68" t="s">
        <v>159</v>
      </c>
      <c r="B221" s="62" t="s">
        <v>69</v>
      </c>
      <c r="C221" s="62" t="s">
        <v>15</v>
      </c>
      <c r="D221" s="63" t="n">
        <f aca="false">D220</f>
        <v>9500084010</v>
      </c>
      <c r="E221" s="62" t="s">
        <v>160</v>
      </c>
      <c r="F221" s="62"/>
      <c r="G221" s="64" t="n">
        <f aca="false">'Приложение № 4'!H228</f>
        <v>0</v>
      </c>
      <c r="H221" s="64" t="n">
        <f aca="false">'Приложение № 4'!I228</f>
        <v>0</v>
      </c>
      <c r="I221" s="65" t="e">
        <f aca="false">'Приложение № 4'!J228</f>
        <v>#DIV/0!</v>
      </c>
    </row>
    <row r="222" s="66" customFormat="true" ht="15.75" hidden="false" customHeight="true" outlineLevel="0" collapsed="false">
      <c r="A222" s="69" t="s">
        <v>47</v>
      </c>
      <c r="B222" s="62" t="s">
        <v>69</v>
      </c>
      <c r="C222" s="62" t="s">
        <v>15</v>
      </c>
      <c r="D222" s="63" t="n">
        <f aca="false">D221</f>
        <v>9500084010</v>
      </c>
      <c r="E222" s="62" t="s">
        <v>161</v>
      </c>
      <c r="F222" s="62" t="s">
        <v>89</v>
      </c>
      <c r="G222" s="64" t="n">
        <f aca="false">'Приложение № 4'!H231</f>
        <v>2</v>
      </c>
      <c r="H222" s="64" t="n">
        <f aca="false">'Приложение № 4'!I231</f>
        <v>0.0003</v>
      </c>
      <c r="I222" s="65" t="e">
        <f aca="false">'Приложение № 4'!J229</f>
        <v>#DIV/0!</v>
      </c>
    </row>
    <row r="223" s="76" customFormat="true" ht="30" hidden="false" customHeight="true" outlineLevel="0" collapsed="false">
      <c r="A223" s="86" t="s">
        <v>162</v>
      </c>
      <c r="B223" s="73" t="s">
        <v>69</v>
      </c>
      <c r="C223" s="73" t="s">
        <v>15</v>
      </c>
      <c r="D223" s="63" t="n">
        <f aca="false">D222</f>
        <v>9500084010</v>
      </c>
      <c r="E223" s="73"/>
      <c r="F223" s="73"/>
      <c r="G223" s="64" t="n">
        <f aca="false">'Приложение № 4'!H232</f>
        <v>8</v>
      </c>
      <c r="H223" s="64" t="n">
        <f aca="false">'Приложение № 4'!I232</f>
        <v>8</v>
      </c>
      <c r="I223" s="65" t="n">
        <f aca="false">'Приложение № 4'!J232</f>
        <v>100</v>
      </c>
    </row>
    <row r="224" s="66" customFormat="true" ht="30" hidden="false" customHeight="false" outlineLevel="0" collapsed="false">
      <c r="A224" s="67" t="s">
        <v>102</v>
      </c>
      <c r="B224" s="62" t="s">
        <v>69</v>
      </c>
      <c r="C224" s="62" t="s">
        <v>15</v>
      </c>
      <c r="D224" s="63" t="n">
        <f aca="false">D227</f>
        <v>9500089080</v>
      </c>
      <c r="E224" s="62" t="s">
        <v>103</v>
      </c>
      <c r="F224" s="62"/>
      <c r="G224" s="64" t="n">
        <f aca="false">'Приложение № 4'!H233</f>
        <v>8</v>
      </c>
      <c r="H224" s="64" t="n">
        <f aca="false">'Приложение № 4'!I233</f>
        <v>8</v>
      </c>
      <c r="I224" s="65" t="n">
        <f aca="false">'Приложение № 4'!J233</f>
        <v>100</v>
      </c>
    </row>
    <row r="225" s="66" customFormat="true" ht="33" hidden="false" customHeight="true" outlineLevel="0" collapsed="false">
      <c r="A225" s="67" t="s">
        <v>104</v>
      </c>
      <c r="B225" s="62" t="s">
        <v>69</v>
      </c>
      <c r="C225" s="62" t="s">
        <v>15</v>
      </c>
      <c r="D225" s="63" t="n">
        <f aca="false">D227</f>
        <v>9500089080</v>
      </c>
      <c r="E225" s="62" t="s">
        <v>105</v>
      </c>
      <c r="F225" s="62"/>
      <c r="G225" s="64" t="n">
        <f aca="false">'Приложение № 4'!H234</f>
        <v>8</v>
      </c>
      <c r="H225" s="64" t="n">
        <f aca="false">'Приложение № 4'!I234</f>
        <v>8</v>
      </c>
      <c r="I225" s="65" t="n">
        <f aca="false">'Приложение № 4'!J234</f>
        <v>100</v>
      </c>
    </row>
    <row r="226" s="66" customFormat="true" ht="28.5" hidden="false" customHeight="true" outlineLevel="0" collapsed="false">
      <c r="A226" s="67" t="s">
        <v>106</v>
      </c>
      <c r="B226" s="62" t="s">
        <v>69</v>
      </c>
      <c r="C226" s="62" t="s">
        <v>15</v>
      </c>
      <c r="D226" s="63" t="n">
        <f aca="false">D227</f>
        <v>9500089080</v>
      </c>
      <c r="E226" s="62" t="s">
        <v>107</v>
      </c>
      <c r="F226" s="62"/>
      <c r="G226" s="64" t="n">
        <f aca="false">'Приложение № 4'!H235</f>
        <v>8</v>
      </c>
      <c r="H226" s="64" t="n">
        <f aca="false">'Приложение № 4'!I235</f>
        <v>0</v>
      </c>
      <c r="I226" s="65" t="n">
        <f aca="false">'Приложение № 4'!J235</f>
        <v>0</v>
      </c>
    </row>
    <row r="227" s="66" customFormat="true" ht="19.5" hidden="false" customHeight="true" outlineLevel="0" collapsed="false">
      <c r="A227" s="69" t="s">
        <v>48</v>
      </c>
      <c r="B227" s="62" t="s">
        <v>69</v>
      </c>
      <c r="C227" s="62" t="s">
        <v>15</v>
      </c>
      <c r="D227" s="63" t="n">
        <v>9500089080</v>
      </c>
      <c r="E227" s="62" t="s">
        <v>107</v>
      </c>
      <c r="F227" s="62" t="s">
        <v>117</v>
      </c>
      <c r="G227" s="64" t="n">
        <f aca="false">'Приложение № 4'!H236</f>
        <v>8</v>
      </c>
      <c r="H227" s="64" t="n">
        <f aca="false">'Приложение № 4'!I236</f>
        <v>8</v>
      </c>
      <c r="I227" s="65" t="n">
        <f aca="false">'Приложение № 4'!J236</f>
        <v>100</v>
      </c>
    </row>
    <row r="228" s="76" customFormat="true" ht="30" hidden="true" customHeight="true" outlineLevel="0" collapsed="false">
      <c r="A228" s="86" t="s">
        <v>163</v>
      </c>
      <c r="B228" s="73" t="s">
        <v>69</v>
      </c>
      <c r="C228" s="73" t="s">
        <v>15</v>
      </c>
      <c r="D228" s="63" t="s">
        <v>164</v>
      </c>
      <c r="E228" s="73"/>
      <c r="F228" s="73"/>
      <c r="G228" s="64" t="n">
        <f aca="false">'Приложение № 4'!H237</f>
        <v>0</v>
      </c>
      <c r="H228" s="64" t="n">
        <f aca="false">'Приложение № 4'!I237</f>
        <v>0</v>
      </c>
      <c r="I228" s="65" t="e">
        <f aca="false">'Приложение № 4'!J237</f>
        <v>#DIV/0!</v>
      </c>
    </row>
    <row r="229" s="66" customFormat="true" ht="30" hidden="true" customHeight="false" outlineLevel="0" collapsed="false">
      <c r="A229" s="67" t="s">
        <v>102</v>
      </c>
      <c r="B229" s="62" t="s">
        <v>69</v>
      </c>
      <c r="C229" s="62" t="s">
        <v>15</v>
      </c>
      <c r="D229" s="63" t="str">
        <f aca="false">D232</f>
        <v>21100L2990</v>
      </c>
      <c r="E229" s="62" t="s">
        <v>103</v>
      </c>
      <c r="F229" s="62"/>
      <c r="G229" s="64" t="n">
        <f aca="false">'Приложение № 4'!H238</f>
        <v>0</v>
      </c>
      <c r="H229" s="64" t="n">
        <f aca="false">'Приложение № 4'!I238</f>
        <v>0</v>
      </c>
      <c r="I229" s="65" t="e">
        <f aca="false">'Приложение № 4'!J238</f>
        <v>#DIV/0!</v>
      </c>
    </row>
    <row r="230" s="66" customFormat="true" ht="33" hidden="true" customHeight="true" outlineLevel="0" collapsed="false">
      <c r="A230" s="67" t="s">
        <v>104</v>
      </c>
      <c r="B230" s="62" t="s">
        <v>69</v>
      </c>
      <c r="C230" s="62" t="s">
        <v>15</v>
      </c>
      <c r="D230" s="63" t="str">
        <f aca="false">D232</f>
        <v>21100L2990</v>
      </c>
      <c r="E230" s="62" t="s">
        <v>105</v>
      </c>
      <c r="F230" s="62"/>
      <c r="G230" s="64" t="n">
        <f aca="false">'Приложение № 4'!H239</f>
        <v>0</v>
      </c>
      <c r="H230" s="64" t="n">
        <f aca="false">'Приложение № 4'!I239</f>
        <v>0</v>
      </c>
      <c r="I230" s="65" t="e">
        <f aca="false">'Приложение № 4'!J239</f>
        <v>#DIV/0!</v>
      </c>
    </row>
    <row r="231" s="66" customFormat="true" ht="28.5" hidden="true" customHeight="true" outlineLevel="0" collapsed="false">
      <c r="A231" s="67" t="s">
        <v>106</v>
      </c>
      <c r="B231" s="62" t="s">
        <v>69</v>
      </c>
      <c r="C231" s="62" t="s">
        <v>15</v>
      </c>
      <c r="D231" s="63" t="str">
        <f aca="false">D232</f>
        <v>21100L2990</v>
      </c>
      <c r="E231" s="62" t="s">
        <v>107</v>
      </c>
      <c r="F231" s="62"/>
      <c r="G231" s="64" t="n">
        <f aca="false">'Приложение № 4'!H240</f>
        <v>0</v>
      </c>
      <c r="H231" s="64" t="n">
        <f aca="false">'Приложение № 4'!I240</f>
        <v>0</v>
      </c>
      <c r="I231" s="65" t="e">
        <f aca="false">'Приложение № 4'!J240</f>
        <v>#DIV/0!</v>
      </c>
    </row>
    <row r="232" s="66" customFormat="true" ht="19.5" hidden="true" customHeight="true" outlineLevel="0" collapsed="false">
      <c r="A232" s="69" t="s">
        <v>48</v>
      </c>
      <c r="B232" s="62" t="s">
        <v>69</v>
      </c>
      <c r="C232" s="62" t="s">
        <v>15</v>
      </c>
      <c r="D232" s="63" t="s">
        <v>164</v>
      </c>
      <c r="E232" s="62" t="s">
        <v>107</v>
      </c>
      <c r="F232" s="62" t="s">
        <v>117</v>
      </c>
      <c r="G232" s="64" t="n">
        <f aca="false">'Приложение № 4'!H241</f>
        <v>0</v>
      </c>
      <c r="H232" s="64" t="n">
        <f aca="false">'Приложение № 4'!I241</f>
        <v>0</v>
      </c>
      <c r="I232" s="65" t="e">
        <f aca="false">'Приложение № 4'!J241</f>
        <v>#DIV/0!</v>
      </c>
    </row>
    <row r="233" customFormat="false" ht="15.75" hidden="false" customHeight="false" outlineLevel="0" collapsed="false">
      <c r="A233" s="58" t="s">
        <v>165</v>
      </c>
      <c r="B233" s="59" t="s">
        <v>71</v>
      </c>
      <c r="C233" s="59"/>
      <c r="D233" s="60"/>
      <c r="E233" s="59"/>
      <c r="F233" s="59"/>
      <c r="G233" s="55" t="n">
        <f aca="false">'Приложение № 4'!H242</f>
        <v>98.08799</v>
      </c>
      <c r="H233" s="55" t="n">
        <f aca="false">'Приложение № 4'!I242</f>
        <v>0</v>
      </c>
      <c r="I233" s="56" t="n">
        <f aca="false">'Приложение № 4'!J242</f>
        <v>0</v>
      </c>
    </row>
    <row r="234" customFormat="false" ht="15.75" hidden="false" customHeight="false" outlineLevel="0" collapsed="false">
      <c r="A234" s="58" t="s">
        <v>72</v>
      </c>
      <c r="B234" s="59" t="s">
        <v>71</v>
      </c>
      <c r="C234" s="59" t="s">
        <v>17</v>
      </c>
      <c r="D234" s="60"/>
      <c r="E234" s="59"/>
      <c r="F234" s="59"/>
      <c r="G234" s="55" t="n">
        <f aca="false">'Приложение № 4'!H243</f>
        <v>98.08799</v>
      </c>
      <c r="H234" s="55" t="n">
        <f aca="false">'Приложение № 4'!I243</f>
        <v>0</v>
      </c>
      <c r="I234" s="56" t="n">
        <f aca="false">'Приложение № 4'!J243</f>
        <v>0</v>
      </c>
    </row>
    <row r="235" s="66" customFormat="true" ht="15.75" hidden="false" customHeight="true" outlineLevel="0" collapsed="false">
      <c r="A235" s="30" t="s">
        <v>166</v>
      </c>
      <c r="B235" s="62" t="s">
        <v>71</v>
      </c>
      <c r="C235" s="62" t="s">
        <v>17</v>
      </c>
      <c r="D235" s="63" t="n">
        <f aca="false">D240</f>
        <v>9500080290</v>
      </c>
      <c r="E235" s="62"/>
      <c r="F235" s="62"/>
      <c r="G235" s="64" t="n">
        <f aca="false">'Приложение № 4'!H244</f>
        <v>98.08799</v>
      </c>
      <c r="H235" s="64" t="n">
        <f aca="false">'Приложение № 4'!I244</f>
        <v>0</v>
      </c>
      <c r="I235" s="65" t="n">
        <f aca="false">'Приложение № 4'!J244</f>
        <v>0</v>
      </c>
    </row>
    <row r="236" s="66" customFormat="true" ht="30.75" hidden="false" customHeight="true" outlineLevel="0" collapsed="false">
      <c r="A236" s="30" t="s">
        <v>167</v>
      </c>
      <c r="B236" s="62" t="s">
        <v>71</v>
      </c>
      <c r="C236" s="62" t="s">
        <v>17</v>
      </c>
      <c r="D236" s="63" t="n">
        <f aca="false">D240</f>
        <v>9500080290</v>
      </c>
      <c r="E236" s="62"/>
      <c r="F236" s="62"/>
      <c r="G236" s="64" t="n">
        <f aca="false">'Приложение № 4'!H245</f>
        <v>98.08799</v>
      </c>
      <c r="H236" s="64" t="n">
        <f aca="false">'Приложение № 4'!I245</f>
        <v>0</v>
      </c>
      <c r="I236" s="65" t="n">
        <f aca="false">'Приложение № 4'!J245</f>
        <v>0</v>
      </c>
    </row>
    <row r="237" s="66" customFormat="true" ht="18.75" hidden="false" customHeight="true" outlineLevel="0" collapsed="false">
      <c r="A237" s="67" t="s">
        <v>168</v>
      </c>
      <c r="B237" s="62" t="s">
        <v>71</v>
      </c>
      <c r="C237" s="62" t="s">
        <v>17</v>
      </c>
      <c r="D237" s="63" t="n">
        <f aca="false">D240</f>
        <v>9500080290</v>
      </c>
      <c r="E237" s="62" t="s">
        <v>111</v>
      </c>
      <c r="F237" s="62"/>
      <c r="G237" s="64" t="n">
        <f aca="false">'Приложение № 4'!H246</f>
        <v>98.08799</v>
      </c>
      <c r="H237" s="64" t="n">
        <f aca="false">'Приложение № 4'!I246</f>
        <v>0</v>
      </c>
      <c r="I237" s="65" t="n">
        <f aca="false">'Приложение № 4'!J246</f>
        <v>0</v>
      </c>
    </row>
    <row r="238" s="66" customFormat="true" ht="30" hidden="false" customHeight="true" outlineLevel="0" collapsed="false">
      <c r="A238" s="67" t="s">
        <v>169</v>
      </c>
      <c r="B238" s="62" t="s">
        <v>71</v>
      </c>
      <c r="C238" s="62" t="s">
        <v>17</v>
      </c>
      <c r="D238" s="63" t="n">
        <f aca="false">D240</f>
        <v>9500080290</v>
      </c>
      <c r="E238" s="62" t="s">
        <v>170</v>
      </c>
      <c r="F238" s="62"/>
      <c r="G238" s="64" t="n">
        <f aca="false">'Приложение № 4'!H247</f>
        <v>98.08799</v>
      </c>
      <c r="H238" s="64" t="n">
        <f aca="false">'Приложение № 4'!I247</f>
        <v>0</v>
      </c>
      <c r="I238" s="65" t="n">
        <f aca="false">'Приложение № 4'!J247</f>
        <v>0</v>
      </c>
    </row>
    <row r="239" s="66" customFormat="true" ht="30.75" hidden="false" customHeight="true" outlineLevel="0" collapsed="false">
      <c r="A239" s="67" t="s">
        <v>171</v>
      </c>
      <c r="B239" s="62" t="s">
        <v>71</v>
      </c>
      <c r="C239" s="62" t="s">
        <v>17</v>
      </c>
      <c r="D239" s="63" t="n">
        <f aca="false">D240</f>
        <v>9500080290</v>
      </c>
      <c r="E239" s="62" t="s">
        <v>172</v>
      </c>
      <c r="F239" s="62"/>
      <c r="G239" s="64" t="n">
        <f aca="false">'Приложение № 4'!H248</f>
        <v>98.08799</v>
      </c>
      <c r="H239" s="64" t="n">
        <f aca="false">'Приложение № 4'!I248</f>
        <v>0</v>
      </c>
      <c r="I239" s="65" t="n">
        <f aca="false">'Приложение № 4'!J248</f>
        <v>0</v>
      </c>
    </row>
    <row r="240" s="66" customFormat="true" ht="18" hidden="false" customHeight="true" outlineLevel="0" collapsed="false">
      <c r="A240" s="69" t="s">
        <v>47</v>
      </c>
      <c r="B240" s="62" t="s">
        <v>71</v>
      </c>
      <c r="C240" s="62" t="s">
        <v>17</v>
      </c>
      <c r="D240" s="63" t="n">
        <f aca="false">'Приложение № 4'!E249</f>
        <v>9500080290</v>
      </c>
      <c r="E240" s="62" t="s">
        <v>172</v>
      </c>
      <c r="F240" s="62" t="s">
        <v>89</v>
      </c>
      <c r="G240" s="64" t="n">
        <f aca="false">'Приложение № 4'!H249</f>
        <v>98.08799</v>
      </c>
      <c r="H240" s="64" t="n">
        <f aca="false">'Приложение № 4'!I249</f>
        <v>0</v>
      </c>
      <c r="I240" s="65" t="n">
        <f aca="false">'Приложение № 4'!J249</f>
        <v>0</v>
      </c>
    </row>
  </sheetData>
  <mergeCells count="8">
    <mergeCell ref="A1:I1"/>
    <mergeCell ref="A2:I2"/>
    <mergeCell ref="A3:I3"/>
    <mergeCell ref="A4:I4"/>
    <mergeCell ref="G5:I5"/>
    <mergeCell ref="A6:G6"/>
    <mergeCell ref="A7:G7"/>
    <mergeCell ref="A8:G8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9.99"/>
    <col collapsed="false" customWidth="true" hidden="false" outlineLevel="0" max="2" min="2" style="39" width="4.56"/>
    <col collapsed="false" customWidth="true" hidden="false" outlineLevel="0" max="3" min="3" style="40" width="5.41"/>
    <col collapsed="false" customWidth="true" hidden="false" outlineLevel="0" max="4" min="4" style="40" width="6.7"/>
    <col collapsed="false" customWidth="true" hidden="false" outlineLevel="0" max="5" min="5" style="41" width="10.41"/>
    <col collapsed="false" customWidth="true" hidden="false" outlineLevel="0" max="6" min="6" style="40" width="4.56"/>
    <col collapsed="false" customWidth="true" hidden="false" outlineLevel="0" max="7" min="7" style="40" width="3.85"/>
    <col collapsed="false" customWidth="true" hidden="false" outlineLevel="0" max="8" min="8" style="40" width="12.85"/>
    <col collapsed="false" customWidth="true" hidden="false" outlineLevel="0" max="9" min="9" style="40" width="14.56"/>
    <col collapsed="false" customWidth="true" hidden="false" outlineLevel="0" max="10" min="10" style="40" width="7.42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A1" s="42" t="s">
        <v>173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87" t="s">
        <v>174</v>
      </c>
      <c r="B3" s="87"/>
      <c r="C3" s="87"/>
      <c r="D3" s="87"/>
      <c r="E3" s="87"/>
      <c r="F3" s="87"/>
      <c r="G3" s="87"/>
      <c r="H3" s="87"/>
    </row>
    <row r="4" customFormat="false" ht="15" hidden="false" customHeight="true" outlineLevel="0" collapsed="false">
      <c r="A4" s="43" t="s">
        <v>34</v>
      </c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4"/>
      <c r="B5" s="44"/>
      <c r="C5" s="45"/>
      <c r="D5" s="45"/>
      <c r="E5" s="88" t="s">
        <v>35</v>
      </c>
      <c r="F5" s="88"/>
      <c r="G5" s="88"/>
      <c r="H5" s="88"/>
    </row>
    <row r="6" customFormat="false" ht="12.75" hidden="false" customHeight="true" outlineLevel="0" collapsed="false">
      <c r="A6" s="47" t="s">
        <v>175</v>
      </c>
      <c r="B6" s="47"/>
      <c r="C6" s="47"/>
      <c r="D6" s="47"/>
      <c r="E6" s="47"/>
      <c r="F6" s="47"/>
      <c r="G6" s="47"/>
      <c r="H6" s="47"/>
    </row>
    <row r="7" customFormat="false" ht="14.25" hidden="false" customHeight="true" outlineLevel="0" collapsed="false">
      <c r="H7" s="89" t="s">
        <v>77</v>
      </c>
    </row>
    <row r="8" s="39" customFormat="true" ht="46.5" hidden="false" customHeight="true" outlineLevel="0" collapsed="false">
      <c r="A8" s="90" t="s">
        <v>176</v>
      </c>
      <c r="B8" s="50" t="s">
        <v>177</v>
      </c>
      <c r="C8" s="50" t="s">
        <v>41</v>
      </c>
      <c r="D8" s="50" t="s">
        <v>42</v>
      </c>
      <c r="E8" s="51" t="s">
        <v>78</v>
      </c>
      <c r="F8" s="50" t="s">
        <v>79</v>
      </c>
      <c r="G8" s="50" t="s">
        <v>80</v>
      </c>
      <c r="H8" s="50" t="s">
        <v>178</v>
      </c>
      <c r="I8" s="50" t="s">
        <v>44</v>
      </c>
      <c r="J8" s="50" t="s">
        <v>45</v>
      </c>
    </row>
    <row r="9" s="39" customFormat="true" ht="17.25" hidden="false" customHeight="true" outlineLevel="0" collapsed="false">
      <c r="A9" s="52" t="s">
        <v>46</v>
      </c>
      <c r="B9" s="52"/>
      <c r="C9" s="53"/>
      <c r="D9" s="53"/>
      <c r="E9" s="54"/>
      <c r="F9" s="53"/>
      <c r="G9" s="53"/>
      <c r="H9" s="55" t="n">
        <f aca="false">H10+H11</f>
        <v>20877.33134</v>
      </c>
      <c r="I9" s="55" t="n">
        <f aca="false">I10+I11</f>
        <v>4525.44282</v>
      </c>
      <c r="J9" s="91" t="n">
        <f aca="false">SUM(I9/H9*100)</f>
        <v>21.6763471647809</v>
      </c>
    </row>
    <row r="10" s="39" customFormat="true" ht="17.25" hidden="false" customHeight="true" outlineLevel="0" collapsed="false">
      <c r="A10" s="52" t="s">
        <v>47</v>
      </c>
      <c r="B10" s="52"/>
      <c r="C10" s="57" t="n">
        <v>1</v>
      </c>
      <c r="D10" s="53"/>
      <c r="E10" s="54"/>
      <c r="F10" s="53"/>
      <c r="G10" s="53"/>
      <c r="H10" s="55" t="n">
        <f aca="false">H18+H20+H22+H28+H30+H32+H37+H41+H43+H45+H49+H53+H59+H61+H66+H69+H145+H163+H168+H192+H200+H204+H208+H215+H217+H219+H223+H225+H229+H231+H249</f>
        <v>3496.532</v>
      </c>
      <c r="I10" s="55" t="n">
        <f aca="false">I18+I20+I22+I28+I30+I32+I37+I41+I43+I45+I49+I53+I59+I61+I66+I69+I145+I163+I168+I192+I200+I204+I208+I215+I217+I219+I223+I225+I229+I231+I249</f>
        <v>1671.81455</v>
      </c>
      <c r="J10" s="91" t="n">
        <f aca="false">SUM(I10/H10*100)</f>
        <v>47.8135063542962</v>
      </c>
    </row>
    <row r="11" s="39" customFormat="true" ht="17.25" hidden="false" customHeight="true" outlineLevel="0" collapsed="false">
      <c r="A11" s="52" t="s">
        <v>48</v>
      </c>
      <c r="B11" s="52"/>
      <c r="C11" s="57" t="n">
        <v>2</v>
      </c>
      <c r="D11" s="53"/>
      <c r="E11" s="54"/>
      <c r="F11" s="53"/>
      <c r="G11" s="53"/>
      <c r="H11" s="55" t="n">
        <f aca="false">H76+H80+H83+H86+H93+H98+H109+H158+H174+H179+H184+H188+H236+H241+H119+H124+H129+H114+H134</f>
        <v>17380.79934</v>
      </c>
      <c r="I11" s="55" t="n">
        <f aca="false">I76+I80+I83+I86+I93+I98+I109+I158+I174+I179+I184+I188+I236+I241+I119+I124+I129+I114</f>
        <v>2853.62827</v>
      </c>
      <c r="J11" s="91" t="n">
        <f aca="false">SUM(I11/H11*100)</f>
        <v>16.4182798165829</v>
      </c>
    </row>
    <row r="12" customFormat="false" ht="20.25" hidden="false" customHeight="true" outlineLevel="0" collapsed="false">
      <c r="A12" s="58" t="s">
        <v>81</v>
      </c>
      <c r="B12" s="58"/>
      <c r="C12" s="59" t="s">
        <v>50</v>
      </c>
      <c r="D12" s="59"/>
      <c r="E12" s="60"/>
      <c r="F12" s="59"/>
      <c r="G12" s="59"/>
      <c r="H12" s="92" t="n">
        <f aca="false">SUM(H13,H23,H33,H38)</f>
        <v>1929.843</v>
      </c>
      <c r="I12" s="92" t="n">
        <f aca="false">SUM(I13,I23,I33,I38,)</f>
        <v>1037.86531</v>
      </c>
      <c r="J12" s="91" t="n">
        <f aca="false">SUM(I12/H12*100)</f>
        <v>53.7797794950159</v>
      </c>
    </row>
    <row r="13" customFormat="false" ht="39" hidden="false" customHeight="true" outlineLevel="0" collapsed="false">
      <c r="A13" s="52" t="s">
        <v>51</v>
      </c>
      <c r="B13" s="93" t="s">
        <v>179</v>
      </c>
      <c r="C13" s="59" t="s">
        <v>50</v>
      </c>
      <c r="D13" s="59" t="s">
        <v>1</v>
      </c>
      <c r="E13" s="60"/>
      <c r="F13" s="59"/>
      <c r="G13" s="59"/>
      <c r="H13" s="92" t="n">
        <f aca="false">SUM(H18,H20,H22)</f>
        <v>731.083</v>
      </c>
      <c r="I13" s="92" t="n">
        <f aca="false">SUM(I18,I20,I22)</f>
        <v>405.25353</v>
      </c>
      <c r="J13" s="91" t="n">
        <f aca="false">SUM(I13/H13*100)</f>
        <v>55.4319454836181</v>
      </c>
    </row>
    <row r="14" customFormat="false" ht="18" hidden="false" customHeight="true" outlineLevel="0" collapsed="false">
      <c r="A14" s="61" t="s">
        <v>82</v>
      </c>
      <c r="B14" s="94" t="s">
        <v>179</v>
      </c>
      <c r="C14" s="62" t="s">
        <v>50</v>
      </c>
      <c r="D14" s="62" t="s">
        <v>1</v>
      </c>
      <c r="E14" s="63" t="n">
        <f aca="false">E15</f>
        <v>9500080020</v>
      </c>
      <c r="F14" s="62"/>
      <c r="G14" s="62"/>
      <c r="H14" s="95" t="n">
        <f aca="false">H15</f>
        <v>731.083</v>
      </c>
      <c r="I14" s="95" t="n">
        <f aca="false">I15</f>
        <v>405.25353</v>
      </c>
      <c r="J14" s="96" t="n">
        <f aca="false">J15</f>
        <v>55.4319454836181</v>
      </c>
    </row>
    <row r="15" customFormat="false" ht="61.5" hidden="false" customHeight="true" outlineLevel="0" collapsed="false">
      <c r="A15" s="67" t="s">
        <v>83</v>
      </c>
      <c r="B15" s="97" t="s">
        <v>179</v>
      </c>
      <c r="C15" s="62" t="s">
        <v>50</v>
      </c>
      <c r="D15" s="62" t="s">
        <v>1</v>
      </c>
      <c r="E15" s="63" t="n">
        <f aca="false">E16</f>
        <v>9500080020</v>
      </c>
      <c r="F15" s="62" t="s">
        <v>84</v>
      </c>
      <c r="G15" s="62"/>
      <c r="H15" s="95" t="n">
        <f aca="false">SUM(H16)</f>
        <v>731.083</v>
      </c>
      <c r="I15" s="95" t="n">
        <f aca="false">SUM(I16)</f>
        <v>405.25353</v>
      </c>
      <c r="J15" s="96" t="n">
        <f aca="false">SUM(J16)</f>
        <v>55.4319454836181</v>
      </c>
    </row>
    <row r="16" customFormat="false" ht="28.5" hidden="false" customHeight="true" outlineLevel="0" collapsed="false">
      <c r="A16" s="67" t="s">
        <v>85</v>
      </c>
      <c r="B16" s="97" t="s">
        <v>179</v>
      </c>
      <c r="C16" s="62" t="s">
        <v>50</v>
      </c>
      <c r="D16" s="62" t="s">
        <v>1</v>
      </c>
      <c r="E16" s="63" t="n">
        <f aca="false">E18</f>
        <v>9500080020</v>
      </c>
      <c r="F16" s="62" t="s">
        <v>86</v>
      </c>
      <c r="G16" s="62"/>
      <c r="H16" s="95" t="n">
        <f aca="false">SUM(H18+H20+H22)</f>
        <v>731.083</v>
      </c>
      <c r="I16" s="95" t="n">
        <f aca="false">I18+I20+I22</f>
        <v>405.25353</v>
      </c>
      <c r="J16" s="91" t="n">
        <f aca="false">SUM(I16/H16*100)</f>
        <v>55.4319454836181</v>
      </c>
    </row>
    <row r="17" customFormat="false" ht="35.25" hidden="false" customHeight="true" outlineLevel="0" collapsed="false">
      <c r="A17" s="68" t="s">
        <v>180</v>
      </c>
      <c r="B17" s="98" t="s">
        <v>179</v>
      </c>
      <c r="C17" s="62" t="s">
        <v>50</v>
      </c>
      <c r="D17" s="62" t="s">
        <v>1</v>
      </c>
      <c r="E17" s="63" t="n">
        <f aca="false">E18</f>
        <v>9500080020</v>
      </c>
      <c r="F17" s="62" t="s">
        <v>88</v>
      </c>
      <c r="G17" s="62"/>
      <c r="H17" s="95" t="n">
        <f aca="false">SUM(H18)</f>
        <v>559.083</v>
      </c>
      <c r="I17" s="95" t="n">
        <f aca="false">SUM(I18)</f>
        <v>356.842</v>
      </c>
      <c r="J17" s="91" t="n">
        <f aca="false">SUM(I17/H17*100)</f>
        <v>63.826301282636</v>
      </c>
    </row>
    <row r="18" customFormat="false" ht="18.75" hidden="false" customHeight="true" outlineLevel="0" collapsed="false">
      <c r="A18" s="69" t="s">
        <v>47</v>
      </c>
      <c r="B18" s="99" t="s">
        <v>179</v>
      </c>
      <c r="C18" s="62" t="s">
        <v>50</v>
      </c>
      <c r="D18" s="62" t="s">
        <v>1</v>
      </c>
      <c r="E18" s="63" t="n">
        <f aca="false">ЦСТ!C3</f>
        <v>9500080020</v>
      </c>
      <c r="F18" s="62" t="s">
        <v>88</v>
      </c>
      <c r="G18" s="62" t="s">
        <v>89</v>
      </c>
      <c r="H18" s="100" t="n">
        <v>559.083</v>
      </c>
      <c r="I18" s="100" t="n">
        <v>356.842</v>
      </c>
      <c r="J18" s="91" t="n">
        <f aca="false">SUM(I18/H18*100)</f>
        <v>63.826301282636</v>
      </c>
    </row>
    <row r="19" customFormat="false" ht="36.75" hidden="false" customHeight="true" outlineLevel="0" collapsed="false">
      <c r="A19" s="68" t="s">
        <v>90</v>
      </c>
      <c r="B19" s="98" t="s">
        <v>179</v>
      </c>
      <c r="C19" s="62" t="s">
        <v>50</v>
      </c>
      <c r="D19" s="62" t="s">
        <v>1</v>
      </c>
      <c r="E19" s="63" t="n">
        <f aca="false">E20</f>
        <v>9500080020</v>
      </c>
      <c r="F19" s="62" t="s">
        <v>91</v>
      </c>
      <c r="G19" s="62"/>
      <c r="H19" s="95" t="n">
        <f aca="false">SUM(H20)</f>
        <v>33</v>
      </c>
      <c r="I19" s="95" t="n">
        <f aca="false">SUM(I20)</f>
        <v>0</v>
      </c>
      <c r="J19" s="91" t="n">
        <f aca="false">SUM(I19/H19*100)</f>
        <v>0</v>
      </c>
    </row>
    <row r="20" customFormat="false" ht="18.75" hidden="false" customHeight="true" outlineLevel="0" collapsed="false">
      <c r="A20" s="69" t="s">
        <v>47</v>
      </c>
      <c r="B20" s="99" t="s">
        <v>179</v>
      </c>
      <c r="C20" s="62" t="s">
        <v>50</v>
      </c>
      <c r="D20" s="62" t="s">
        <v>1</v>
      </c>
      <c r="E20" s="63" t="n">
        <f aca="false">ЦСТ!C3</f>
        <v>9500080020</v>
      </c>
      <c r="F20" s="62" t="s">
        <v>91</v>
      </c>
      <c r="G20" s="62" t="s">
        <v>89</v>
      </c>
      <c r="H20" s="100" t="n">
        <v>33</v>
      </c>
      <c r="I20" s="100" t="n">
        <v>0</v>
      </c>
      <c r="J20" s="91" t="n">
        <f aca="false">SUM(I20/H20*100)</f>
        <v>0</v>
      </c>
    </row>
    <row r="21" customFormat="false" ht="49.5" hidden="false" customHeight="true" outlineLevel="0" collapsed="false">
      <c r="A21" s="69" t="s">
        <v>181</v>
      </c>
      <c r="B21" s="101" t="s">
        <v>179</v>
      </c>
      <c r="C21" s="62" t="s">
        <v>50</v>
      </c>
      <c r="D21" s="62" t="s">
        <v>1</v>
      </c>
      <c r="E21" s="63" t="n">
        <f aca="false">E20</f>
        <v>9500080020</v>
      </c>
      <c r="F21" s="62" t="s">
        <v>93</v>
      </c>
      <c r="G21" s="62"/>
      <c r="H21" s="95" t="n">
        <f aca="false">SUM(H22)</f>
        <v>139</v>
      </c>
      <c r="I21" s="95" t="n">
        <f aca="false">SUM(I22)</f>
        <v>48.41153</v>
      </c>
      <c r="J21" s="91" t="n">
        <f aca="false">SUM(I21/H21*100)</f>
        <v>34.8284388489209</v>
      </c>
    </row>
    <row r="22" customFormat="false" ht="18.75" hidden="false" customHeight="true" outlineLevel="0" collapsed="false">
      <c r="A22" s="69" t="s">
        <v>47</v>
      </c>
      <c r="B22" s="99" t="s">
        <v>179</v>
      </c>
      <c r="C22" s="62" t="s">
        <v>50</v>
      </c>
      <c r="D22" s="62" t="s">
        <v>1</v>
      </c>
      <c r="E22" s="63" t="n">
        <f aca="false">E21</f>
        <v>9500080020</v>
      </c>
      <c r="F22" s="62" t="s">
        <v>93</v>
      </c>
      <c r="G22" s="62" t="s">
        <v>89</v>
      </c>
      <c r="H22" s="100" t="n">
        <v>139</v>
      </c>
      <c r="I22" s="100" t="n">
        <v>48.41153</v>
      </c>
      <c r="J22" s="91" t="n">
        <f aca="false">SUM(I22/H22*100)</f>
        <v>34.8284388489209</v>
      </c>
    </row>
    <row r="23" customFormat="false" ht="47.25" hidden="false" customHeight="true" outlineLevel="0" collapsed="false">
      <c r="A23" s="58" t="s">
        <v>52</v>
      </c>
      <c r="B23" s="102" t="s">
        <v>179</v>
      </c>
      <c r="C23" s="59" t="s">
        <v>50</v>
      </c>
      <c r="D23" s="59" t="s">
        <v>2</v>
      </c>
      <c r="E23" s="60"/>
      <c r="F23" s="59"/>
      <c r="G23" s="59"/>
      <c r="H23" s="92" t="n">
        <f aca="false">H24</f>
        <v>581.6</v>
      </c>
      <c r="I23" s="92" t="n">
        <f aca="false">I24</f>
        <v>293.55537</v>
      </c>
      <c r="J23" s="91" t="n">
        <f aca="false">SUM(I23/H23*100)</f>
        <v>50.4737568775791</v>
      </c>
    </row>
    <row r="24" customFormat="false" ht="15.75" hidden="false" customHeight="true" outlineLevel="0" collapsed="false">
      <c r="A24" s="30" t="s">
        <v>94</v>
      </c>
      <c r="B24" s="94" t="s">
        <v>179</v>
      </c>
      <c r="C24" s="62" t="s">
        <v>50</v>
      </c>
      <c r="D24" s="62" t="s">
        <v>2</v>
      </c>
      <c r="E24" s="63" t="n">
        <f aca="false">E28</f>
        <v>9500080040</v>
      </c>
      <c r="F24" s="62"/>
      <c r="G24" s="62"/>
      <c r="H24" s="95" t="n">
        <f aca="false">H25</f>
        <v>581.6</v>
      </c>
      <c r="I24" s="95" t="n">
        <f aca="false">I25</f>
        <v>293.55537</v>
      </c>
      <c r="J24" s="91" t="n">
        <f aca="false">SUM(I24/H24*100)</f>
        <v>50.4737568775791</v>
      </c>
    </row>
    <row r="25" customFormat="false" ht="61.5" hidden="false" customHeight="true" outlineLevel="0" collapsed="false">
      <c r="A25" s="67" t="s">
        <v>83</v>
      </c>
      <c r="B25" s="97" t="s">
        <v>179</v>
      </c>
      <c r="C25" s="62" t="s">
        <v>50</v>
      </c>
      <c r="D25" s="62" t="s">
        <v>2</v>
      </c>
      <c r="E25" s="63" t="n">
        <f aca="false">E28</f>
        <v>9500080040</v>
      </c>
      <c r="F25" s="62" t="s">
        <v>84</v>
      </c>
      <c r="G25" s="62"/>
      <c r="H25" s="95" t="n">
        <f aca="false">H26</f>
        <v>581.6</v>
      </c>
      <c r="I25" s="95" t="n">
        <f aca="false">I26</f>
        <v>293.55537</v>
      </c>
      <c r="J25" s="91" t="n">
        <f aca="false">SUM(I25/H25*100)</f>
        <v>50.4737568775791</v>
      </c>
    </row>
    <row r="26" customFormat="false" ht="31.5" hidden="false" customHeight="true" outlineLevel="0" collapsed="false">
      <c r="A26" s="67" t="s">
        <v>85</v>
      </c>
      <c r="B26" s="97" t="s">
        <v>179</v>
      </c>
      <c r="C26" s="62" t="s">
        <v>50</v>
      </c>
      <c r="D26" s="62" t="s">
        <v>2</v>
      </c>
      <c r="E26" s="63" t="n">
        <f aca="false">E28</f>
        <v>9500080040</v>
      </c>
      <c r="F26" s="62" t="s">
        <v>86</v>
      </c>
      <c r="G26" s="62"/>
      <c r="H26" s="95" t="n">
        <f aca="false">SUM(H28+H30+H32)</f>
        <v>581.6</v>
      </c>
      <c r="I26" s="95" t="n">
        <f aca="false">SUM(I28+I30+I32)</f>
        <v>293.55537</v>
      </c>
      <c r="J26" s="91" t="n">
        <f aca="false">SUM(I26/H26*100)</f>
        <v>50.4737568775791</v>
      </c>
    </row>
    <row r="27" customFormat="false" ht="29.25" hidden="false" customHeight="true" outlineLevel="0" collapsed="false">
      <c r="A27" s="68" t="s">
        <v>180</v>
      </c>
      <c r="B27" s="98" t="s">
        <v>179</v>
      </c>
      <c r="C27" s="62" t="s">
        <v>50</v>
      </c>
      <c r="D27" s="62" t="s">
        <v>2</v>
      </c>
      <c r="E27" s="63" t="n">
        <f aca="false">E28</f>
        <v>9500080040</v>
      </c>
      <c r="F27" s="62" t="s">
        <v>88</v>
      </c>
      <c r="G27" s="62"/>
      <c r="H27" s="95" t="n">
        <f aca="false">SUM(H28)</f>
        <v>459</v>
      </c>
      <c r="I27" s="95" t="n">
        <f aca="false">SUM(I28)</f>
        <v>249.774</v>
      </c>
      <c r="J27" s="91" t="n">
        <f aca="false">SUM(I27/H27*100)</f>
        <v>54.4169934640523</v>
      </c>
    </row>
    <row r="28" customFormat="false" ht="15.75" hidden="false" customHeight="true" outlineLevel="0" collapsed="false">
      <c r="A28" s="69" t="s">
        <v>47</v>
      </c>
      <c r="B28" s="99" t="s">
        <v>179</v>
      </c>
      <c r="C28" s="62" t="s">
        <v>50</v>
      </c>
      <c r="D28" s="62" t="s">
        <v>2</v>
      </c>
      <c r="E28" s="63" t="n">
        <f aca="false">ЦСТ!C4</f>
        <v>9500080040</v>
      </c>
      <c r="F28" s="62" t="s">
        <v>88</v>
      </c>
      <c r="G28" s="62" t="s">
        <v>89</v>
      </c>
      <c r="H28" s="100" t="n">
        <v>459</v>
      </c>
      <c r="I28" s="100" t="n">
        <v>249.774</v>
      </c>
      <c r="J28" s="91" t="n">
        <f aca="false">SUM(I28/H28*100)</f>
        <v>54.4169934640523</v>
      </c>
    </row>
    <row r="29" customFormat="false" ht="21" hidden="false" customHeight="true" outlineLevel="0" collapsed="false">
      <c r="A29" s="68" t="s">
        <v>95</v>
      </c>
      <c r="B29" s="98" t="s">
        <v>179</v>
      </c>
      <c r="C29" s="62" t="s">
        <v>50</v>
      </c>
      <c r="D29" s="62" t="s">
        <v>2</v>
      </c>
      <c r="E29" s="63" t="n">
        <f aca="false">E30</f>
        <v>9500080040</v>
      </c>
      <c r="F29" s="62" t="s">
        <v>91</v>
      </c>
      <c r="G29" s="62"/>
      <c r="H29" s="95" t="n">
        <f aca="false">SUM(H30)</f>
        <v>0</v>
      </c>
      <c r="I29" s="95" t="n">
        <f aca="false">SUM(I30)</f>
        <v>0</v>
      </c>
      <c r="J29" s="91" t="e">
        <f aca="false">SUM(I29/H29*100)</f>
        <v>#DIV/0!</v>
      </c>
    </row>
    <row r="30" customFormat="false" ht="15.75" hidden="false" customHeight="true" outlineLevel="0" collapsed="false">
      <c r="A30" s="69" t="s">
        <v>47</v>
      </c>
      <c r="B30" s="99" t="s">
        <v>179</v>
      </c>
      <c r="C30" s="62" t="s">
        <v>50</v>
      </c>
      <c r="D30" s="62" t="s">
        <v>2</v>
      </c>
      <c r="E30" s="63" t="n">
        <f aca="false">ЦСТ!C4</f>
        <v>9500080040</v>
      </c>
      <c r="F30" s="62" t="s">
        <v>91</v>
      </c>
      <c r="G30" s="62" t="s">
        <v>89</v>
      </c>
      <c r="H30" s="100" t="n">
        <v>0</v>
      </c>
      <c r="I30" s="100" t="n">
        <v>0</v>
      </c>
      <c r="J30" s="91" t="e">
        <f aca="false">SUM(I30/H30*100)</f>
        <v>#DIV/0!</v>
      </c>
    </row>
    <row r="31" customFormat="false" ht="49.5" hidden="false" customHeight="true" outlineLevel="0" collapsed="false">
      <c r="A31" s="69" t="s">
        <v>181</v>
      </c>
      <c r="B31" s="99" t="s">
        <v>179</v>
      </c>
      <c r="C31" s="62" t="s">
        <v>50</v>
      </c>
      <c r="D31" s="62" t="s">
        <v>2</v>
      </c>
      <c r="E31" s="63" t="n">
        <f aca="false">E30</f>
        <v>9500080040</v>
      </c>
      <c r="F31" s="62" t="s">
        <v>93</v>
      </c>
      <c r="G31" s="62"/>
      <c r="H31" s="95" t="n">
        <f aca="false">H32</f>
        <v>122.6</v>
      </c>
      <c r="I31" s="95" t="n">
        <f aca="false">I32</f>
        <v>43.78137</v>
      </c>
      <c r="J31" s="91" t="n">
        <f aca="false">SUM(I31/H31*100)</f>
        <v>35.7107422512235</v>
      </c>
    </row>
    <row r="32" customFormat="false" ht="15.75" hidden="false" customHeight="true" outlineLevel="0" collapsed="false">
      <c r="A32" s="69" t="s">
        <v>47</v>
      </c>
      <c r="B32" s="99" t="s">
        <v>179</v>
      </c>
      <c r="C32" s="62" t="s">
        <v>50</v>
      </c>
      <c r="D32" s="62" t="s">
        <v>2</v>
      </c>
      <c r="E32" s="63" t="n">
        <f aca="false">E31</f>
        <v>9500080040</v>
      </c>
      <c r="F32" s="62" t="s">
        <v>93</v>
      </c>
      <c r="G32" s="62" t="s">
        <v>89</v>
      </c>
      <c r="H32" s="100" t="n">
        <v>122.6</v>
      </c>
      <c r="I32" s="100" t="n">
        <v>43.78137</v>
      </c>
      <c r="J32" s="91" t="n">
        <f aca="false">SUM(I32/H32*100)</f>
        <v>35.7107422512235</v>
      </c>
    </row>
    <row r="33" customFormat="false" ht="27.75" hidden="false" customHeight="true" outlineLevel="0" collapsed="false">
      <c r="A33" s="58" t="s">
        <v>53</v>
      </c>
      <c r="B33" s="102" t="s">
        <v>179</v>
      </c>
      <c r="C33" s="59" t="s">
        <v>50</v>
      </c>
      <c r="D33" s="62" t="s">
        <v>3</v>
      </c>
      <c r="E33" s="60"/>
      <c r="F33" s="59"/>
      <c r="G33" s="59"/>
      <c r="H33" s="92" t="n">
        <f aca="false">SUM(H37)</f>
        <v>5.06</v>
      </c>
      <c r="I33" s="92" t="n">
        <f aca="false">SUM(I37)</f>
        <v>0</v>
      </c>
      <c r="J33" s="91" t="n">
        <f aca="false">SUM(I33/H33*100)</f>
        <v>0</v>
      </c>
    </row>
    <row r="34" customFormat="false" ht="18.75" hidden="false" customHeight="true" outlineLevel="0" collapsed="false">
      <c r="A34" s="30" t="s">
        <v>53</v>
      </c>
      <c r="B34" s="103" t="s">
        <v>179</v>
      </c>
      <c r="C34" s="62" t="s">
        <v>50</v>
      </c>
      <c r="D34" s="62" t="s">
        <v>3</v>
      </c>
      <c r="E34" s="63" t="n">
        <f aca="false">E37</f>
        <v>9500080110</v>
      </c>
      <c r="F34" s="62"/>
      <c r="G34" s="62"/>
      <c r="H34" s="95" t="n">
        <f aca="false">SUM(H37)</f>
        <v>5.06</v>
      </c>
      <c r="I34" s="95" t="n">
        <f aca="false">SUM(I37)</f>
        <v>0</v>
      </c>
      <c r="J34" s="91" t="n">
        <f aca="false">SUM(I34/H34*100)</f>
        <v>0</v>
      </c>
    </row>
    <row r="35" customFormat="false" ht="18" hidden="false" customHeight="true" outlineLevel="0" collapsed="false">
      <c r="A35" s="67" t="s">
        <v>182</v>
      </c>
      <c r="B35" s="104" t="s">
        <v>179</v>
      </c>
      <c r="C35" s="62" t="s">
        <v>50</v>
      </c>
      <c r="D35" s="62" t="s">
        <v>3</v>
      </c>
      <c r="E35" s="63" t="n">
        <f aca="false">E37</f>
        <v>9500080110</v>
      </c>
      <c r="F35" s="62" t="s">
        <v>96</v>
      </c>
      <c r="G35" s="62"/>
      <c r="H35" s="95" t="n">
        <f aca="false">SUM(H36)</f>
        <v>5.06</v>
      </c>
      <c r="I35" s="95" t="n">
        <f aca="false">SUM(I36)</f>
        <v>0</v>
      </c>
      <c r="J35" s="91" t="n">
        <f aca="false">SUM(I35/H35*100)</f>
        <v>0</v>
      </c>
    </row>
    <row r="36" customFormat="false" ht="17.25" hidden="false" customHeight="true" outlineLevel="0" collapsed="false">
      <c r="A36" s="30" t="s">
        <v>182</v>
      </c>
      <c r="B36" s="103" t="s">
        <v>179</v>
      </c>
      <c r="C36" s="62" t="s">
        <v>50</v>
      </c>
      <c r="D36" s="62" t="s">
        <v>3</v>
      </c>
      <c r="E36" s="63" t="n">
        <f aca="false">E37</f>
        <v>9500080110</v>
      </c>
      <c r="F36" s="62" t="s">
        <v>97</v>
      </c>
      <c r="G36" s="62"/>
      <c r="H36" s="95" t="n">
        <f aca="false">SUM(H37)</f>
        <v>5.06</v>
      </c>
      <c r="I36" s="95" t="n">
        <f aca="false">SUM(I37)</f>
        <v>0</v>
      </c>
      <c r="J36" s="91" t="n">
        <f aca="false">SUM(I36/H36*100)</f>
        <v>0</v>
      </c>
    </row>
    <row r="37" customFormat="false" ht="15" hidden="false" customHeight="true" outlineLevel="0" collapsed="false">
      <c r="A37" s="69" t="s">
        <v>47</v>
      </c>
      <c r="B37" s="105" t="s">
        <v>179</v>
      </c>
      <c r="C37" s="62" t="s">
        <v>50</v>
      </c>
      <c r="D37" s="62" t="s">
        <v>3</v>
      </c>
      <c r="E37" s="63" t="n">
        <f aca="false">ЦСТ!C5</f>
        <v>9500080110</v>
      </c>
      <c r="F37" s="62" t="s">
        <v>97</v>
      </c>
      <c r="G37" s="62" t="s">
        <v>89</v>
      </c>
      <c r="H37" s="100" t="n">
        <v>5.06</v>
      </c>
      <c r="I37" s="100" t="n">
        <v>0</v>
      </c>
      <c r="J37" s="91" t="n">
        <f aca="false">SUM(I37/H37*100)</f>
        <v>0</v>
      </c>
    </row>
    <row r="38" customFormat="false" ht="20.25" hidden="false" customHeight="true" outlineLevel="0" collapsed="false">
      <c r="A38" s="58" t="s">
        <v>54</v>
      </c>
      <c r="B38" s="102" t="s">
        <v>179</v>
      </c>
      <c r="C38" s="59" t="s">
        <v>50</v>
      </c>
      <c r="D38" s="59" t="s">
        <v>5</v>
      </c>
      <c r="E38" s="60"/>
      <c r="F38" s="59"/>
      <c r="G38" s="59"/>
      <c r="H38" s="92" t="n">
        <f aca="false">H41+H43+H45+H49+H53+H57+H61</f>
        <v>612.1</v>
      </c>
      <c r="I38" s="92" t="n">
        <f aca="false">I41+I43+I45+I49+I53+I57+I61</f>
        <v>339.05641</v>
      </c>
      <c r="J38" s="91" t="n">
        <f aca="false">SUM(I38/H38*100)</f>
        <v>55.3923231498121</v>
      </c>
    </row>
    <row r="39" customFormat="false" ht="31.5" hidden="false" customHeight="true" outlineLevel="0" collapsed="false">
      <c r="A39" s="67" t="s">
        <v>99</v>
      </c>
      <c r="B39" s="97" t="s">
        <v>179</v>
      </c>
      <c r="C39" s="62" t="s">
        <v>50</v>
      </c>
      <c r="D39" s="62" t="s">
        <v>5</v>
      </c>
      <c r="E39" s="63" t="n">
        <f aca="false">E41</f>
        <v>9500080080</v>
      </c>
      <c r="F39" s="62" t="s">
        <v>86</v>
      </c>
      <c r="G39" s="62"/>
      <c r="H39" s="95" t="n">
        <f aca="false">SUM(H41+H43+H45)</f>
        <v>460.1</v>
      </c>
      <c r="I39" s="95" t="n">
        <f aca="false">SUM(I41+I43+I45)</f>
        <v>288.84764</v>
      </c>
      <c r="J39" s="91" t="n">
        <f aca="false">SUM(I39/H39*100)</f>
        <v>62.7793175396653</v>
      </c>
    </row>
    <row r="40" customFormat="false" ht="29.25" hidden="false" customHeight="true" outlineLevel="0" collapsed="false">
      <c r="A40" s="68" t="s">
        <v>100</v>
      </c>
      <c r="B40" s="98" t="s">
        <v>179</v>
      </c>
      <c r="C40" s="62" t="s">
        <v>50</v>
      </c>
      <c r="D40" s="62" t="s">
        <v>5</v>
      </c>
      <c r="E40" s="63" t="n">
        <f aca="false">E41</f>
        <v>9500080080</v>
      </c>
      <c r="F40" s="62" t="s">
        <v>88</v>
      </c>
      <c r="G40" s="62"/>
      <c r="H40" s="95" t="n">
        <f aca="false">SUM(H41)</f>
        <v>364.3</v>
      </c>
      <c r="I40" s="95" t="n">
        <f aca="false">SUM(I41)</f>
        <v>247.047</v>
      </c>
      <c r="J40" s="91" t="n">
        <f aca="false">SUM(I40/H40*100)</f>
        <v>67.8141641504255</v>
      </c>
    </row>
    <row r="41" customFormat="false" ht="15.75" hidden="false" customHeight="true" outlineLevel="0" collapsed="false">
      <c r="A41" s="69" t="s">
        <v>47</v>
      </c>
      <c r="B41" s="99" t="s">
        <v>179</v>
      </c>
      <c r="C41" s="62" t="s">
        <v>50</v>
      </c>
      <c r="D41" s="62" t="s">
        <v>5</v>
      </c>
      <c r="E41" s="63" t="n">
        <f aca="false">ЦСТ!C20</f>
        <v>9500080080</v>
      </c>
      <c r="F41" s="62" t="s">
        <v>88</v>
      </c>
      <c r="G41" s="62" t="s">
        <v>89</v>
      </c>
      <c r="H41" s="100" t="n">
        <v>364.3</v>
      </c>
      <c r="I41" s="100" t="n">
        <v>247.047</v>
      </c>
      <c r="J41" s="91" t="n">
        <f aca="false">SUM(I41/H41*100)</f>
        <v>67.8141641504255</v>
      </c>
    </row>
    <row r="42" customFormat="false" ht="21" hidden="false" customHeight="true" outlineLevel="0" collapsed="false">
      <c r="A42" s="68" t="s">
        <v>95</v>
      </c>
      <c r="B42" s="98" t="s">
        <v>179</v>
      </c>
      <c r="C42" s="62" t="s">
        <v>50</v>
      </c>
      <c r="D42" s="62" t="s">
        <v>5</v>
      </c>
      <c r="E42" s="63" t="n">
        <f aca="false">E43</f>
        <v>9500080080</v>
      </c>
      <c r="F42" s="62" t="s">
        <v>91</v>
      </c>
      <c r="G42" s="62"/>
      <c r="H42" s="95" t="n">
        <f aca="false">SUM(H43)</f>
        <v>0</v>
      </c>
      <c r="I42" s="95" t="n">
        <f aca="false">SUM(I43)</f>
        <v>0</v>
      </c>
      <c r="J42" s="91"/>
    </row>
    <row r="43" customFormat="false" ht="15.75" hidden="false" customHeight="true" outlineLevel="0" collapsed="false">
      <c r="A43" s="69" t="s">
        <v>47</v>
      </c>
      <c r="B43" s="99" t="s">
        <v>179</v>
      </c>
      <c r="C43" s="62" t="s">
        <v>50</v>
      </c>
      <c r="D43" s="62" t="s">
        <v>5</v>
      </c>
      <c r="E43" s="63" t="n">
        <f aca="false">ЦСТ!C20</f>
        <v>9500080080</v>
      </c>
      <c r="F43" s="62" t="s">
        <v>91</v>
      </c>
      <c r="G43" s="62" t="s">
        <v>89</v>
      </c>
      <c r="H43" s="100" t="n">
        <v>0</v>
      </c>
      <c r="I43" s="100" t="n">
        <v>0</v>
      </c>
      <c r="J43" s="91"/>
    </row>
    <row r="44" customFormat="false" ht="49.5" hidden="false" customHeight="true" outlineLevel="0" collapsed="false">
      <c r="A44" s="69" t="s">
        <v>101</v>
      </c>
      <c r="B44" s="99" t="s">
        <v>179</v>
      </c>
      <c r="C44" s="62" t="s">
        <v>50</v>
      </c>
      <c r="D44" s="62" t="s">
        <v>5</v>
      </c>
      <c r="E44" s="63" t="n">
        <f aca="false">E49</f>
        <v>9500080080</v>
      </c>
      <c r="F44" s="62" t="s">
        <v>93</v>
      </c>
      <c r="G44" s="62"/>
      <c r="H44" s="95" t="n">
        <f aca="false">H45</f>
        <v>95.8</v>
      </c>
      <c r="I44" s="95" t="n">
        <f aca="false">I45</f>
        <v>41.80064</v>
      </c>
      <c r="J44" s="91" t="n">
        <f aca="false">SUM(I44/H44*100)</f>
        <v>43.633235908142</v>
      </c>
    </row>
    <row r="45" customFormat="false" ht="15.75" hidden="false" customHeight="true" outlineLevel="0" collapsed="false">
      <c r="A45" s="69" t="s">
        <v>47</v>
      </c>
      <c r="B45" s="99" t="s">
        <v>179</v>
      </c>
      <c r="C45" s="62" t="s">
        <v>50</v>
      </c>
      <c r="D45" s="62" t="s">
        <v>5</v>
      </c>
      <c r="E45" s="63" t="n">
        <f aca="false">E49</f>
        <v>9500080080</v>
      </c>
      <c r="F45" s="62" t="s">
        <v>93</v>
      </c>
      <c r="G45" s="62" t="s">
        <v>89</v>
      </c>
      <c r="H45" s="100" t="n">
        <v>95.8</v>
      </c>
      <c r="I45" s="100" t="n">
        <v>41.80064</v>
      </c>
      <c r="J45" s="91" t="n">
        <f aca="false">SUM(I45/H45*100)</f>
        <v>43.633235908142</v>
      </c>
    </row>
    <row r="46" customFormat="false" ht="30" hidden="false" customHeight="true" outlineLevel="0" collapsed="false">
      <c r="A46" s="67" t="s">
        <v>102</v>
      </c>
      <c r="B46" s="97" t="s">
        <v>179</v>
      </c>
      <c r="C46" s="62" t="s">
        <v>50</v>
      </c>
      <c r="D46" s="62" t="s">
        <v>5</v>
      </c>
      <c r="E46" s="63" t="n">
        <f aca="false">E49</f>
        <v>9500080080</v>
      </c>
      <c r="F46" s="62" t="s">
        <v>103</v>
      </c>
      <c r="G46" s="62"/>
      <c r="H46" s="95" t="n">
        <f aca="false">H47</f>
        <v>147</v>
      </c>
      <c r="I46" s="95" t="n">
        <f aca="false">I47</f>
        <v>46.20656</v>
      </c>
      <c r="J46" s="91" t="n">
        <f aca="false">SUM(I46/H46*100)</f>
        <v>31.4330340136054</v>
      </c>
    </row>
    <row r="47" customFormat="false" ht="28.5" hidden="false" customHeight="true" outlineLevel="0" collapsed="false">
      <c r="A47" s="67" t="s">
        <v>104</v>
      </c>
      <c r="B47" s="97" t="s">
        <v>179</v>
      </c>
      <c r="C47" s="62" t="s">
        <v>50</v>
      </c>
      <c r="D47" s="62" t="s">
        <v>5</v>
      </c>
      <c r="E47" s="63" t="n">
        <f aca="false">E49</f>
        <v>9500080080</v>
      </c>
      <c r="F47" s="62" t="s">
        <v>105</v>
      </c>
      <c r="G47" s="62"/>
      <c r="H47" s="95" t="n">
        <f aca="false">H49+H53</f>
        <v>147</v>
      </c>
      <c r="I47" s="95" t="n">
        <f aca="false">I49+I53</f>
        <v>46.20656</v>
      </c>
      <c r="J47" s="91" t="n">
        <f aca="false">SUM(I47/H47*100)</f>
        <v>31.4330340136054</v>
      </c>
    </row>
    <row r="48" customFormat="false" ht="31.5" hidden="false" customHeight="true" outlineLevel="0" collapsed="false">
      <c r="A48" s="67" t="s">
        <v>106</v>
      </c>
      <c r="B48" s="97" t="s">
        <v>179</v>
      </c>
      <c r="C48" s="62" t="s">
        <v>50</v>
      </c>
      <c r="D48" s="62" t="s">
        <v>5</v>
      </c>
      <c r="E48" s="63" t="n">
        <f aca="false">E49</f>
        <v>9500080080</v>
      </c>
      <c r="F48" s="62" t="s">
        <v>107</v>
      </c>
      <c r="G48" s="62"/>
      <c r="H48" s="95" t="n">
        <f aca="false">SUM(H49)</f>
        <v>102</v>
      </c>
      <c r="I48" s="95" t="n">
        <f aca="false">SUM(I49)</f>
        <v>40.81504</v>
      </c>
      <c r="J48" s="91" t="n">
        <f aca="false">SUM(I48/H48*100)</f>
        <v>40.0147450980392</v>
      </c>
    </row>
    <row r="49" customFormat="false" ht="18" hidden="false" customHeight="true" outlineLevel="0" collapsed="false">
      <c r="A49" s="69" t="s">
        <v>47</v>
      </c>
      <c r="B49" s="99" t="s">
        <v>179</v>
      </c>
      <c r="C49" s="62" t="s">
        <v>50</v>
      </c>
      <c r="D49" s="62" t="s">
        <v>5</v>
      </c>
      <c r="E49" s="63" t="n">
        <f aca="false">ЦСТ!C20</f>
        <v>9500080080</v>
      </c>
      <c r="F49" s="62" t="s">
        <v>107</v>
      </c>
      <c r="G49" s="62" t="s">
        <v>89</v>
      </c>
      <c r="H49" s="100" t="n">
        <v>102</v>
      </c>
      <c r="I49" s="100" t="n">
        <v>40.81504</v>
      </c>
      <c r="J49" s="91" t="n">
        <f aca="false">SUM(I49/H49*100)</f>
        <v>40.0147450980392</v>
      </c>
    </row>
    <row r="50" customFormat="false" ht="30" hidden="false" customHeight="true" outlineLevel="0" collapsed="false">
      <c r="A50" s="67" t="s">
        <v>102</v>
      </c>
      <c r="B50" s="97" t="s">
        <v>179</v>
      </c>
      <c r="C50" s="62" t="s">
        <v>50</v>
      </c>
      <c r="D50" s="62" t="s">
        <v>5</v>
      </c>
      <c r="E50" s="63" t="n">
        <f aca="false">E53</f>
        <v>9500080080</v>
      </c>
      <c r="F50" s="62" t="s">
        <v>103</v>
      </c>
      <c r="G50" s="62"/>
      <c r="H50" s="95" t="n">
        <f aca="false">H53</f>
        <v>45</v>
      </c>
      <c r="I50" s="95" t="n">
        <f aca="false">I53</f>
        <v>5.39152</v>
      </c>
      <c r="J50" s="91" t="n">
        <f aca="false">SUM(I50/H50*100)</f>
        <v>11.9811555555556</v>
      </c>
    </row>
    <row r="51" customFormat="false" ht="28.5" hidden="false" customHeight="true" outlineLevel="0" collapsed="false">
      <c r="A51" s="67" t="s">
        <v>104</v>
      </c>
      <c r="B51" s="97" t="s">
        <v>179</v>
      </c>
      <c r="C51" s="62" t="s">
        <v>50</v>
      </c>
      <c r="D51" s="62" t="s">
        <v>5</v>
      </c>
      <c r="E51" s="63" t="n">
        <f aca="false">E53</f>
        <v>9500080080</v>
      </c>
      <c r="F51" s="62" t="s">
        <v>105</v>
      </c>
      <c r="G51" s="62"/>
      <c r="H51" s="95" t="n">
        <f aca="false">H53</f>
        <v>45</v>
      </c>
      <c r="I51" s="95" t="n">
        <f aca="false">I53</f>
        <v>5.39152</v>
      </c>
      <c r="J51" s="91" t="n">
        <f aca="false">SUM(I51/H51*100)</f>
        <v>11.9811555555556</v>
      </c>
    </row>
    <row r="52" customFormat="false" ht="19.5" hidden="false" customHeight="true" outlineLevel="0" collapsed="false">
      <c r="A52" s="67" t="s">
        <v>108</v>
      </c>
      <c r="B52" s="97" t="s">
        <v>179</v>
      </c>
      <c r="C52" s="62" t="s">
        <v>50</v>
      </c>
      <c r="D52" s="62" t="s">
        <v>5</v>
      </c>
      <c r="E52" s="63" t="n">
        <f aca="false">E53</f>
        <v>9500080080</v>
      </c>
      <c r="F52" s="62" t="s">
        <v>109</v>
      </c>
      <c r="G52" s="62"/>
      <c r="H52" s="95" t="n">
        <f aca="false">SUM(H53)</f>
        <v>45</v>
      </c>
      <c r="I52" s="95" t="n">
        <f aca="false">SUM(I53)</f>
        <v>5.39152</v>
      </c>
      <c r="J52" s="91" t="n">
        <f aca="false">SUM(I52/H52*100)</f>
        <v>11.9811555555556</v>
      </c>
    </row>
    <row r="53" customFormat="false" ht="18" hidden="false" customHeight="true" outlineLevel="0" collapsed="false">
      <c r="A53" s="69" t="s">
        <v>47</v>
      </c>
      <c r="B53" s="99" t="s">
        <v>179</v>
      </c>
      <c r="C53" s="62" t="s">
        <v>50</v>
      </c>
      <c r="D53" s="62" t="s">
        <v>5</v>
      </c>
      <c r="E53" s="63" t="n">
        <f aca="false">E54</f>
        <v>9500080080</v>
      </c>
      <c r="F53" s="62" t="s">
        <v>109</v>
      </c>
      <c r="G53" s="62" t="s">
        <v>89</v>
      </c>
      <c r="H53" s="100" t="n">
        <v>45</v>
      </c>
      <c r="I53" s="100" t="n">
        <v>5.39152</v>
      </c>
      <c r="J53" s="91" t="n">
        <f aca="false">SUM(I53/H53*100)</f>
        <v>11.9811555555556</v>
      </c>
    </row>
    <row r="54" customFormat="false" ht="18" hidden="false" customHeight="true" outlineLevel="0" collapsed="false">
      <c r="A54" s="67" t="s">
        <v>183</v>
      </c>
      <c r="B54" s="97" t="s">
        <v>179</v>
      </c>
      <c r="C54" s="62" t="s">
        <v>50</v>
      </c>
      <c r="D54" s="62" t="s">
        <v>5</v>
      </c>
      <c r="E54" s="63" t="n">
        <f aca="false">E55</f>
        <v>9500080080</v>
      </c>
      <c r="F54" s="62" t="s">
        <v>96</v>
      </c>
      <c r="G54" s="62"/>
      <c r="H54" s="95" t="n">
        <f aca="false">H57+H59+H61</f>
        <v>5</v>
      </c>
      <c r="I54" s="95" t="n">
        <f aca="false">I57+I59+I61</f>
        <v>4.00221</v>
      </c>
      <c r="J54" s="91" t="n">
        <f aca="false">SUM(I54/H54*100)</f>
        <v>80.0442</v>
      </c>
    </row>
    <row r="55" customFormat="false" ht="17.25" hidden="false" customHeight="true" outlineLevel="0" collapsed="false">
      <c r="A55" s="67" t="s">
        <v>184</v>
      </c>
      <c r="B55" s="97" t="s">
        <v>179</v>
      </c>
      <c r="C55" s="62" t="s">
        <v>50</v>
      </c>
      <c r="D55" s="62" t="s">
        <v>5</v>
      </c>
      <c r="E55" s="63" t="n">
        <f aca="false">E56</f>
        <v>9500080080</v>
      </c>
      <c r="F55" s="62" t="s">
        <v>185</v>
      </c>
      <c r="G55" s="62"/>
      <c r="H55" s="95" t="n">
        <f aca="false">SUM(H57)</f>
        <v>0</v>
      </c>
      <c r="I55" s="95" t="n">
        <f aca="false">SUM(I57)</f>
        <v>0</v>
      </c>
      <c r="J55" s="91" t="e">
        <f aca="false">SUM(I55/H55*100)</f>
        <v>#DIV/0!</v>
      </c>
    </row>
    <row r="56" customFormat="false" ht="0.75" hidden="false" customHeight="true" outlineLevel="0" collapsed="false">
      <c r="A56" s="68" t="s">
        <v>157</v>
      </c>
      <c r="B56" s="98" t="s">
        <v>179</v>
      </c>
      <c r="C56" s="62" t="s">
        <v>50</v>
      </c>
      <c r="D56" s="62" t="s">
        <v>5</v>
      </c>
      <c r="E56" s="63" t="n">
        <f aca="false">E57</f>
        <v>9500080080</v>
      </c>
      <c r="F56" s="62" t="s">
        <v>186</v>
      </c>
      <c r="G56" s="62"/>
      <c r="H56" s="95" t="n">
        <f aca="false">SUM(H57)</f>
        <v>0</v>
      </c>
      <c r="I56" s="95" t="n">
        <f aca="false">SUM(I57)</f>
        <v>0</v>
      </c>
      <c r="J56" s="91" t="e">
        <f aca="false">SUM(I56/H56*100)</f>
        <v>#DIV/0!</v>
      </c>
    </row>
    <row r="57" customFormat="false" ht="15.75" hidden="true" customHeight="true" outlineLevel="0" collapsed="false">
      <c r="A57" s="69" t="s">
        <v>47</v>
      </c>
      <c r="B57" s="99" t="s">
        <v>179</v>
      </c>
      <c r="C57" s="62" t="s">
        <v>50</v>
      </c>
      <c r="D57" s="62" t="s">
        <v>5</v>
      </c>
      <c r="E57" s="63" t="n">
        <f aca="false">E58</f>
        <v>9500080080</v>
      </c>
      <c r="F57" s="62" t="s">
        <v>186</v>
      </c>
      <c r="G57" s="62" t="s">
        <v>89</v>
      </c>
      <c r="H57" s="100"/>
      <c r="I57" s="100"/>
      <c r="J57" s="91" t="e">
        <f aca="false">SUM(I57/H57*100)</f>
        <v>#DIV/0!</v>
      </c>
    </row>
    <row r="58" customFormat="false" ht="15.75" hidden="true" customHeight="true" outlineLevel="0" collapsed="false">
      <c r="A58" s="68" t="s">
        <v>187</v>
      </c>
      <c r="B58" s="98" t="s">
        <v>179</v>
      </c>
      <c r="C58" s="62" t="s">
        <v>50</v>
      </c>
      <c r="D58" s="62" t="s">
        <v>5</v>
      </c>
      <c r="E58" s="63" t="n">
        <f aca="false">E59</f>
        <v>9500080080</v>
      </c>
      <c r="F58" s="62" t="s">
        <v>160</v>
      </c>
      <c r="G58" s="62"/>
      <c r="H58" s="95" t="n">
        <f aca="false">SUM(H59)</f>
        <v>0</v>
      </c>
      <c r="I58" s="95" t="n">
        <f aca="false">SUM(I59)</f>
        <v>0</v>
      </c>
      <c r="J58" s="91" t="e">
        <f aca="false">SUM(I58/H58*100)</f>
        <v>#DIV/0!</v>
      </c>
    </row>
    <row r="59" customFormat="false" ht="15.75" hidden="true" customHeight="true" outlineLevel="0" collapsed="false">
      <c r="A59" s="69" t="s">
        <v>47</v>
      </c>
      <c r="B59" s="99" t="s">
        <v>179</v>
      </c>
      <c r="C59" s="62" t="s">
        <v>50</v>
      </c>
      <c r="D59" s="62" t="s">
        <v>5</v>
      </c>
      <c r="E59" s="63" t="n">
        <f aca="false">E60</f>
        <v>9500080080</v>
      </c>
      <c r="F59" s="62" t="s">
        <v>160</v>
      </c>
      <c r="G59" s="62" t="s">
        <v>89</v>
      </c>
      <c r="H59" s="100"/>
      <c r="I59" s="100"/>
      <c r="J59" s="91" t="e">
        <f aca="false">SUM(I59/H59*100)</f>
        <v>#DIV/0!</v>
      </c>
    </row>
    <row r="60" customFormat="false" ht="15.75" hidden="false" customHeight="true" outlineLevel="0" collapsed="false">
      <c r="A60" s="69" t="s">
        <v>188</v>
      </c>
      <c r="B60" s="98" t="s">
        <v>179</v>
      </c>
      <c r="C60" s="62" t="s">
        <v>50</v>
      </c>
      <c r="D60" s="62" t="s">
        <v>5</v>
      </c>
      <c r="E60" s="63" t="n">
        <f aca="false">E61</f>
        <v>9500080080</v>
      </c>
      <c r="F60" s="62" t="s">
        <v>161</v>
      </c>
      <c r="G60" s="62"/>
      <c r="H60" s="95" t="n">
        <f aca="false">SUM(H61)</f>
        <v>5</v>
      </c>
      <c r="I60" s="95" t="n">
        <f aca="false">I61</f>
        <v>4.00221</v>
      </c>
      <c r="J60" s="91" t="n">
        <f aca="false">SUM(I60/H60*100)</f>
        <v>80.0442</v>
      </c>
    </row>
    <row r="61" customFormat="false" ht="15.75" hidden="false" customHeight="true" outlineLevel="0" collapsed="false">
      <c r="A61" s="69" t="s">
        <v>47</v>
      </c>
      <c r="B61" s="99" t="s">
        <v>179</v>
      </c>
      <c r="C61" s="62" t="s">
        <v>50</v>
      </c>
      <c r="D61" s="62" t="s">
        <v>5</v>
      </c>
      <c r="E61" s="63" t="n">
        <f aca="false">ЦСТ!C20</f>
        <v>9500080080</v>
      </c>
      <c r="F61" s="62" t="s">
        <v>161</v>
      </c>
      <c r="G61" s="62" t="s">
        <v>89</v>
      </c>
      <c r="H61" s="100" t="n">
        <v>5</v>
      </c>
      <c r="I61" s="100" t="n">
        <v>4.00221</v>
      </c>
      <c r="J61" s="91" t="n">
        <f aca="false">SUM(I61/H61*100)</f>
        <v>80.0442</v>
      </c>
    </row>
    <row r="62" customFormat="false" ht="36" hidden="false" customHeight="true" outlineLevel="0" collapsed="false">
      <c r="A62" s="30" t="s">
        <v>55</v>
      </c>
      <c r="B62" s="94" t="s">
        <v>179</v>
      </c>
      <c r="C62" s="62" t="s">
        <v>50</v>
      </c>
      <c r="D62" s="62" t="s">
        <v>4</v>
      </c>
      <c r="E62" s="63" t="n">
        <v>9500080010</v>
      </c>
      <c r="F62" s="62"/>
      <c r="G62" s="62"/>
      <c r="H62" s="95" t="n">
        <f aca="false">SUM(H65)</f>
        <v>5</v>
      </c>
      <c r="I62" s="95" t="n">
        <f aca="false">SUM(I69)</f>
        <v>0</v>
      </c>
      <c r="J62" s="91" t="n">
        <f aca="false">SUM(I62/H62*100)</f>
        <v>0</v>
      </c>
    </row>
    <row r="63" customFormat="false" ht="25.5" hidden="false" customHeight="true" outlineLevel="0" collapsed="false">
      <c r="A63" s="67" t="s">
        <v>102</v>
      </c>
      <c r="B63" s="97" t="s">
        <v>179</v>
      </c>
      <c r="C63" s="62" t="s">
        <v>50</v>
      </c>
      <c r="D63" s="62" t="s">
        <v>4</v>
      </c>
      <c r="E63" s="63" t="n">
        <v>9500080010</v>
      </c>
      <c r="F63" s="62" t="s">
        <v>96</v>
      </c>
      <c r="G63" s="62"/>
      <c r="H63" s="95" t="n">
        <f aca="false">SUM(H66)</f>
        <v>5</v>
      </c>
      <c r="I63" s="95" t="n">
        <f aca="false">SUM(I66)</f>
        <v>0</v>
      </c>
      <c r="J63" s="91" t="n">
        <f aca="false">SUM(I63/H63*100)</f>
        <v>0</v>
      </c>
    </row>
    <row r="64" customFormat="false" ht="27" hidden="false" customHeight="true" outlineLevel="0" collapsed="false">
      <c r="A64" s="67" t="s">
        <v>104</v>
      </c>
      <c r="B64" s="97" t="s">
        <v>179</v>
      </c>
      <c r="C64" s="62" t="s">
        <v>50</v>
      </c>
      <c r="D64" s="62" t="s">
        <v>4</v>
      </c>
      <c r="E64" s="63" t="n">
        <v>9500080010</v>
      </c>
      <c r="F64" s="62" t="s">
        <v>110</v>
      </c>
      <c r="G64" s="62"/>
      <c r="H64" s="95" t="n">
        <f aca="false">SUM(H66)</f>
        <v>5</v>
      </c>
      <c r="I64" s="95" t="n">
        <f aca="false">SUM(I66)</f>
        <v>0</v>
      </c>
      <c r="J64" s="91" t="n">
        <f aca="false">SUM(I64/H64*100)</f>
        <v>0</v>
      </c>
    </row>
    <row r="65" customFormat="false" ht="34.5" hidden="false" customHeight="true" outlineLevel="0" collapsed="false">
      <c r="A65" s="67" t="s">
        <v>106</v>
      </c>
      <c r="B65" s="98" t="s">
        <v>179</v>
      </c>
      <c r="C65" s="62" t="s">
        <v>50</v>
      </c>
      <c r="D65" s="62" t="s">
        <v>4</v>
      </c>
      <c r="E65" s="63" t="n">
        <v>9500080010</v>
      </c>
      <c r="F65" s="62" t="s">
        <v>110</v>
      </c>
      <c r="G65" s="62"/>
      <c r="H65" s="95" t="n">
        <f aca="false">SUM(H66)</f>
        <v>5</v>
      </c>
      <c r="I65" s="95" t="n">
        <f aca="false">SUM(I66)</f>
        <v>0</v>
      </c>
      <c r="J65" s="91" t="n">
        <f aca="false">SUM(I65/H65*100)</f>
        <v>0</v>
      </c>
    </row>
    <row r="66" customFormat="false" ht="25.5" hidden="false" customHeight="true" outlineLevel="0" collapsed="false">
      <c r="A66" s="69" t="s">
        <v>47</v>
      </c>
      <c r="B66" s="99" t="s">
        <v>179</v>
      </c>
      <c r="C66" s="62" t="s">
        <v>50</v>
      </c>
      <c r="D66" s="62" t="s">
        <v>4</v>
      </c>
      <c r="E66" s="63" t="n">
        <v>9500080010</v>
      </c>
      <c r="F66" s="62" t="s">
        <v>110</v>
      </c>
      <c r="G66" s="62" t="s">
        <v>89</v>
      </c>
      <c r="H66" s="100" t="n">
        <v>5</v>
      </c>
      <c r="I66" s="100"/>
      <c r="J66" s="91" t="n">
        <f aca="false">SUM(I66/H66*100)</f>
        <v>0</v>
      </c>
    </row>
    <row r="67" customFormat="false" ht="17.25" hidden="false" customHeight="true" outlineLevel="0" collapsed="false">
      <c r="A67" s="67" t="s">
        <v>168</v>
      </c>
      <c r="B67" s="97" t="s">
        <v>179</v>
      </c>
      <c r="C67" s="62" t="s">
        <v>50</v>
      </c>
      <c r="D67" s="62" t="s">
        <v>5</v>
      </c>
      <c r="E67" s="63" t="n">
        <f aca="false">E69</f>
        <v>9500080070</v>
      </c>
      <c r="F67" s="62" t="s">
        <v>111</v>
      </c>
      <c r="G67" s="62"/>
      <c r="H67" s="95" t="n">
        <f aca="false">SUM(H69)</f>
        <v>0</v>
      </c>
      <c r="I67" s="95" t="n">
        <f aca="false">SUM(I69)</f>
        <v>0</v>
      </c>
      <c r="J67" s="91" t="e">
        <f aca="false">SUM(I67/H67*100)</f>
        <v>#DIV/0!</v>
      </c>
    </row>
    <row r="68" customFormat="false" ht="16.5" hidden="false" customHeight="true" outlineLevel="0" collapsed="false">
      <c r="A68" s="68" t="s">
        <v>112</v>
      </c>
      <c r="B68" s="98" t="s">
        <v>179</v>
      </c>
      <c r="C68" s="62" t="s">
        <v>50</v>
      </c>
      <c r="D68" s="62" t="s">
        <v>5</v>
      </c>
      <c r="E68" s="63" t="n">
        <f aca="false">E69</f>
        <v>9500080070</v>
      </c>
      <c r="F68" s="62" t="s">
        <v>113</v>
      </c>
      <c r="G68" s="62"/>
      <c r="H68" s="95" t="n">
        <f aca="false">SUM(H69)</f>
        <v>0</v>
      </c>
      <c r="I68" s="95" t="n">
        <f aca="false">SUM(I69)</f>
        <v>0</v>
      </c>
      <c r="J68" s="91" t="e">
        <f aca="false">SUM(I68/H68*100)</f>
        <v>#DIV/0!</v>
      </c>
    </row>
    <row r="69" customFormat="false" ht="16.5" hidden="false" customHeight="true" outlineLevel="0" collapsed="false">
      <c r="A69" s="69" t="s">
        <v>47</v>
      </c>
      <c r="B69" s="99" t="s">
        <v>179</v>
      </c>
      <c r="C69" s="62" t="s">
        <v>50</v>
      </c>
      <c r="D69" s="62" t="s">
        <v>5</v>
      </c>
      <c r="E69" s="63" t="n">
        <f aca="false">ЦСТ!C7</f>
        <v>9500080070</v>
      </c>
      <c r="F69" s="62" t="s">
        <v>113</v>
      </c>
      <c r="G69" s="62" t="s">
        <v>89</v>
      </c>
      <c r="H69" s="100" t="n">
        <v>0</v>
      </c>
      <c r="I69" s="100"/>
      <c r="J69" s="91" t="e">
        <f aca="false">SUM(I69/H69*100)</f>
        <v>#DIV/0!</v>
      </c>
    </row>
    <row r="70" customFormat="false" ht="19.5" hidden="false" customHeight="true" outlineLevel="0" collapsed="false">
      <c r="A70" s="58" t="s">
        <v>114</v>
      </c>
      <c r="B70" s="102" t="s">
        <v>179</v>
      </c>
      <c r="C70" s="59" t="s">
        <v>57</v>
      </c>
      <c r="D70" s="59"/>
      <c r="E70" s="60"/>
      <c r="F70" s="62"/>
      <c r="G70" s="62"/>
      <c r="H70" s="92" t="n">
        <f aca="false">SUM(H71)</f>
        <v>482.2</v>
      </c>
      <c r="I70" s="92" t="n">
        <f aca="false">SUM(I71)</f>
        <v>232.89211</v>
      </c>
      <c r="J70" s="91" t="n">
        <f aca="false">SUM(I70/H70*100)</f>
        <v>48.2978245541269</v>
      </c>
    </row>
    <row r="71" customFormat="false" ht="19.5" hidden="false" customHeight="true" outlineLevel="0" collapsed="false">
      <c r="A71" s="58" t="s">
        <v>58</v>
      </c>
      <c r="B71" s="102" t="s">
        <v>179</v>
      </c>
      <c r="C71" s="59" t="s">
        <v>57</v>
      </c>
      <c r="D71" s="59" t="s">
        <v>6</v>
      </c>
      <c r="E71" s="60"/>
      <c r="F71" s="59"/>
      <c r="G71" s="59"/>
      <c r="H71" s="92" t="n">
        <f aca="false">H72</f>
        <v>482.2</v>
      </c>
      <c r="I71" s="92" t="n">
        <f aca="false">I72</f>
        <v>232.89211</v>
      </c>
      <c r="J71" s="91" t="n">
        <f aca="false">SUM(I71/H71*100)</f>
        <v>48.2978245541269</v>
      </c>
    </row>
    <row r="72" customFormat="false" ht="33" hidden="false" customHeight="true" outlineLevel="0" collapsed="false">
      <c r="A72" s="30" t="s">
        <v>115</v>
      </c>
      <c r="B72" s="94" t="s">
        <v>179</v>
      </c>
      <c r="C72" s="62" t="s">
        <v>57</v>
      </c>
      <c r="D72" s="62" t="s">
        <v>6</v>
      </c>
      <c r="E72" s="63" t="n">
        <f aca="false">E76</f>
        <v>9500051180</v>
      </c>
      <c r="F72" s="62"/>
      <c r="G72" s="62"/>
      <c r="H72" s="95" t="n">
        <f aca="false">H73+H81</f>
        <v>482.2</v>
      </c>
      <c r="I72" s="95" t="n">
        <f aca="false">I73+I81</f>
        <v>232.89211</v>
      </c>
      <c r="J72" s="91" t="n">
        <f aca="false">SUM(I72/H72*100)</f>
        <v>48.2978245541269</v>
      </c>
    </row>
    <row r="73" customFormat="false" ht="57.75" hidden="false" customHeight="true" outlineLevel="0" collapsed="false">
      <c r="A73" s="67" t="s">
        <v>83</v>
      </c>
      <c r="B73" s="97" t="s">
        <v>179</v>
      </c>
      <c r="C73" s="62" t="s">
        <v>57</v>
      </c>
      <c r="D73" s="62" t="s">
        <v>6</v>
      </c>
      <c r="E73" s="63" t="n">
        <f aca="false">E76</f>
        <v>9500051180</v>
      </c>
      <c r="F73" s="62" t="s">
        <v>84</v>
      </c>
      <c r="G73" s="62"/>
      <c r="H73" s="95" t="n">
        <f aca="false">H74</f>
        <v>423.7</v>
      </c>
      <c r="I73" s="95" t="n">
        <f aca="false">I74</f>
        <v>210.09896</v>
      </c>
      <c r="J73" s="91" t="n">
        <f aca="false">SUM(I73/H73*100)</f>
        <v>49.5867264573991</v>
      </c>
    </row>
    <row r="74" customFormat="false" ht="29.25" hidden="false" customHeight="true" outlineLevel="0" collapsed="false">
      <c r="A74" s="67" t="s">
        <v>85</v>
      </c>
      <c r="B74" s="97" t="s">
        <v>179</v>
      </c>
      <c r="C74" s="62" t="s">
        <v>57</v>
      </c>
      <c r="D74" s="62" t="s">
        <v>6</v>
      </c>
      <c r="E74" s="63" t="n">
        <f aca="false">E76</f>
        <v>9500051180</v>
      </c>
      <c r="F74" s="62" t="s">
        <v>86</v>
      </c>
      <c r="G74" s="62"/>
      <c r="H74" s="95" t="n">
        <f aca="false">SUM(H76+H78+H80)</f>
        <v>423.7</v>
      </c>
      <c r="I74" s="95" t="n">
        <f aca="false">SUM(I76+I78+I80)</f>
        <v>210.09896</v>
      </c>
      <c r="J74" s="91" t="n">
        <f aca="false">SUM(I74/H74*100)</f>
        <v>49.5867264573991</v>
      </c>
    </row>
    <row r="75" customFormat="false" ht="30.75" hidden="false" customHeight="true" outlineLevel="0" collapsed="false">
      <c r="A75" s="68" t="s">
        <v>189</v>
      </c>
      <c r="B75" s="98" t="s">
        <v>179</v>
      </c>
      <c r="C75" s="62" t="s">
        <v>57</v>
      </c>
      <c r="D75" s="62" t="s">
        <v>6</v>
      </c>
      <c r="E75" s="63" t="n">
        <f aca="false">E76</f>
        <v>9500051180</v>
      </c>
      <c r="F75" s="62" t="s">
        <v>88</v>
      </c>
      <c r="G75" s="62"/>
      <c r="H75" s="95" t="n">
        <f aca="false">SUM(H76)</f>
        <v>325.4</v>
      </c>
      <c r="I75" s="95" t="n">
        <f aca="false">SUM(I76)</f>
        <v>174.149</v>
      </c>
      <c r="J75" s="91" t="n">
        <f aca="false">SUM(I75/H75*100)</f>
        <v>53.5184388444991</v>
      </c>
    </row>
    <row r="76" customFormat="false" ht="19.5" hidden="false" customHeight="true" outlineLevel="0" collapsed="false">
      <c r="A76" s="69" t="s">
        <v>48</v>
      </c>
      <c r="B76" s="99" t="s">
        <v>179</v>
      </c>
      <c r="C76" s="62" t="s">
        <v>57</v>
      </c>
      <c r="D76" s="62" t="s">
        <v>6</v>
      </c>
      <c r="E76" s="63" t="n">
        <f aca="false">ЦСТ!C8</f>
        <v>9500051180</v>
      </c>
      <c r="F76" s="62" t="s">
        <v>88</v>
      </c>
      <c r="G76" s="62" t="s">
        <v>117</v>
      </c>
      <c r="H76" s="100" t="n">
        <v>325.4</v>
      </c>
      <c r="I76" s="100" t="n">
        <v>174.149</v>
      </c>
      <c r="J76" s="91" t="n">
        <f aca="false">SUM(I76/H76*100)</f>
        <v>53.5184388444991</v>
      </c>
    </row>
    <row r="77" customFormat="false" ht="18" hidden="false" customHeight="true" outlineLevel="0" collapsed="false">
      <c r="A77" s="68" t="s">
        <v>95</v>
      </c>
      <c r="B77" s="98" t="s">
        <v>179</v>
      </c>
      <c r="C77" s="62" t="s">
        <v>57</v>
      </c>
      <c r="D77" s="62" t="s">
        <v>6</v>
      </c>
      <c r="E77" s="63" t="n">
        <f aca="false">E78</f>
        <v>9500051180</v>
      </c>
      <c r="F77" s="62" t="s">
        <v>91</v>
      </c>
      <c r="G77" s="62"/>
      <c r="H77" s="95" t="n">
        <f aca="false">SUM(H78)</f>
        <v>0</v>
      </c>
      <c r="I77" s="95" t="n">
        <f aca="false">SUM(I78)</f>
        <v>0</v>
      </c>
      <c r="J77" s="91" t="e">
        <f aca="false">SUM(I77/H77*100)</f>
        <v>#DIV/0!</v>
      </c>
    </row>
    <row r="78" customFormat="false" ht="21" hidden="false" customHeight="true" outlineLevel="0" collapsed="false">
      <c r="A78" s="69" t="s">
        <v>48</v>
      </c>
      <c r="B78" s="99" t="s">
        <v>179</v>
      </c>
      <c r="C78" s="62" t="s">
        <v>57</v>
      </c>
      <c r="D78" s="62" t="s">
        <v>6</v>
      </c>
      <c r="E78" s="63" t="n">
        <f aca="false">ЦСТ!C8</f>
        <v>9500051180</v>
      </c>
      <c r="F78" s="62" t="s">
        <v>91</v>
      </c>
      <c r="G78" s="62" t="s">
        <v>117</v>
      </c>
      <c r="H78" s="100"/>
      <c r="I78" s="100"/>
      <c r="J78" s="91" t="e">
        <f aca="false">SUM(I78/H78*100)</f>
        <v>#DIV/0!</v>
      </c>
    </row>
    <row r="79" customFormat="false" ht="39.75" hidden="false" customHeight="true" outlineLevel="0" collapsed="false">
      <c r="A79" s="69" t="s">
        <v>190</v>
      </c>
      <c r="B79" s="101" t="s">
        <v>179</v>
      </c>
      <c r="C79" s="62" t="s">
        <v>57</v>
      </c>
      <c r="D79" s="62" t="s">
        <v>6</v>
      </c>
      <c r="E79" s="63" t="n">
        <f aca="false">E78</f>
        <v>9500051180</v>
      </c>
      <c r="F79" s="62" t="s">
        <v>93</v>
      </c>
      <c r="G79" s="62"/>
      <c r="H79" s="95" t="n">
        <f aca="false">H80</f>
        <v>98.3</v>
      </c>
      <c r="I79" s="95" t="n">
        <f aca="false">I80</f>
        <v>35.94996</v>
      </c>
      <c r="J79" s="91" t="n">
        <f aca="false">SUM(I79/H79*100)</f>
        <v>36.5716785350966</v>
      </c>
    </row>
    <row r="80" customFormat="false" ht="21" hidden="false" customHeight="true" outlineLevel="0" collapsed="false">
      <c r="A80" s="69" t="s">
        <v>48</v>
      </c>
      <c r="B80" s="101" t="s">
        <v>179</v>
      </c>
      <c r="C80" s="62" t="s">
        <v>57</v>
      </c>
      <c r="D80" s="62" t="s">
        <v>6</v>
      </c>
      <c r="E80" s="63" t="n">
        <f aca="false">E79</f>
        <v>9500051180</v>
      </c>
      <c r="F80" s="62" t="s">
        <v>93</v>
      </c>
      <c r="G80" s="62" t="s">
        <v>117</v>
      </c>
      <c r="H80" s="100" t="n">
        <v>98.3</v>
      </c>
      <c r="I80" s="100" t="n">
        <v>35.94996</v>
      </c>
      <c r="J80" s="91" t="n">
        <f aca="false">SUM(I80/H80*100)</f>
        <v>36.5716785350966</v>
      </c>
    </row>
    <row r="81" customFormat="false" ht="25.5" hidden="false" customHeight="true" outlineLevel="0" collapsed="false">
      <c r="A81" s="67" t="s">
        <v>102</v>
      </c>
      <c r="B81" s="106" t="s">
        <v>179</v>
      </c>
      <c r="C81" s="62" t="s">
        <v>57</v>
      </c>
      <c r="D81" s="62" t="s">
        <v>6</v>
      </c>
      <c r="E81" s="63" t="n">
        <f aca="false">E86</f>
        <v>9500051180</v>
      </c>
      <c r="F81" s="62" t="s">
        <v>103</v>
      </c>
      <c r="G81" s="62"/>
      <c r="H81" s="107" t="n">
        <f aca="false">H82</f>
        <v>58.5</v>
      </c>
      <c r="I81" s="107" t="n">
        <f aca="false">I82</f>
        <v>22.79315</v>
      </c>
      <c r="J81" s="91" t="n">
        <f aca="false">SUM(I81/H81*100)</f>
        <v>38.9626495726496</v>
      </c>
    </row>
    <row r="82" customFormat="false" ht="27" hidden="false" customHeight="true" outlineLevel="0" collapsed="false">
      <c r="A82" s="67" t="s">
        <v>104</v>
      </c>
      <c r="B82" s="97" t="s">
        <v>179</v>
      </c>
      <c r="C82" s="62" t="s">
        <v>57</v>
      </c>
      <c r="D82" s="62" t="s">
        <v>6</v>
      </c>
      <c r="E82" s="63" t="n">
        <f aca="false">E86</f>
        <v>9500051180</v>
      </c>
      <c r="F82" s="62" t="s">
        <v>105</v>
      </c>
      <c r="G82" s="62"/>
      <c r="H82" s="95" t="n">
        <f aca="false">H83+H86</f>
        <v>58.5</v>
      </c>
      <c r="I82" s="95" t="n">
        <f aca="false">I83+I86</f>
        <v>22.79315</v>
      </c>
      <c r="J82" s="91" t="n">
        <f aca="false">SUM(I82/H82*100)</f>
        <v>38.9626495726496</v>
      </c>
    </row>
    <row r="83" customFormat="false" ht="30" hidden="false" customHeight="true" outlineLevel="0" collapsed="false">
      <c r="A83" s="67" t="s">
        <v>106</v>
      </c>
      <c r="B83" s="97" t="s">
        <v>179</v>
      </c>
      <c r="C83" s="62" t="s">
        <v>57</v>
      </c>
      <c r="D83" s="62" t="s">
        <v>6</v>
      </c>
      <c r="E83" s="63" t="n">
        <f aca="false">E86</f>
        <v>9500051180</v>
      </c>
      <c r="F83" s="62" t="s">
        <v>107</v>
      </c>
      <c r="G83" s="62" t="s">
        <v>117</v>
      </c>
      <c r="H83" s="95" t="n">
        <v>38.5</v>
      </c>
      <c r="I83" s="95" t="n">
        <v>2.99726</v>
      </c>
      <c r="J83" s="91" t="n">
        <f aca="false">SUM(I83/H83*100)</f>
        <v>7.78509090909091</v>
      </c>
    </row>
    <row r="84" customFormat="false" ht="30.75" hidden="false" customHeight="true" outlineLevel="0" collapsed="false">
      <c r="A84" s="68" t="s">
        <v>189</v>
      </c>
      <c r="B84" s="98" t="s">
        <v>179</v>
      </c>
      <c r="C84" s="62" t="s">
        <v>57</v>
      </c>
      <c r="D84" s="62" t="s">
        <v>6</v>
      </c>
      <c r="E84" s="63" t="n">
        <f aca="false">E85</f>
        <v>9500084010</v>
      </c>
      <c r="F84" s="62" t="s">
        <v>109</v>
      </c>
      <c r="G84" s="62"/>
      <c r="H84" s="95" t="n">
        <f aca="false">SUM(H85)</f>
        <v>0</v>
      </c>
      <c r="I84" s="95" t="n">
        <f aca="false">SUM(I85)</f>
        <v>0</v>
      </c>
      <c r="J84" s="91" t="e">
        <f aca="false">SUM(I84/H84*100)</f>
        <v>#DIV/0!</v>
      </c>
    </row>
    <row r="85" customFormat="false" ht="19.5" hidden="false" customHeight="true" outlineLevel="0" collapsed="false">
      <c r="A85" s="69" t="s">
        <v>47</v>
      </c>
      <c r="B85" s="99" t="s">
        <v>179</v>
      </c>
      <c r="C85" s="62" t="s">
        <v>57</v>
      </c>
      <c r="D85" s="62" t="s">
        <v>6</v>
      </c>
      <c r="E85" s="63" t="n">
        <f aca="false">ЦСТ!C17</f>
        <v>9500084010</v>
      </c>
      <c r="F85" s="62" t="s">
        <v>109</v>
      </c>
      <c r="G85" s="62" t="s">
        <v>117</v>
      </c>
      <c r="H85" s="100"/>
      <c r="I85" s="100"/>
      <c r="J85" s="91" t="e">
        <f aca="false">SUM(I85/H85*100)</f>
        <v>#DIV/0!</v>
      </c>
    </row>
    <row r="86" customFormat="false" ht="21.75" hidden="false" customHeight="true" outlineLevel="0" collapsed="false">
      <c r="A86" s="69" t="s">
        <v>118</v>
      </c>
      <c r="B86" s="99" t="s">
        <v>179</v>
      </c>
      <c r="C86" s="62" t="s">
        <v>57</v>
      </c>
      <c r="D86" s="62" t="s">
        <v>6</v>
      </c>
      <c r="E86" s="63" t="n">
        <f aca="false">ЦСТ!C8</f>
        <v>9500051180</v>
      </c>
      <c r="F86" s="62" t="s">
        <v>109</v>
      </c>
      <c r="G86" s="62" t="s">
        <v>117</v>
      </c>
      <c r="H86" s="100" t="n">
        <v>20</v>
      </c>
      <c r="I86" s="100" t="n">
        <v>19.79589</v>
      </c>
      <c r="J86" s="91" t="n">
        <f aca="false">SUM(I86/H86*100)</f>
        <v>98.97945</v>
      </c>
    </row>
    <row r="87" customFormat="false" ht="17.25" hidden="false" customHeight="true" outlineLevel="0" collapsed="false">
      <c r="A87" s="58" t="s">
        <v>120</v>
      </c>
      <c r="B87" s="102" t="s">
        <v>179</v>
      </c>
      <c r="C87" s="59" t="s">
        <v>60</v>
      </c>
      <c r="D87" s="62"/>
      <c r="E87" s="63"/>
      <c r="F87" s="70"/>
      <c r="G87" s="62"/>
      <c r="H87" s="92" t="n">
        <f aca="false">H88+H104+H140</f>
        <v>15740.29934</v>
      </c>
      <c r="I87" s="92" t="n">
        <f aca="false">I88+I104+I140</f>
        <v>1583.5113</v>
      </c>
      <c r="J87" s="91" t="n">
        <f aca="false">SUM(I87/H87*100)</f>
        <v>10.0602362496112</v>
      </c>
    </row>
    <row r="88" s="45" customFormat="true" ht="17.25" hidden="false" customHeight="true" outlineLevel="0" collapsed="false">
      <c r="A88" s="58" t="s">
        <v>20</v>
      </c>
      <c r="B88" s="102" t="s">
        <v>179</v>
      </c>
      <c r="C88" s="59" t="s">
        <v>60</v>
      </c>
      <c r="D88" s="59" t="s">
        <v>22</v>
      </c>
      <c r="E88" s="60"/>
      <c r="F88" s="71"/>
      <c r="G88" s="59"/>
      <c r="H88" s="92" t="n">
        <f aca="false">H93+H98+H103</f>
        <v>11.6</v>
      </c>
      <c r="I88" s="92" t="n">
        <f aca="false">I93+I98+I103</f>
        <v>0</v>
      </c>
      <c r="J88" s="91" t="n">
        <f aca="false">SUM(I88/H88*100)</f>
        <v>0</v>
      </c>
    </row>
    <row r="89" s="76" customFormat="true" ht="47.25" hidden="false" customHeight="true" outlineLevel="0" collapsed="false">
      <c r="A89" s="72" t="s">
        <v>121</v>
      </c>
      <c r="B89" s="108" t="s">
        <v>179</v>
      </c>
      <c r="C89" s="73" t="s">
        <v>60</v>
      </c>
      <c r="D89" s="73" t="s">
        <v>22</v>
      </c>
      <c r="E89" s="63" t="n">
        <f aca="false">E93</f>
        <v>9500089060</v>
      </c>
      <c r="F89" s="75"/>
      <c r="G89" s="73"/>
      <c r="H89" s="109" t="n">
        <f aca="false">H90</f>
        <v>5.8</v>
      </c>
      <c r="I89" s="109" t="n">
        <f aca="false">I90</f>
        <v>0</v>
      </c>
      <c r="J89" s="91" t="n">
        <f aca="false">SUM(I89/H89*100)</f>
        <v>0</v>
      </c>
    </row>
    <row r="90" customFormat="false" ht="30.75" hidden="false" customHeight="true" outlineLevel="0" collapsed="false">
      <c r="A90" s="67" t="s">
        <v>102</v>
      </c>
      <c r="B90" s="97" t="s">
        <v>179</v>
      </c>
      <c r="C90" s="62" t="s">
        <v>60</v>
      </c>
      <c r="D90" s="62" t="s">
        <v>22</v>
      </c>
      <c r="E90" s="63" t="n">
        <f aca="false">E93</f>
        <v>9500089060</v>
      </c>
      <c r="F90" s="62" t="s">
        <v>103</v>
      </c>
      <c r="G90" s="62"/>
      <c r="H90" s="95" t="n">
        <f aca="false">SUM(H93)</f>
        <v>5.8</v>
      </c>
      <c r="I90" s="95" t="n">
        <f aca="false">SUM(I93)</f>
        <v>0</v>
      </c>
      <c r="J90" s="91" t="n">
        <f aca="false">SUM(I90/H90*100)</f>
        <v>0</v>
      </c>
    </row>
    <row r="91" customFormat="false" ht="33.75" hidden="false" customHeight="true" outlineLevel="0" collapsed="false">
      <c r="A91" s="67" t="s">
        <v>104</v>
      </c>
      <c r="B91" s="97" t="s">
        <v>179</v>
      </c>
      <c r="C91" s="62" t="s">
        <v>60</v>
      </c>
      <c r="D91" s="62" t="s">
        <v>22</v>
      </c>
      <c r="E91" s="63" t="n">
        <f aca="false">E93</f>
        <v>9500089060</v>
      </c>
      <c r="F91" s="62" t="s">
        <v>105</v>
      </c>
      <c r="G91" s="62"/>
      <c r="H91" s="95" t="n">
        <f aca="false">SUM(H93)</f>
        <v>5.8</v>
      </c>
      <c r="I91" s="95" t="n">
        <f aca="false">SUM(I93)</f>
        <v>0</v>
      </c>
      <c r="J91" s="91" t="n">
        <f aca="false">SUM(I91/H91*100)</f>
        <v>0</v>
      </c>
    </row>
    <row r="92" customFormat="false" ht="35.25" hidden="false" customHeight="true" outlineLevel="0" collapsed="false">
      <c r="A92" s="68" t="s">
        <v>122</v>
      </c>
      <c r="B92" s="98" t="s">
        <v>179</v>
      </c>
      <c r="C92" s="62" t="s">
        <v>60</v>
      </c>
      <c r="D92" s="62" t="s">
        <v>22</v>
      </c>
      <c r="E92" s="63" t="n">
        <f aca="false">E93</f>
        <v>9500089060</v>
      </c>
      <c r="F92" s="62" t="s">
        <v>107</v>
      </c>
      <c r="G92" s="62"/>
      <c r="H92" s="95" t="n">
        <f aca="false">SUM(H93)</f>
        <v>5.8</v>
      </c>
      <c r="I92" s="95" t="n">
        <f aca="false">SUM(I93)</f>
        <v>0</v>
      </c>
      <c r="J92" s="91" t="n">
        <f aca="false">SUM(I92/H92*100)</f>
        <v>0</v>
      </c>
    </row>
    <row r="93" customFormat="false" ht="21" hidden="false" customHeight="true" outlineLevel="0" collapsed="false">
      <c r="A93" s="77" t="s">
        <v>48</v>
      </c>
      <c r="B93" s="110" t="s">
        <v>179</v>
      </c>
      <c r="C93" s="62" t="s">
        <v>60</v>
      </c>
      <c r="D93" s="62" t="s">
        <v>22</v>
      </c>
      <c r="E93" s="63" t="n">
        <f aca="false">ЦСТ!C24</f>
        <v>9500089060</v>
      </c>
      <c r="F93" s="62" t="s">
        <v>107</v>
      </c>
      <c r="G93" s="62" t="s">
        <v>117</v>
      </c>
      <c r="H93" s="100" t="n">
        <v>5.8</v>
      </c>
      <c r="I93" s="100"/>
      <c r="J93" s="91" t="n">
        <f aca="false">SUM(I93/H93*100)</f>
        <v>0</v>
      </c>
    </row>
    <row r="94" s="76" customFormat="true" ht="63" hidden="false" customHeight="true" outlineLevel="0" collapsed="false">
      <c r="A94" s="72" t="s">
        <v>123</v>
      </c>
      <c r="B94" s="108" t="s">
        <v>179</v>
      </c>
      <c r="C94" s="73" t="s">
        <v>60</v>
      </c>
      <c r="D94" s="73" t="s">
        <v>22</v>
      </c>
      <c r="E94" s="63" t="n">
        <f aca="false">E98</f>
        <v>9500089070</v>
      </c>
      <c r="F94" s="75"/>
      <c r="G94" s="73"/>
      <c r="H94" s="109" t="n">
        <f aca="false">H95</f>
        <v>5.8</v>
      </c>
      <c r="I94" s="109" t="n">
        <f aca="false">I95</f>
        <v>0</v>
      </c>
      <c r="J94" s="91" t="n">
        <f aca="false">SUM(I94/H94*100)</f>
        <v>0</v>
      </c>
    </row>
    <row r="95" customFormat="false" ht="30.75" hidden="false" customHeight="true" outlineLevel="0" collapsed="false">
      <c r="A95" s="67" t="s">
        <v>102</v>
      </c>
      <c r="B95" s="97" t="s">
        <v>179</v>
      </c>
      <c r="C95" s="62" t="s">
        <v>60</v>
      </c>
      <c r="D95" s="62" t="s">
        <v>22</v>
      </c>
      <c r="E95" s="63" t="n">
        <f aca="false">E98</f>
        <v>9500089070</v>
      </c>
      <c r="F95" s="62" t="s">
        <v>103</v>
      </c>
      <c r="G95" s="62"/>
      <c r="H95" s="95" t="n">
        <f aca="false">SUM(H98)</f>
        <v>5.8</v>
      </c>
      <c r="I95" s="95" t="n">
        <f aca="false">SUM(I98)</f>
        <v>0</v>
      </c>
      <c r="J95" s="91" t="n">
        <f aca="false">SUM(I95/H95*100)</f>
        <v>0</v>
      </c>
    </row>
    <row r="96" customFormat="false" ht="33.75" hidden="false" customHeight="true" outlineLevel="0" collapsed="false">
      <c r="A96" s="67" t="s">
        <v>104</v>
      </c>
      <c r="B96" s="97" t="s">
        <v>179</v>
      </c>
      <c r="C96" s="62" t="s">
        <v>60</v>
      </c>
      <c r="D96" s="62" t="s">
        <v>22</v>
      </c>
      <c r="E96" s="63" t="n">
        <f aca="false">E98</f>
        <v>9500089070</v>
      </c>
      <c r="F96" s="62" t="s">
        <v>105</v>
      </c>
      <c r="G96" s="62"/>
      <c r="H96" s="95" t="n">
        <f aca="false">SUM(H98)</f>
        <v>5.8</v>
      </c>
      <c r="I96" s="95" t="n">
        <f aca="false">SUM(I98)</f>
        <v>0</v>
      </c>
      <c r="J96" s="91" t="n">
        <f aca="false">SUM(I96/H96*100)</f>
        <v>0</v>
      </c>
    </row>
    <row r="97" customFormat="false" ht="35.25" hidden="false" customHeight="true" outlineLevel="0" collapsed="false">
      <c r="A97" s="68" t="s">
        <v>122</v>
      </c>
      <c r="B97" s="98" t="s">
        <v>179</v>
      </c>
      <c r="C97" s="62" t="s">
        <v>60</v>
      </c>
      <c r="D97" s="62" t="s">
        <v>22</v>
      </c>
      <c r="E97" s="63" t="n">
        <f aca="false">E98</f>
        <v>9500089070</v>
      </c>
      <c r="F97" s="62" t="s">
        <v>107</v>
      </c>
      <c r="G97" s="62"/>
      <c r="H97" s="95" t="n">
        <f aca="false">SUM(H98)</f>
        <v>5.8</v>
      </c>
      <c r="I97" s="95" t="n">
        <f aca="false">SUM(I98)</f>
        <v>0</v>
      </c>
      <c r="J97" s="91" t="n">
        <f aca="false">SUM(I97/H97*100)</f>
        <v>0</v>
      </c>
    </row>
    <row r="98" customFormat="false" ht="21" hidden="false" customHeight="true" outlineLevel="0" collapsed="false">
      <c r="A98" s="77" t="s">
        <v>48</v>
      </c>
      <c r="B98" s="110" t="s">
        <v>179</v>
      </c>
      <c r="C98" s="62" t="s">
        <v>60</v>
      </c>
      <c r="D98" s="62" t="s">
        <v>22</v>
      </c>
      <c r="E98" s="63" t="n">
        <f aca="false">ЦСТ!C25</f>
        <v>9500089070</v>
      </c>
      <c r="F98" s="62" t="s">
        <v>107</v>
      </c>
      <c r="G98" s="62" t="s">
        <v>117</v>
      </c>
      <c r="H98" s="100" t="n">
        <v>5.8</v>
      </c>
      <c r="I98" s="100"/>
      <c r="J98" s="91" t="n">
        <f aca="false">SUM(I98/H98*100)</f>
        <v>0</v>
      </c>
    </row>
    <row r="99" s="76" customFormat="true" ht="24" hidden="true" customHeight="true" outlineLevel="0" collapsed="false">
      <c r="A99" s="72" t="s">
        <v>124</v>
      </c>
      <c r="B99" s="108" t="s">
        <v>179</v>
      </c>
      <c r="C99" s="73" t="s">
        <v>60</v>
      </c>
      <c r="D99" s="73" t="s">
        <v>22</v>
      </c>
      <c r="E99" s="63" t="n">
        <f aca="false">E103</f>
        <v>9500080300</v>
      </c>
      <c r="F99" s="75"/>
      <c r="G99" s="73"/>
      <c r="H99" s="109"/>
      <c r="I99" s="109"/>
      <c r="J99" s="91" t="e">
        <f aca="false">SUM(I99/H99*100)</f>
        <v>#DIV/0!</v>
      </c>
    </row>
    <row r="100" customFormat="false" ht="30.75" hidden="true" customHeight="true" outlineLevel="0" collapsed="false">
      <c r="A100" s="67" t="s">
        <v>102</v>
      </c>
      <c r="B100" s="97" t="s">
        <v>179</v>
      </c>
      <c r="C100" s="62" t="s">
        <v>60</v>
      </c>
      <c r="D100" s="62" t="s">
        <v>22</v>
      </c>
      <c r="E100" s="63" t="n">
        <f aca="false">E103</f>
        <v>9500080300</v>
      </c>
      <c r="F100" s="62" t="s">
        <v>103</v>
      </c>
      <c r="G100" s="62"/>
      <c r="H100" s="95" t="n">
        <f aca="false">SUM(H103)</f>
        <v>0</v>
      </c>
      <c r="I100" s="95" t="n">
        <f aca="false">SUM(I103)</f>
        <v>0</v>
      </c>
      <c r="J100" s="91" t="e">
        <f aca="false">SUM(I100/H100*100)</f>
        <v>#DIV/0!</v>
      </c>
    </row>
    <row r="101" customFormat="false" ht="33.75" hidden="true" customHeight="true" outlineLevel="0" collapsed="false">
      <c r="A101" s="67" t="s">
        <v>104</v>
      </c>
      <c r="B101" s="97" t="s">
        <v>179</v>
      </c>
      <c r="C101" s="62" t="s">
        <v>60</v>
      </c>
      <c r="D101" s="62" t="s">
        <v>22</v>
      </c>
      <c r="E101" s="63" t="n">
        <f aca="false">E103</f>
        <v>9500080300</v>
      </c>
      <c r="F101" s="62" t="s">
        <v>105</v>
      </c>
      <c r="G101" s="62"/>
      <c r="H101" s="95" t="n">
        <f aca="false">SUM(H103)</f>
        <v>0</v>
      </c>
      <c r="I101" s="95" t="n">
        <f aca="false">SUM(I103)</f>
        <v>0</v>
      </c>
      <c r="J101" s="91" t="e">
        <f aca="false">SUM(I101/H101*100)</f>
        <v>#DIV/0!</v>
      </c>
    </row>
    <row r="102" customFormat="false" ht="35.25" hidden="true" customHeight="true" outlineLevel="0" collapsed="false">
      <c r="A102" s="68" t="s">
        <v>122</v>
      </c>
      <c r="B102" s="98" t="s">
        <v>179</v>
      </c>
      <c r="C102" s="62" t="s">
        <v>60</v>
      </c>
      <c r="D102" s="62" t="s">
        <v>22</v>
      </c>
      <c r="E102" s="63" t="n">
        <f aca="false">E103</f>
        <v>9500080300</v>
      </c>
      <c r="F102" s="62" t="s">
        <v>107</v>
      </c>
      <c r="G102" s="62"/>
      <c r="H102" s="95" t="n">
        <f aca="false">SUM(H103)</f>
        <v>0</v>
      </c>
      <c r="I102" s="95" t="n">
        <f aca="false">SUM(I103)</f>
        <v>0</v>
      </c>
      <c r="J102" s="91" t="e">
        <f aca="false">SUM(I102/H102*100)</f>
        <v>#DIV/0!</v>
      </c>
    </row>
    <row r="103" customFormat="false" ht="21" hidden="true" customHeight="true" outlineLevel="0" collapsed="false">
      <c r="A103" s="69" t="s">
        <v>47</v>
      </c>
      <c r="B103" s="110" t="s">
        <v>179</v>
      </c>
      <c r="C103" s="62" t="s">
        <v>60</v>
      </c>
      <c r="D103" s="62" t="s">
        <v>22</v>
      </c>
      <c r="E103" s="63" t="n">
        <f aca="false">ЦСТ!C23</f>
        <v>9500080300</v>
      </c>
      <c r="F103" s="62" t="s">
        <v>107</v>
      </c>
      <c r="G103" s="62" t="s">
        <v>89</v>
      </c>
      <c r="H103" s="100" t="n">
        <v>0</v>
      </c>
      <c r="I103" s="100"/>
      <c r="J103" s="91" t="e">
        <f aca="false">SUM(I103/H103*100)</f>
        <v>#DIV/0!</v>
      </c>
    </row>
    <row r="104" customFormat="false" ht="14.25" hidden="false" customHeight="true" outlineLevel="0" collapsed="false">
      <c r="A104" s="58" t="s">
        <v>61</v>
      </c>
      <c r="B104" s="102" t="s">
        <v>179</v>
      </c>
      <c r="C104" s="59" t="s">
        <v>60</v>
      </c>
      <c r="D104" s="59" t="s">
        <v>8</v>
      </c>
      <c r="E104" s="60"/>
      <c r="F104" s="71"/>
      <c r="G104" s="59"/>
      <c r="H104" s="92" t="n">
        <f aca="false">SUM(H109+H114+H124+H119+H129+H134+H139)</f>
        <v>15728.69934</v>
      </c>
      <c r="I104" s="92" t="n">
        <f aca="false">SUM(I109+I124+I119+I129+I134+I139)+I114</f>
        <v>1583.5113</v>
      </c>
      <c r="J104" s="91" t="n">
        <f aca="false">SUM(I104/H104*100)</f>
        <v>10.067655727724</v>
      </c>
    </row>
    <row r="105" s="76" customFormat="true" ht="31.5" hidden="false" customHeight="true" outlineLevel="0" collapsed="false">
      <c r="A105" s="72" t="s">
        <v>126</v>
      </c>
      <c r="B105" s="108" t="s">
        <v>179</v>
      </c>
      <c r="C105" s="73" t="s">
        <v>60</v>
      </c>
      <c r="D105" s="73" t="s">
        <v>8</v>
      </c>
      <c r="E105" s="63" t="str">
        <f aca="false">E109</f>
        <v>950009Д112</v>
      </c>
      <c r="F105" s="75"/>
      <c r="G105" s="73"/>
      <c r="H105" s="109" t="n">
        <f aca="false">H106</f>
        <v>473.1</v>
      </c>
      <c r="I105" s="109" t="n">
        <f aca="false">I106</f>
        <v>91.1</v>
      </c>
      <c r="J105" s="91" t="n">
        <f aca="false">SUM(I105/H105*100)</f>
        <v>19.2559712534348</v>
      </c>
    </row>
    <row r="106" customFormat="false" ht="30.75" hidden="false" customHeight="true" outlineLevel="0" collapsed="false">
      <c r="A106" s="67" t="s">
        <v>102</v>
      </c>
      <c r="B106" s="97" t="s">
        <v>179</v>
      </c>
      <c r="C106" s="62" t="s">
        <v>60</v>
      </c>
      <c r="D106" s="62" t="s">
        <v>8</v>
      </c>
      <c r="E106" s="63" t="str">
        <f aca="false">E109</f>
        <v>950009Д112</v>
      </c>
      <c r="F106" s="62" t="s">
        <v>103</v>
      </c>
      <c r="G106" s="62"/>
      <c r="H106" s="95" t="n">
        <f aca="false">SUM(H109)</f>
        <v>473.1</v>
      </c>
      <c r="I106" s="95" t="n">
        <f aca="false">SUM(I109)</f>
        <v>91.1</v>
      </c>
      <c r="J106" s="91" t="n">
        <f aca="false">SUM(I106/H106*100)</f>
        <v>19.2559712534348</v>
      </c>
    </row>
    <row r="107" customFormat="false" ht="33.75" hidden="false" customHeight="true" outlineLevel="0" collapsed="false">
      <c r="A107" s="67" t="s">
        <v>104</v>
      </c>
      <c r="B107" s="97" t="s">
        <v>179</v>
      </c>
      <c r="C107" s="62" t="s">
        <v>60</v>
      </c>
      <c r="D107" s="62" t="s">
        <v>8</v>
      </c>
      <c r="E107" s="63" t="str">
        <f aca="false">E109</f>
        <v>950009Д112</v>
      </c>
      <c r="F107" s="62" t="s">
        <v>105</v>
      </c>
      <c r="G107" s="62"/>
      <c r="H107" s="95" t="n">
        <f aca="false">SUM(H109)</f>
        <v>473.1</v>
      </c>
      <c r="I107" s="95" t="n">
        <f aca="false">SUM(I109)</f>
        <v>91.1</v>
      </c>
      <c r="J107" s="91" t="n">
        <f aca="false">SUM(I107/H107*100)</f>
        <v>19.2559712534348</v>
      </c>
    </row>
    <row r="108" customFormat="false" ht="35.25" hidden="false" customHeight="true" outlineLevel="0" collapsed="false">
      <c r="A108" s="68" t="s">
        <v>122</v>
      </c>
      <c r="B108" s="98" t="s">
        <v>179</v>
      </c>
      <c r="C108" s="62" t="s">
        <v>60</v>
      </c>
      <c r="D108" s="62" t="s">
        <v>8</v>
      </c>
      <c r="E108" s="63" t="str">
        <f aca="false">E109</f>
        <v>950009Д112</v>
      </c>
      <c r="F108" s="62" t="s">
        <v>107</v>
      </c>
      <c r="G108" s="62"/>
      <c r="H108" s="95" t="n">
        <f aca="false">SUM(H109)</f>
        <v>473.1</v>
      </c>
      <c r="I108" s="95" t="n">
        <f aca="false">SUM(I109)</f>
        <v>91.1</v>
      </c>
      <c r="J108" s="91" t="n">
        <f aca="false">SUM(I108/H108*100)</f>
        <v>19.2559712534348</v>
      </c>
    </row>
    <row r="109" customFormat="false" ht="21" hidden="false" customHeight="true" outlineLevel="0" collapsed="false">
      <c r="A109" s="77" t="s">
        <v>48</v>
      </c>
      <c r="B109" s="110" t="s">
        <v>179</v>
      </c>
      <c r="C109" s="62" t="s">
        <v>60</v>
      </c>
      <c r="D109" s="62" t="s">
        <v>8</v>
      </c>
      <c r="E109" s="63" t="str">
        <f aca="false">ЦСТ!C26</f>
        <v>950009Д112</v>
      </c>
      <c r="F109" s="62" t="s">
        <v>107</v>
      </c>
      <c r="G109" s="62" t="s">
        <v>117</v>
      </c>
      <c r="H109" s="100" t="n">
        <v>473.1</v>
      </c>
      <c r="I109" s="100" t="n">
        <v>91.1</v>
      </c>
      <c r="J109" s="91" t="n">
        <f aca="false">SUM(I109/H109*100)</f>
        <v>19.2559712534348</v>
      </c>
    </row>
    <row r="110" s="76" customFormat="true" ht="31.5" hidden="false" customHeight="true" outlineLevel="0" collapsed="false">
      <c r="A110" s="72" t="s">
        <v>127</v>
      </c>
      <c r="B110" s="108" t="s">
        <v>179</v>
      </c>
      <c r="C110" s="73" t="s">
        <v>60</v>
      </c>
      <c r="D110" s="73" t="s">
        <v>8</v>
      </c>
      <c r="E110" s="63" t="str">
        <f aca="false">E114</f>
        <v>950009Д111</v>
      </c>
      <c r="F110" s="75"/>
      <c r="G110" s="73"/>
      <c r="H110" s="109" t="n">
        <f aca="false">H111</f>
        <v>193.264</v>
      </c>
      <c r="I110" s="109" t="n">
        <f aca="false">I111</f>
        <v>0</v>
      </c>
      <c r="J110" s="91" t="n">
        <f aca="false">SUM(I110/H110*100)</f>
        <v>0</v>
      </c>
    </row>
    <row r="111" customFormat="false" ht="30.75" hidden="false" customHeight="true" outlineLevel="0" collapsed="false">
      <c r="A111" s="67" t="s">
        <v>102</v>
      </c>
      <c r="B111" s="97" t="s">
        <v>179</v>
      </c>
      <c r="C111" s="62" t="s">
        <v>60</v>
      </c>
      <c r="D111" s="62" t="s">
        <v>8</v>
      </c>
      <c r="E111" s="63" t="str">
        <f aca="false">E114</f>
        <v>950009Д111</v>
      </c>
      <c r="F111" s="62" t="s">
        <v>103</v>
      </c>
      <c r="G111" s="62"/>
      <c r="H111" s="95" t="n">
        <f aca="false">SUM(H114)</f>
        <v>193.264</v>
      </c>
      <c r="I111" s="95" t="n">
        <f aca="false">SUM(I114)</f>
        <v>0</v>
      </c>
      <c r="J111" s="91" t="n">
        <f aca="false">SUM(I111/H111*100)</f>
        <v>0</v>
      </c>
    </row>
    <row r="112" customFormat="false" ht="33.75" hidden="false" customHeight="true" outlineLevel="0" collapsed="false">
      <c r="A112" s="67" t="s">
        <v>104</v>
      </c>
      <c r="B112" s="97" t="s">
        <v>179</v>
      </c>
      <c r="C112" s="62" t="s">
        <v>60</v>
      </c>
      <c r="D112" s="62" t="s">
        <v>8</v>
      </c>
      <c r="E112" s="63" t="str">
        <f aca="false">E114</f>
        <v>950009Д111</v>
      </c>
      <c r="F112" s="62" t="s">
        <v>105</v>
      </c>
      <c r="G112" s="62"/>
      <c r="H112" s="95" t="n">
        <f aca="false">SUM(H114)</f>
        <v>193.264</v>
      </c>
      <c r="I112" s="95" t="n">
        <f aca="false">SUM(I114)</f>
        <v>0</v>
      </c>
      <c r="J112" s="91" t="n">
        <f aca="false">SUM(I112/H112*100)</f>
        <v>0</v>
      </c>
    </row>
    <row r="113" customFormat="false" ht="35.25" hidden="false" customHeight="true" outlineLevel="0" collapsed="false">
      <c r="A113" s="68" t="s">
        <v>122</v>
      </c>
      <c r="B113" s="98" t="s">
        <v>179</v>
      </c>
      <c r="C113" s="62" t="s">
        <v>60</v>
      </c>
      <c r="D113" s="62" t="s">
        <v>8</v>
      </c>
      <c r="E113" s="63" t="str">
        <f aca="false">E114</f>
        <v>950009Д111</v>
      </c>
      <c r="F113" s="62" t="s">
        <v>107</v>
      </c>
      <c r="G113" s="62"/>
      <c r="H113" s="95" t="n">
        <f aca="false">SUM(H114)</f>
        <v>193.264</v>
      </c>
      <c r="I113" s="95" t="n">
        <f aca="false">SUM(I114)</f>
        <v>0</v>
      </c>
      <c r="J113" s="91" t="n">
        <f aca="false">SUM(I113/H113*100)</f>
        <v>0</v>
      </c>
    </row>
    <row r="114" customFormat="false" ht="21" hidden="false" customHeight="true" outlineLevel="0" collapsed="false">
      <c r="A114" s="77" t="s">
        <v>48</v>
      </c>
      <c r="B114" s="110" t="s">
        <v>179</v>
      </c>
      <c r="C114" s="62" t="s">
        <v>60</v>
      </c>
      <c r="D114" s="62" t="s">
        <v>8</v>
      </c>
      <c r="E114" s="111" t="str">
        <f aca="false">ЦСТ!C22</f>
        <v>950009Д111</v>
      </c>
      <c r="F114" s="62" t="s">
        <v>128</v>
      </c>
      <c r="G114" s="62" t="s">
        <v>117</v>
      </c>
      <c r="H114" s="100" t="n">
        <v>193.264</v>
      </c>
      <c r="I114" s="100" t="n">
        <v>0</v>
      </c>
      <c r="J114" s="91" t="n">
        <f aca="false">SUM(I114/H114*100)</f>
        <v>0</v>
      </c>
    </row>
    <row r="115" s="76" customFormat="true" ht="31.5" hidden="false" customHeight="true" outlineLevel="0" collapsed="false">
      <c r="A115" s="72" t="s">
        <v>127</v>
      </c>
      <c r="B115" s="108" t="s">
        <v>179</v>
      </c>
      <c r="C115" s="73" t="s">
        <v>60</v>
      </c>
      <c r="D115" s="73" t="s">
        <v>8</v>
      </c>
      <c r="E115" s="63" t="str">
        <f aca="false">E119</f>
        <v>950009Д111</v>
      </c>
      <c r="F115" s="75"/>
      <c r="G115" s="73"/>
      <c r="H115" s="109" t="n">
        <f aca="false">H116</f>
        <v>37</v>
      </c>
      <c r="I115" s="109" t="n">
        <f aca="false">I116</f>
        <v>0</v>
      </c>
      <c r="J115" s="91" t="n">
        <f aca="false">SUM(I115/H115*100)</f>
        <v>0</v>
      </c>
    </row>
    <row r="116" customFormat="false" ht="30.75" hidden="false" customHeight="true" outlineLevel="0" collapsed="false">
      <c r="A116" s="67" t="s">
        <v>102</v>
      </c>
      <c r="B116" s="97" t="s">
        <v>179</v>
      </c>
      <c r="C116" s="62" t="s">
        <v>60</v>
      </c>
      <c r="D116" s="62" t="s">
        <v>8</v>
      </c>
      <c r="E116" s="63" t="str">
        <f aca="false">E119</f>
        <v>950009Д111</v>
      </c>
      <c r="F116" s="62" t="s">
        <v>103</v>
      </c>
      <c r="G116" s="62"/>
      <c r="H116" s="95" t="n">
        <f aca="false">SUM(H119)</f>
        <v>37</v>
      </c>
      <c r="I116" s="95" t="n">
        <f aca="false">SUM(I119)</f>
        <v>0</v>
      </c>
      <c r="J116" s="91" t="n">
        <f aca="false">SUM(I116/H116*100)</f>
        <v>0</v>
      </c>
    </row>
    <row r="117" customFormat="false" ht="33.75" hidden="false" customHeight="true" outlineLevel="0" collapsed="false">
      <c r="A117" s="67" t="s">
        <v>104</v>
      </c>
      <c r="B117" s="97" t="s">
        <v>179</v>
      </c>
      <c r="C117" s="62" t="s">
        <v>60</v>
      </c>
      <c r="D117" s="62" t="s">
        <v>8</v>
      </c>
      <c r="E117" s="63" t="str">
        <f aca="false">E119</f>
        <v>950009Д111</v>
      </c>
      <c r="F117" s="62" t="s">
        <v>105</v>
      </c>
      <c r="G117" s="62"/>
      <c r="H117" s="95" t="n">
        <f aca="false">SUM(H119)</f>
        <v>37</v>
      </c>
      <c r="I117" s="95" t="n">
        <f aca="false">SUM(I119)</f>
        <v>0</v>
      </c>
      <c r="J117" s="91" t="n">
        <f aca="false">SUM(I117/H117*100)</f>
        <v>0</v>
      </c>
    </row>
    <row r="118" customFormat="false" ht="35.25" hidden="false" customHeight="true" outlineLevel="0" collapsed="false">
      <c r="A118" s="68" t="s">
        <v>122</v>
      </c>
      <c r="B118" s="98" t="s">
        <v>179</v>
      </c>
      <c r="C118" s="62" t="s">
        <v>60</v>
      </c>
      <c r="D118" s="62" t="s">
        <v>8</v>
      </c>
      <c r="E118" s="63" t="str">
        <f aca="false">E119</f>
        <v>950009Д111</v>
      </c>
      <c r="F118" s="62" t="s">
        <v>128</v>
      </c>
      <c r="G118" s="62"/>
      <c r="H118" s="95" t="n">
        <f aca="false">SUM(H119)</f>
        <v>37</v>
      </c>
      <c r="I118" s="95" t="n">
        <f aca="false">SUM(I119)</f>
        <v>0</v>
      </c>
      <c r="J118" s="91" t="n">
        <f aca="false">SUM(I118/H118*100)</f>
        <v>0</v>
      </c>
    </row>
    <row r="119" customFormat="false" ht="21" hidden="false" customHeight="true" outlineLevel="0" collapsed="false">
      <c r="A119" s="77" t="s">
        <v>48</v>
      </c>
      <c r="B119" s="110" t="s">
        <v>179</v>
      </c>
      <c r="C119" s="62" t="s">
        <v>60</v>
      </c>
      <c r="D119" s="62" t="s">
        <v>8</v>
      </c>
      <c r="E119" s="111" t="str">
        <f aca="false">E114</f>
        <v>950009Д111</v>
      </c>
      <c r="F119" s="62" t="s">
        <v>107</v>
      </c>
      <c r="G119" s="62" t="s">
        <v>117</v>
      </c>
      <c r="H119" s="100" t="n">
        <v>37</v>
      </c>
      <c r="I119" s="100" t="n">
        <v>0</v>
      </c>
      <c r="J119" s="91" t="n">
        <f aca="false">SUM(I119/H119*100)</f>
        <v>0</v>
      </c>
    </row>
    <row r="120" s="76" customFormat="true" ht="34.5" hidden="false" customHeight="true" outlineLevel="0" collapsed="false">
      <c r="A120" s="72" t="s">
        <v>129</v>
      </c>
      <c r="B120" s="112" t="s">
        <v>179</v>
      </c>
      <c r="C120" s="73" t="s">
        <v>60</v>
      </c>
      <c r="D120" s="73" t="s">
        <v>8</v>
      </c>
      <c r="E120" s="63" t="s">
        <v>191</v>
      </c>
      <c r="F120" s="73"/>
      <c r="G120" s="73"/>
      <c r="H120" s="109" t="n">
        <f aca="false">SUM(H124)</f>
        <v>11885.16404</v>
      </c>
      <c r="I120" s="109" t="n">
        <f aca="false">SUM(I124)</f>
        <v>0</v>
      </c>
      <c r="J120" s="91" t="n">
        <f aca="false">SUM(I120/H120*100)</f>
        <v>0</v>
      </c>
    </row>
    <row r="121" customFormat="false" ht="30.75" hidden="false" customHeight="true" outlineLevel="0" collapsed="false">
      <c r="A121" s="67" t="s">
        <v>102</v>
      </c>
      <c r="B121" s="97" t="s">
        <v>179</v>
      </c>
      <c r="C121" s="62" t="s">
        <v>60</v>
      </c>
      <c r="D121" s="62" t="s">
        <v>8</v>
      </c>
      <c r="E121" s="63" t="s">
        <v>191</v>
      </c>
      <c r="F121" s="62" t="s">
        <v>103</v>
      </c>
      <c r="G121" s="62"/>
      <c r="H121" s="95" t="n">
        <f aca="false">SUM(H124)</f>
        <v>11885.16404</v>
      </c>
      <c r="I121" s="95" t="n">
        <f aca="false">SUM(I124)</f>
        <v>0</v>
      </c>
      <c r="J121" s="91" t="n">
        <f aca="false">SUM(I121/H121*100)</f>
        <v>0</v>
      </c>
    </row>
    <row r="122" customFormat="false" ht="33.75" hidden="false" customHeight="true" outlineLevel="0" collapsed="false">
      <c r="A122" s="67" t="s">
        <v>104</v>
      </c>
      <c r="B122" s="97" t="s">
        <v>179</v>
      </c>
      <c r="C122" s="62" t="s">
        <v>60</v>
      </c>
      <c r="D122" s="62" t="s">
        <v>8</v>
      </c>
      <c r="E122" s="63" t="s">
        <v>191</v>
      </c>
      <c r="F122" s="62" t="s">
        <v>105</v>
      </c>
      <c r="G122" s="62"/>
      <c r="H122" s="95" t="n">
        <f aca="false">SUM(H124)</f>
        <v>11885.16404</v>
      </c>
      <c r="I122" s="95" t="n">
        <f aca="false">SUM(I124)</f>
        <v>0</v>
      </c>
      <c r="J122" s="91" t="n">
        <f aca="false">SUM(I122/H122*100)</f>
        <v>0</v>
      </c>
    </row>
    <row r="123" customFormat="false" ht="35.25" hidden="false" customHeight="true" outlineLevel="0" collapsed="false">
      <c r="A123" s="68" t="s">
        <v>122</v>
      </c>
      <c r="B123" s="98" t="s">
        <v>179</v>
      </c>
      <c r="C123" s="62" t="s">
        <v>60</v>
      </c>
      <c r="D123" s="62" t="s">
        <v>8</v>
      </c>
      <c r="E123" s="63" t="s">
        <v>191</v>
      </c>
      <c r="F123" s="62" t="s">
        <v>128</v>
      </c>
      <c r="G123" s="62"/>
      <c r="H123" s="95" t="n">
        <f aca="false">SUM(H124)</f>
        <v>11885.16404</v>
      </c>
      <c r="I123" s="95" t="n">
        <f aca="false">SUM(I124)</f>
        <v>0</v>
      </c>
      <c r="J123" s="91" t="n">
        <f aca="false">SUM(I123/H123*100)</f>
        <v>0</v>
      </c>
    </row>
    <row r="124" customFormat="false" ht="21" hidden="false" customHeight="true" outlineLevel="0" collapsed="false">
      <c r="A124" s="77" t="s">
        <v>47</v>
      </c>
      <c r="B124" s="110" t="s">
        <v>179</v>
      </c>
      <c r="C124" s="62" t="s">
        <v>60</v>
      </c>
      <c r="D124" s="62" t="s">
        <v>8</v>
      </c>
      <c r="E124" s="63" t="s">
        <v>191</v>
      </c>
      <c r="F124" s="62" t="s">
        <v>128</v>
      </c>
      <c r="G124" s="62" t="s">
        <v>117</v>
      </c>
      <c r="H124" s="100" t="n">
        <v>11885.16404</v>
      </c>
      <c r="I124" s="100"/>
      <c r="J124" s="91" t="n">
        <f aca="false">SUM(I124/H124*100)</f>
        <v>0</v>
      </c>
    </row>
    <row r="125" s="76" customFormat="true" ht="32.25" hidden="false" customHeight="true" outlineLevel="0" collapsed="false">
      <c r="A125" s="72" t="s">
        <v>192</v>
      </c>
      <c r="B125" s="108" t="s">
        <v>179</v>
      </c>
      <c r="C125" s="73" t="s">
        <v>60</v>
      </c>
      <c r="D125" s="73" t="s">
        <v>8</v>
      </c>
      <c r="E125" s="63" t="s">
        <v>193</v>
      </c>
      <c r="F125" s="75"/>
      <c r="G125" s="73"/>
      <c r="H125" s="109"/>
      <c r="I125" s="109"/>
      <c r="J125" s="91" t="e">
        <f aca="false">SUM(I125/H125*100)</f>
        <v>#DIV/0!</v>
      </c>
    </row>
    <row r="126" customFormat="false" ht="30.75" hidden="false" customHeight="true" outlineLevel="0" collapsed="false">
      <c r="A126" s="67" t="s">
        <v>102</v>
      </c>
      <c r="B126" s="97" t="s">
        <v>179</v>
      </c>
      <c r="C126" s="62" t="s">
        <v>60</v>
      </c>
      <c r="D126" s="62" t="s">
        <v>8</v>
      </c>
      <c r="E126" s="63" t="s">
        <v>193</v>
      </c>
      <c r="F126" s="62" t="s">
        <v>103</v>
      </c>
      <c r="G126" s="62"/>
      <c r="H126" s="95" t="n">
        <f aca="false">SUM(H129)</f>
        <v>1492.4113</v>
      </c>
      <c r="I126" s="95" t="n">
        <f aca="false">SUM(I129)</f>
        <v>1492.4113</v>
      </c>
      <c r="J126" s="91" t="n">
        <f aca="false">SUM(I126/H126*100)</f>
        <v>100</v>
      </c>
    </row>
    <row r="127" customFormat="false" ht="33.75" hidden="false" customHeight="true" outlineLevel="0" collapsed="false">
      <c r="A127" s="67" t="s">
        <v>104</v>
      </c>
      <c r="B127" s="97" t="s">
        <v>179</v>
      </c>
      <c r="C127" s="62" t="s">
        <v>60</v>
      </c>
      <c r="D127" s="62" t="s">
        <v>8</v>
      </c>
      <c r="E127" s="63" t="s">
        <v>193</v>
      </c>
      <c r="F127" s="62" t="s">
        <v>107</v>
      </c>
      <c r="G127" s="62"/>
      <c r="H127" s="95" t="n">
        <f aca="false">SUM(H129)</f>
        <v>1492.4113</v>
      </c>
      <c r="I127" s="95" t="n">
        <f aca="false">SUM(I129)</f>
        <v>1492.4113</v>
      </c>
      <c r="J127" s="91" t="n">
        <f aca="false">SUM(I127/H127*100)</f>
        <v>100</v>
      </c>
    </row>
    <row r="128" customFormat="false" ht="35.25" hidden="false" customHeight="true" outlineLevel="0" collapsed="false">
      <c r="A128" s="68" t="s">
        <v>122</v>
      </c>
      <c r="B128" s="98" t="s">
        <v>179</v>
      </c>
      <c r="C128" s="62" t="s">
        <v>60</v>
      </c>
      <c r="D128" s="62" t="s">
        <v>8</v>
      </c>
      <c r="E128" s="63" t="s">
        <v>193</v>
      </c>
      <c r="F128" s="62" t="s">
        <v>107</v>
      </c>
      <c r="G128" s="62"/>
      <c r="H128" s="95" t="n">
        <f aca="false">SUM(H129)</f>
        <v>1492.4113</v>
      </c>
      <c r="I128" s="95" t="n">
        <f aca="false">SUM(I129)</f>
        <v>1492.4113</v>
      </c>
      <c r="J128" s="91" t="n">
        <f aca="false">SUM(I128/H128*100)</f>
        <v>100</v>
      </c>
    </row>
    <row r="129" customFormat="false" ht="22.5" hidden="false" customHeight="true" outlineLevel="0" collapsed="false">
      <c r="A129" s="77" t="s">
        <v>194</v>
      </c>
      <c r="B129" s="110" t="s">
        <v>179</v>
      </c>
      <c r="C129" s="62" t="s">
        <v>60</v>
      </c>
      <c r="D129" s="62" t="s">
        <v>8</v>
      </c>
      <c r="E129" s="63" t="s">
        <v>193</v>
      </c>
      <c r="F129" s="62" t="s">
        <v>107</v>
      </c>
      <c r="G129" s="62" t="s">
        <v>117</v>
      </c>
      <c r="H129" s="100" t="n">
        <v>1492.4113</v>
      </c>
      <c r="I129" s="100" t="n">
        <v>1492.4113</v>
      </c>
      <c r="J129" s="91" t="n">
        <f aca="false">SUM(I129/H129*100)</f>
        <v>100</v>
      </c>
    </row>
    <row r="130" s="76" customFormat="true" ht="18.75" hidden="false" customHeight="true" outlineLevel="0" collapsed="false">
      <c r="A130" s="72" t="s">
        <v>131</v>
      </c>
      <c r="B130" s="108" t="s">
        <v>179</v>
      </c>
      <c r="C130" s="73" t="s">
        <v>60</v>
      </c>
      <c r="D130" s="73" t="s">
        <v>8</v>
      </c>
      <c r="E130" s="63" t="str">
        <f aca="false">E134</f>
        <v>950009Д110</v>
      </c>
      <c r="F130" s="75"/>
      <c r="G130" s="73"/>
      <c r="H130" s="109" t="n">
        <f aca="false">H131</f>
        <v>1647.76</v>
      </c>
      <c r="I130" s="109" t="n">
        <f aca="false">I131</f>
        <v>0</v>
      </c>
      <c r="J130" s="91" t="n">
        <f aca="false">SUM(I130/H130*100)</f>
        <v>0</v>
      </c>
    </row>
    <row r="131" customFormat="false" ht="15.75" hidden="false" customHeight="true" outlineLevel="0" collapsed="false">
      <c r="A131" s="67" t="s">
        <v>102</v>
      </c>
      <c r="B131" s="97" t="s">
        <v>179</v>
      </c>
      <c r="C131" s="62" t="s">
        <v>60</v>
      </c>
      <c r="D131" s="62" t="s">
        <v>8</v>
      </c>
      <c r="E131" s="63" t="str">
        <f aca="false">E134</f>
        <v>950009Д110</v>
      </c>
      <c r="F131" s="62" t="s">
        <v>103</v>
      </c>
      <c r="G131" s="62"/>
      <c r="H131" s="95" t="n">
        <f aca="false">SUM(H134)</f>
        <v>1647.76</v>
      </c>
      <c r="I131" s="95" t="n">
        <f aca="false">SUM(I134)</f>
        <v>0</v>
      </c>
      <c r="J131" s="91" t="n">
        <f aca="false">SUM(I131/H131*100)</f>
        <v>0</v>
      </c>
    </row>
    <row r="132" customFormat="false" ht="21" hidden="false" customHeight="true" outlineLevel="0" collapsed="false">
      <c r="A132" s="67" t="s">
        <v>104</v>
      </c>
      <c r="B132" s="97" t="s">
        <v>179</v>
      </c>
      <c r="C132" s="62" t="s">
        <v>60</v>
      </c>
      <c r="D132" s="62" t="s">
        <v>8</v>
      </c>
      <c r="E132" s="63" t="str">
        <f aca="false">E134</f>
        <v>950009Д110</v>
      </c>
      <c r="F132" s="62" t="s">
        <v>105</v>
      </c>
      <c r="G132" s="62"/>
      <c r="H132" s="95" t="n">
        <f aca="false">SUM(H134)</f>
        <v>1647.76</v>
      </c>
      <c r="I132" s="95" t="n">
        <f aca="false">SUM(I134)</f>
        <v>0</v>
      </c>
      <c r="J132" s="91" t="n">
        <f aca="false">SUM(I132/H132*100)</f>
        <v>0</v>
      </c>
    </row>
    <row r="133" customFormat="false" ht="20.25" hidden="false" customHeight="true" outlineLevel="0" collapsed="false">
      <c r="A133" s="68" t="s">
        <v>122</v>
      </c>
      <c r="B133" s="98" t="s">
        <v>179</v>
      </c>
      <c r="C133" s="62" t="s">
        <v>60</v>
      </c>
      <c r="D133" s="62" t="s">
        <v>8</v>
      </c>
      <c r="E133" s="63" t="str">
        <f aca="false">E134</f>
        <v>950009Д110</v>
      </c>
      <c r="F133" s="62" t="s">
        <v>128</v>
      </c>
      <c r="G133" s="62"/>
      <c r="H133" s="95" t="n">
        <f aca="false">SUM(H134)</f>
        <v>1647.76</v>
      </c>
      <c r="I133" s="95" t="n">
        <f aca="false">SUM(I134)</f>
        <v>0</v>
      </c>
      <c r="J133" s="91" t="n">
        <f aca="false">SUM(I133/H133*100)</f>
        <v>0</v>
      </c>
    </row>
    <row r="134" customFormat="false" ht="18.75" hidden="false" customHeight="true" outlineLevel="0" collapsed="false">
      <c r="A134" s="77" t="s">
        <v>48</v>
      </c>
      <c r="B134" s="110" t="s">
        <v>179</v>
      </c>
      <c r="C134" s="62" t="s">
        <v>60</v>
      </c>
      <c r="D134" s="62" t="s">
        <v>8</v>
      </c>
      <c r="E134" s="63" t="s">
        <v>193</v>
      </c>
      <c r="F134" s="62" t="s">
        <v>128</v>
      </c>
      <c r="G134" s="62" t="s">
        <v>117</v>
      </c>
      <c r="H134" s="100" t="n">
        <v>1647.76</v>
      </c>
      <c r="I134" s="100" t="n">
        <v>0</v>
      </c>
      <c r="J134" s="91" t="n">
        <f aca="false">SUM(I134/H134*100)</f>
        <v>0</v>
      </c>
    </row>
    <row r="135" s="76" customFormat="true" ht="0.75" hidden="false" customHeight="true" outlineLevel="0" collapsed="false">
      <c r="A135" s="72" t="s">
        <v>132</v>
      </c>
      <c r="B135" s="108" t="s">
        <v>179</v>
      </c>
      <c r="C135" s="73" t="s">
        <v>60</v>
      </c>
      <c r="D135" s="73" t="s">
        <v>8</v>
      </c>
      <c r="E135" s="63" t="n">
        <f aca="false">E139</f>
        <v>9500080550</v>
      </c>
      <c r="F135" s="75"/>
      <c r="G135" s="73"/>
      <c r="H135" s="109" t="n">
        <f aca="false">H136</f>
        <v>0</v>
      </c>
      <c r="I135" s="109" t="n">
        <f aca="false">I136</f>
        <v>0</v>
      </c>
      <c r="J135" s="91" t="e">
        <f aca="false">SUM(I135/H135*100)</f>
        <v>#DIV/0!</v>
      </c>
    </row>
    <row r="136" customFormat="false" ht="0.75" hidden="false" customHeight="true" outlineLevel="0" collapsed="false">
      <c r="A136" s="67" t="s">
        <v>102</v>
      </c>
      <c r="B136" s="97" t="s">
        <v>179</v>
      </c>
      <c r="C136" s="62" t="s">
        <v>60</v>
      </c>
      <c r="D136" s="62" t="s">
        <v>8</v>
      </c>
      <c r="E136" s="63" t="n">
        <f aca="false">E139</f>
        <v>9500080550</v>
      </c>
      <c r="F136" s="62" t="s">
        <v>103</v>
      </c>
      <c r="G136" s="62"/>
      <c r="H136" s="95" t="n">
        <f aca="false">SUM(H139)</f>
        <v>0</v>
      </c>
      <c r="I136" s="95" t="n">
        <f aca="false">SUM(I139)</f>
        <v>0</v>
      </c>
      <c r="J136" s="91" t="e">
        <f aca="false">SUM(I136/H136*100)</f>
        <v>#DIV/0!</v>
      </c>
    </row>
    <row r="137" customFormat="false" ht="20.25" hidden="true" customHeight="true" outlineLevel="0" collapsed="false">
      <c r="A137" s="67" t="s">
        <v>104</v>
      </c>
      <c r="B137" s="97" t="s">
        <v>179</v>
      </c>
      <c r="C137" s="62" t="s">
        <v>60</v>
      </c>
      <c r="D137" s="62" t="s">
        <v>8</v>
      </c>
      <c r="E137" s="63" t="n">
        <f aca="false">E139</f>
        <v>9500080550</v>
      </c>
      <c r="F137" s="62" t="s">
        <v>105</v>
      </c>
      <c r="G137" s="62"/>
      <c r="H137" s="95" t="n">
        <f aca="false">SUM(H139)</f>
        <v>0</v>
      </c>
      <c r="I137" s="95" t="n">
        <f aca="false">SUM(I139)</f>
        <v>0</v>
      </c>
      <c r="J137" s="91" t="e">
        <f aca="false">SUM(I137/H137*100)</f>
        <v>#DIV/0!</v>
      </c>
    </row>
    <row r="138" customFormat="false" ht="20.25" hidden="true" customHeight="true" outlineLevel="0" collapsed="false">
      <c r="A138" s="68" t="s">
        <v>122</v>
      </c>
      <c r="B138" s="98" t="s">
        <v>179</v>
      </c>
      <c r="C138" s="62" t="s">
        <v>60</v>
      </c>
      <c r="D138" s="62" t="s">
        <v>8</v>
      </c>
      <c r="E138" s="63" t="n">
        <f aca="false">E139</f>
        <v>9500080550</v>
      </c>
      <c r="F138" s="62" t="s">
        <v>107</v>
      </c>
      <c r="G138" s="62"/>
      <c r="H138" s="95" t="n">
        <f aca="false">SUM(H139)</f>
        <v>0</v>
      </c>
      <c r="I138" s="95" t="n">
        <f aca="false">SUM(I139)</f>
        <v>0</v>
      </c>
      <c r="J138" s="91" t="e">
        <f aca="false">SUM(I138/H138*100)</f>
        <v>#DIV/0!</v>
      </c>
    </row>
    <row r="139" customFormat="false" ht="20.25" hidden="true" customHeight="true" outlineLevel="0" collapsed="false">
      <c r="A139" s="77" t="s">
        <v>48</v>
      </c>
      <c r="B139" s="110" t="s">
        <v>179</v>
      </c>
      <c r="C139" s="62" t="s">
        <v>60</v>
      </c>
      <c r="D139" s="62" t="s">
        <v>8</v>
      </c>
      <c r="E139" s="63" t="n">
        <v>9500080550</v>
      </c>
      <c r="F139" s="62" t="s">
        <v>107</v>
      </c>
      <c r="G139" s="62" t="s">
        <v>89</v>
      </c>
      <c r="H139" s="100" t="n">
        <v>0</v>
      </c>
      <c r="I139" s="100" t="n">
        <v>0</v>
      </c>
      <c r="J139" s="91" t="e">
        <f aca="false">SUM(I139/H139*100)</f>
        <v>#DIV/0!</v>
      </c>
    </row>
    <row r="140" customFormat="false" ht="18" hidden="false" customHeight="true" outlineLevel="0" collapsed="false">
      <c r="A140" s="58" t="s">
        <v>62</v>
      </c>
      <c r="B140" s="102" t="s">
        <v>179</v>
      </c>
      <c r="C140" s="59" t="s">
        <v>60</v>
      </c>
      <c r="D140" s="59" t="s">
        <v>9</v>
      </c>
      <c r="E140" s="60"/>
      <c r="F140" s="59"/>
      <c r="G140" s="59"/>
      <c r="H140" s="92" t="n">
        <f aca="false">SUM(H145)</f>
        <v>0</v>
      </c>
      <c r="I140" s="92" t="n">
        <f aca="false">SUM(I145)</f>
        <v>0</v>
      </c>
      <c r="J140" s="91" t="e">
        <f aca="false">SUM(I140/H140*100)</f>
        <v>#DIV/0!</v>
      </c>
    </row>
    <row r="141" s="76" customFormat="true" ht="18.75" hidden="false" customHeight="true" outlineLevel="0" collapsed="false">
      <c r="A141" s="72" t="s">
        <v>133</v>
      </c>
      <c r="B141" s="112" t="s">
        <v>179</v>
      </c>
      <c r="C141" s="73" t="s">
        <v>60</v>
      </c>
      <c r="D141" s="73" t="s">
        <v>9</v>
      </c>
      <c r="E141" s="63" t="n">
        <f aca="false">E145</f>
        <v>9500080080</v>
      </c>
      <c r="F141" s="73"/>
      <c r="G141" s="73"/>
      <c r="H141" s="109" t="n">
        <f aca="false">SUM(H145)</f>
        <v>0</v>
      </c>
      <c r="I141" s="109" t="n">
        <f aca="false">SUM(I145)</f>
        <v>0</v>
      </c>
      <c r="J141" s="91" t="e">
        <f aca="false">SUM(I141/H141*100)</f>
        <v>#DIV/0!</v>
      </c>
    </row>
    <row r="142" customFormat="false" ht="0.75" hidden="false" customHeight="true" outlineLevel="0" collapsed="false">
      <c r="A142" s="67" t="s">
        <v>102</v>
      </c>
      <c r="B142" s="97" t="s">
        <v>179</v>
      </c>
      <c r="C142" s="62" t="s">
        <v>60</v>
      </c>
      <c r="D142" s="62" t="s">
        <v>9</v>
      </c>
      <c r="E142" s="63" t="n">
        <f aca="false">E145</f>
        <v>9500080080</v>
      </c>
      <c r="F142" s="62" t="s">
        <v>103</v>
      </c>
      <c r="G142" s="62"/>
      <c r="H142" s="95" t="n">
        <f aca="false">SUM(H145)</f>
        <v>0</v>
      </c>
      <c r="I142" s="95" t="n">
        <f aca="false">SUM(I145)</f>
        <v>0</v>
      </c>
      <c r="J142" s="91" t="e">
        <f aca="false">SUM(I142/H142*100)</f>
        <v>#DIV/0!</v>
      </c>
    </row>
    <row r="143" customFormat="false" ht="27" hidden="true" customHeight="true" outlineLevel="0" collapsed="false">
      <c r="A143" s="67" t="s">
        <v>104</v>
      </c>
      <c r="B143" s="97" t="s">
        <v>179</v>
      </c>
      <c r="C143" s="62" t="s">
        <v>60</v>
      </c>
      <c r="D143" s="62" t="s">
        <v>9</v>
      </c>
      <c r="E143" s="63" t="n">
        <f aca="false">E145</f>
        <v>9500080080</v>
      </c>
      <c r="F143" s="62" t="s">
        <v>105</v>
      </c>
      <c r="G143" s="62"/>
      <c r="H143" s="95" t="n">
        <f aca="false">SUM(H145)</f>
        <v>0</v>
      </c>
      <c r="I143" s="95" t="n">
        <f aca="false">SUM(I145)</f>
        <v>0</v>
      </c>
      <c r="J143" s="91" t="e">
        <f aca="false">SUM(I143/H143*100)</f>
        <v>#DIV/0!</v>
      </c>
    </row>
    <row r="144" customFormat="false" ht="30.75" hidden="true" customHeight="true" outlineLevel="0" collapsed="false">
      <c r="A144" s="68" t="s">
        <v>122</v>
      </c>
      <c r="B144" s="98" t="s">
        <v>179</v>
      </c>
      <c r="C144" s="62" t="s">
        <v>60</v>
      </c>
      <c r="D144" s="62" t="s">
        <v>9</v>
      </c>
      <c r="E144" s="63" t="n">
        <f aca="false">E145</f>
        <v>9500080080</v>
      </c>
      <c r="F144" s="62" t="s">
        <v>195</v>
      </c>
      <c r="G144" s="62"/>
      <c r="H144" s="95" t="n">
        <f aca="false">SUM(H145)</f>
        <v>0</v>
      </c>
      <c r="I144" s="95" t="n">
        <f aca="false">SUM(I145)</f>
        <v>0</v>
      </c>
      <c r="J144" s="91" t="e">
        <f aca="false">SUM(I144/H144*100)</f>
        <v>#DIV/0!</v>
      </c>
    </row>
    <row r="145" customFormat="false" ht="18.75" hidden="true" customHeight="true" outlineLevel="0" collapsed="false">
      <c r="A145" s="77" t="s">
        <v>47</v>
      </c>
      <c r="B145" s="110" t="s">
        <v>179</v>
      </c>
      <c r="C145" s="62" t="s">
        <v>60</v>
      </c>
      <c r="D145" s="62" t="s">
        <v>9</v>
      </c>
      <c r="E145" s="63" t="n">
        <f aca="false">ЦСТ!C11</f>
        <v>9500080080</v>
      </c>
      <c r="F145" s="62" t="s">
        <v>195</v>
      </c>
      <c r="G145" s="62" t="s">
        <v>89</v>
      </c>
      <c r="H145" s="100"/>
      <c r="I145" s="100"/>
      <c r="J145" s="91" t="e">
        <f aca="false">SUM(I145/H145*100)</f>
        <v>#DIV/0!</v>
      </c>
    </row>
    <row r="146" customFormat="false" ht="19.5" hidden="false" customHeight="true" outlineLevel="0" collapsed="false">
      <c r="A146" s="58" t="s">
        <v>63</v>
      </c>
      <c r="B146" s="102" t="s">
        <v>179</v>
      </c>
      <c r="C146" s="59" t="s">
        <v>64</v>
      </c>
      <c r="D146" s="59"/>
      <c r="E146" s="60"/>
      <c r="F146" s="59"/>
      <c r="G146" s="59"/>
      <c r="H146" s="92" t="n">
        <f aca="false">H147+H153+H169</f>
        <v>2070.40101</v>
      </c>
      <c r="I146" s="92" t="n">
        <f aca="false">I147+I153+I169</f>
        <v>1448.06097</v>
      </c>
      <c r="J146" s="91" t="n">
        <f aca="false">SUM(I146/H146*100)</f>
        <v>69.9410869201614</v>
      </c>
    </row>
    <row r="147" customFormat="false" ht="15.75" hidden="false" customHeight="true" outlineLevel="0" collapsed="false">
      <c r="A147" s="78" t="s">
        <v>65</v>
      </c>
      <c r="B147" s="113" t="s">
        <v>179</v>
      </c>
      <c r="C147" s="79" t="s">
        <v>64</v>
      </c>
      <c r="D147" s="79" t="s">
        <v>10</v>
      </c>
      <c r="E147" s="80"/>
      <c r="F147" s="59"/>
      <c r="G147" s="59"/>
      <c r="H147" s="92" t="n">
        <f aca="false">SUM(H152)</f>
        <v>0</v>
      </c>
      <c r="I147" s="92" t="n">
        <f aca="false">SUM(I152)</f>
        <v>0</v>
      </c>
      <c r="J147" s="91" t="e">
        <f aca="false">SUM(I147/H147*100)</f>
        <v>#DIV/0!</v>
      </c>
    </row>
    <row r="148" s="76" customFormat="true" ht="20.25" hidden="false" customHeight="true" outlineLevel="0" collapsed="false">
      <c r="A148" s="81" t="s">
        <v>134</v>
      </c>
      <c r="B148" s="112" t="s">
        <v>179</v>
      </c>
      <c r="C148" s="73" t="s">
        <v>64</v>
      </c>
      <c r="D148" s="73" t="s">
        <v>10</v>
      </c>
      <c r="E148" s="63" t="n">
        <f aca="false">E152</f>
        <v>9500080090</v>
      </c>
      <c r="F148" s="114"/>
      <c r="G148" s="115"/>
      <c r="H148" s="109" t="n">
        <f aca="false">SUM(H152)</f>
        <v>0</v>
      </c>
      <c r="I148" s="109" t="n">
        <f aca="false">SUM(I152)</f>
        <v>0</v>
      </c>
      <c r="J148" s="91" t="e">
        <f aca="false">SUM(I148/H148*100)</f>
        <v>#DIV/0!</v>
      </c>
    </row>
    <row r="149" customFormat="false" ht="1.5" hidden="false" customHeight="true" outlineLevel="0" collapsed="false">
      <c r="A149" s="67" t="s">
        <v>102</v>
      </c>
      <c r="B149" s="97" t="s">
        <v>179</v>
      </c>
      <c r="C149" s="62" t="s">
        <v>64</v>
      </c>
      <c r="D149" s="62" t="s">
        <v>10</v>
      </c>
      <c r="E149" s="63" t="n">
        <f aca="false">E152</f>
        <v>9500080090</v>
      </c>
      <c r="F149" s="62" t="s">
        <v>103</v>
      </c>
      <c r="G149" s="62"/>
      <c r="H149" s="95" t="n">
        <f aca="false">SUM(H152)</f>
        <v>0</v>
      </c>
      <c r="I149" s="95" t="n">
        <f aca="false">SUM(I152)</f>
        <v>0</v>
      </c>
      <c r="J149" s="91" t="e">
        <f aca="false">SUM(I149/H149*100)</f>
        <v>#DIV/0!</v>
      </c>
    </row>
    <row r="150" customFormat="false" ht="30" hidden="true" customHeight="true" outlineLevel="0" collapsed="false">
      <c r="A150" s="67" t="s">
        <v>104</v>
      </c>
      <c r="B150" s="97" t="s">
        <v>179</v>
      </c>
      <c r="C150" s="62" t="s">
        <v>64</v>
      </c>
      <c r="D150" s="62" t="s">
        <v>10</v>
      </c>
      <c r="E150" s="63" t="n">
        <f aca="false">E152</f>
        <v>9500080090</v>
      </c>
      <c r="F150" s="62" t="s">
        <v>105</v>
      </c>
      <c r="G150" s="62"/>
      <c r="H150" s="95" t="n">
        <f aca="false">SUM(H152)</f>
        <v>0</v>
      </c>
      <c r="I150" s="95" t="n">
        <f aca="false">SUM(I152)</f>
        <v>0</v>
      </c>
      <c r="J150" s="91" t="e">
        <f aca="false">SUM(I150/H150*100)</f>
        <v>#DIV/0!</v>
      </c>
    </row>
    <row r="151" customFormat="false" ht="32.25" hidden="true" customHeight="true" outlineLevel="0" collapsed="false">
      <c r="A151" s="68" t="s">
        <v>122</v>
      </c>
      <c r="B151" s="98" t="s">
        <v>179</v>
      </c>
      <c r="C151" s="62" t="s">
        <v>64</v>
      </c>
      <c r="D151" s="62" t="s">
        <v>10</v>
      </c>
      <c r="E151" s="63" t="n">
        <f aca="false">E152</f>
        <v>9500080090</v>
      </c>
      <c r="F151" s="62" t="s">
        <v>107</v>
      </c>
      <c r="G151" s="62"/>
      <c r="H151" s="95" t="n">
        <f aca="false">SUM(H152)</f>
        <v>0</v>
      </c>
      <c r="I151" s="95" t="n">
        <f aca="false">SUM(I152)</f>
        <v>0</v>
      </c>
      <c r="J151" s="91" t="e">
        <f aca="false">SUM(I151/H151*100)</f>
        <v>#DIV/0!</v>
      </c>
    </row>
    <row r="152" customFormat="false" ht="15.75" hidden="true" customHeight="true" outlineLevel="0" collapsed="false">
      <c r="A152" s="69" t="s">
        <v>47</v>
      </c>
      <c r="B152" s="99" t="s">
        <v>179</v>
      </c>
      <c r="C152" s="62" t="s">
        <v>64</v>
      </c>
      <c r="D152" s="62" t="s">
        <v>10</v>
      </c>
      <c r="E152" s="63" t="n">
        <f aca="false">ЦСТ!C12</f>
        <v>9500080090</v>
      </c>
      <c r="F152" s="62" t="s">
        <v>107</v>
      </c>
      <c r="G152" s="62" t="s">
        <v>89</v>
      </c>
      <c r="H152" s="100"/>
      <c r="I152" s="100"/>
      <c r="J152" s="91" t="e">
        <f aca="false">SUM(I152/H152*100)</f>
        <v>#DIV/0!</v>
      </c>
    </row>
    <row r="153" customFormat="false" ht="21" hidden="false" customHeight="true" outlineLevel="0" collapsed="false">
      <c r="A153" s="58" t="s">
        <v>66</v>
      </c>
      <c r="B153" s="102" t="s">
        <v>179</v>
      </c>
      <c r="C153" s="59" t="s">
        <v>64</v>
      </c>
      <c r="D153" s="59" t="s">
        <v>11</v>
      </c>
      <c r="E153" s="60"/>
      <c r="F153" s="59"/>
      <c r="G153" s="59"/>
      <c r="H153" s="92" t="n">
        <f aca="false">SUM(H158+H163+H168)</f>
        <v>325.9</v>
      </c>
      <c r="I153" s="92" t="n">
        <f aca="false">SUM(I158+I163+I168)</f>
        <v>75.1585</v>
      </c>
      <c r="J153" s="91" t="n">
        <f aca="false">SUM(I153/H153*100)</f>
        <v>23.0618287818349</v>
      </c>
    </row>
    <row r="154" s="76" customFormat="true" ht="62.25" hidden="false" customHeight="true" outlineLevel="0" collapsed="false">
      <c r="A154" s="72" t="s">
        <v>135</v>
      </c>
      <c r="B154" s="116" t="s">
        <v>179</v>
      </c>
      <c r="C154" s="73" t="s">
        <v>64</v>
      </c>
      <c r="D154" s="73" t="s">
        <v>11</v>
      </c>
      <c r="E154" s="63" t="n">
        <f aca="false">E158</f>
        <v>9500089020</v>
      </c>
      <c r="F154" s="73"/>
      <c r="G154" s="73"/>
      <c r="H154" s="109" t="n">
        <f aca="false">H158</f>
        <v>25.9</v>
      </c>
      <c r="I154" s="109" t="n">
        <f aca="false">I158</f>
        <v>0</v>
      </c>
      <c r="J154" s="91" t="n">
        <f aca="false">SUM(I154/H154*100)</f>
        <v>0</v>
      </c>
    </row>
    <row r="155" customFormat="false" ht="32.25" hidden="false" customHeight="true" outlineLevel="0" collapsed="false">
      <c r="A155" s="67" t="s">
        <v>102</v>
      </c>
      <c r="B155" s="97" t="s">
        <v>179</v>
      </c>
      <c r="C155" s="62" t="s">
        <v>64</v>
      </c>
      <c r="D155" s="62" t="s">
        <v>11</v>
      </c>
      <c r="E155" s="63" t="n">
        <f aca="false">E158</f>
        <v>9500089020</v>
      </c>
      <c r="F155" s="62" t="s">
        <v>103</v>
      </c>
      <c r="G155" s="62"/>
      <c r="H155" s="95" t="n">
        <f aca="false">SUM(H158)</f>
        <v>25.9</v>
      </c>
      <c r="I155" s="95" t="n">
        <f aca="false">SUM(I158)</f>
        <v>0</v>
      </c>
      <c r="J155" s="91" t="n">
        <f aca="false">SUM(I155/H155*100)</f>
        <v>0</v>
      </c>
    </row>
    <row r="156" customFormat="false" ht="30" hidden="false" customHeight="true" outlineLevel="0" collapsed="false">
      <c r="A156" s="67" t="s">
        <v>104</v>
      </c>
      <c r="B156" s="97" t="s">
        <v>179</v>
      </c>
      <c r="C156" s="62" t="s">
        <v>64</v>
      </c>
      <c r="D156" s="62" t="s">
        <v>11</v>
      </c>
      <c r="E156" s="63" t="n">
        <f aca="false">E158</f>
        <v>9500089020</v>
      </c>
      <c r="F156" s="62" t="s">
        <v>105</v>
      </c>
      <c r="G156" s="62"/>
      <c r="H156" s="95" t="n">
        <f aca="false">SUM(H158)</f>
        <v>25.9</v>
      </c>
      <c r="I156" s="95" t="n">
        <f aca="false">SUM(I158)</f>
        <v>0</v>
      </c>
      <c r="J156" s="91" t="n">
        <f aca="false">SUM(I156/H156*100)</f>
        <v>0</v>
      </c>
    </row>
    <row r="157" customFormat="false" ht="32.25" hidden="false" customHeight="true" outlineLevel="0" collapsed="false">
      <c r="A157" s="68" t="s">
        <v>122</v>
      </c>
      <c r="B157" s="98" t="s">
        <v>179</v>
      </c>
      <c r="C157" s="62" t="s">
        <v>64</v>
      </c>
      <c r="D157" s="62" t="s">
        <v>11</v>
      </c>
      <c r="E157" s="63" t="n">
        <f aca="false">E158</f>
        <v>9500089020</v>
      </c>
      <c r="F157" s="62" t="s">
        <v>107</v>
      </c>
      <c r="G157" s="62"/>
      <c r="H157" s="95" t="n">
        <f aca="false">SUM(H158)</f>
        <v>25.9</v>
      </c>
      <c r="I157" s="95" t="n">
        <f aca="false">SUM(I158)</f>
        <v>0</v>
      </c>
      <c r="J157" s="91" t="n">
        <f aca="false">SUM(I157/H157*100)</f>
        <v>0</v>
      </c>
    </row>
    <row r="158" customFormat="false" ht="15.75" hidden="false" customHeight="true" outlineLevel="0" collapsed="false">
      <c r="A158" s="69" t="s">
        <v>48</v>
      </c>
      <c r="B158" s="99" t="s">
        <v>179</v>
      </c>
      <c r="C158" s="62" t="s">
        <v>64</v>
      </c>
      <c r="D158" s="62" t="s">
        <v>11</v>
      </c>
      <c r="E158" s="63" t="n">
        <f aca="false">ЦСТ!C33</f>
        <v>9500089020</v>
      </c>
      <c r="F158" s="62" t="s">
        <v>107</v>
      </c>
      <c r="G158" s="62" t="s">
        <v>117</v>
      </c>
      <c r="H158" s="100" t="n">
        <v>25.9</v>
      </c>
      <c r="I158" s="100" t="n">
        <v>0</v>
      </c>
      <c r="J158" s="91" t="n">
        <f aca="false">SUM(I158/H158*100)</f>
        <v>0</v>
      </c>
    </row>
    <row r="159" s="76" customFormat="true" ht="22.5" hidden="false" customHeight="true" outlineLevel="0" collapsed="false">
      <c r="A159" s="72" t="s">
        <v>136</v>
      </c>
      <c r="B159" s="112" t="s">
        <v>179</v>
      </c>
      <c r="C159" s="73" t="s">
        <v>64</v>
      </c>
      <c r="D159" s="73" t="s">
        <v>11</v>
      </c>
      <c r="E159" s="63" t="n">
        <f aca="false">E163</f>
        <v>9500081891</v>
      </c>
      <c r="F159" s="73"/>
      <c r="G159" s="73"/>
      <c r="H159" s="109" t="n">
        <f aca="false">SUM(H163)</f>
        <v>0</v>
      </c>
      <c r="I159" s="109" t="n">
        <f aca="false">SUM(I163)</f>
        <v>0</v>
      </c>
      <c r="J159" s="91" t="e">
        <f aca="false">SUM(I159/H159*100)</f>
        <v>#DIV/0!</v>
      </c>
    </row>
    <row r="160" customFormat="false" ht="0.75" hidden="false" customHeight="true" outlineLevel="0" collapsed="false">
      <c r="A160" s="67" t="s">
        <v>183</v>
      </c>
      <c r="B160" s="97" t="s">
        <v>179</v>
      </c>
      <c r="C160" s="62" t="s">
        <v>64</v>
      </c>
      <c r="D160" s="62" t="s">
        <v>11</v>
      </c>
      <c r="E160" s="63" t="n">
        <f aca="false">E163</f>
        <v>9500081891</v>
      </c>
      <c r="F160" s="62" t="s">
        <v>96</v>
      </c>
      <c r="G160" s="62"/>
      <c r="H160" s="95" t="n">
        <f aca="false">SUM(H163)</f>
        <v>0</v>
      </c>
      <c r="I160" s="95" t="n">
        <f aca="false">SUM(I163)</f>
        <v>0</v>
      </c>
      <c r="J160" s="91" t="e">
        <f aca="false">SUM(I160/H160*100)</f>
        <v>#DIV/0!</v>
      </c>
    </row>
    <row r="161" customFormat="false" ht="30" hidden="true" customHeight="true" outlineLevel="0" collapsed="false">
      <c r="A161" s="67" t="s">
        <v>184</v>
      </c>
      <c r="B161" s="97" t="s">
        <v>179</v>
      </c>
      <c r="C161" s="62" t="s">
        <v>64</v>
      </c>
      <c r="D161" s="62" t="s">
        <v>11</v>
      </c>
      <c r="E161" s="63" t="n">
        <f aca="false">E163</f>
        <v>9500081891</v>
      </c>
      <c r="F161" s="62" t="s">
        <v>185</v>
      </c>
      <c r="G161" s="62"/>
      <c r="H161" s="95" t="n">
        <f aca="false">SUM(H163)</f>
        <v>0</v>
      </c>
      <c r="I161" s="95" t="n">
        <f aca="false">SUM(I163)</f>
        <v>0</v>
      </c>
      <c r="J161" s="91" t="e">
        <f aca="false">SUM(I161/H161*100)</f>
        <v>#DIV/0!</v>
      </c>
    </row>
    <row r="162" customFormat="false" ht="23.25" hidden="true" customHeight="true" outlineLevel="0" collapsed="false">
      <c r="A162" s="69" t="s">
        <v>188</v>
      </c>
      <c r="B162" s="98" t="s">
        <v>179</v>
      </c>
      <c r="C162" s="62" t="s">
        <v>64</v>
      </c>
      <c r="D162" s="62" t="s">
        <v>11</v>
      </c>
      <c r="E162" s="63" t="n">
        <f aca="false">E163</f>
        <v>9500081891</v>
      </c>
      <c r="F162" s="62" t="s">
        <v>161</v>
      </c>
      <c r="G162" s="62"/>
      <c r="H162" s="95" t="n">
        <f aca="false">SUM(H163)</f>
        <v>0</v>
      </c>
      <c r="I162" s="95" t="n">
        <f aca="false">SUM(I163)</f>
        <v>0</v>
      </c>
      <c r="J162" s="91" t="e">
        <f aca="false">SUM(I162/H162*100)</f>
        <v>#DIV/0!</v>
      </c>
    </row>
    <row r="163" customFormat="false" ht="15.75" hidden="true" customHeight="true" outlineLevel="0" collapsed="false">
      <c r="A163" s="69" t="s">
        <v>47</v>
      </c>
      <c r="B163" s="99" t="s">
        <v>179</v>
      </c>
      <c r="C163" s="62" t="s">
        <v>64</v>
      </c>
      <c r="D163" s="62" t="s">
        <v>11</v>
      </c>
      <c r="E163" s="63" t="n">
        <f aca="false">ЦСТ!C13</f>
        <v>9500081891</v>
      </c>
      <c r="F163" s="62" t="s">
        <v>161</v>
      </c>
      <c r="G163" s="62" t="s">
        <v>89</v>
      </c>
      <c r="H163" s="100" t="n">
        <v>0</v>
      </c>
      <c r="I163" s="100" t="n">
        <v>0</v>
      </c>
      <c r="J163" s="91" t="e">
        <f aca="false">SUM(I163/H163*100)</f>
        <v>#DIV/0!</v>
      </c>
    </row>
    <row r="164" s="76" customFormat="true" ht="29.25" hidden="false" customHeight="true" outlineLevel="0" collapsed="false">
      <c r="A164" s="72" t="s">
        <v>137</v>
      </c>
      <c r="B164" s="112" t="s">
        <v>179</v>
      </c>
      <c r="C164" s="73" t="s">
        <v>64</v>
      </c>
      <c r="D164" s="73" t="s">
        <v>11</v>
      </c>
      <c r="E164" s="63" t="n">
        <f aca="false">E168</f>
        <v>9500081891</v>
      </c>
      <c r="F164" s="73"/>
      <c r="G164" s="73"/>
      <c r="H164" s="109" t="n">
        <f aca="false">SUM(H168)</f>
        <v>300</v>
      </c>
      <c r="I164" s="109" t="n">
        <f aca="false">SUM(I168)</f>
        <v>75.1585</v>
      </c>
      <c r="J164" s="91" t="n">
        <f aca="false">SUM(I164/H164*100)</f>
        <v>25.0528333333333</v>
      </c>
    </row>
    <row r="165" customFormat="false" ht="31.5" hidden="false" customHeight="true" outlineLevel="0" collapsed="false">
      <c r="A165" s="67" t="s">
        <v>102</v>
      </c>
      <c r="B165" s="97" t="s">
        <v>179</v>
      </c>
      <c r="C165" s="62" t="s">
        <v>64</v>
      </c>
      <c r="D165" s="62" t="s">
        <v>11</v>
      </c>
      <c r="E165" s="63" t="n">
        <f aca="false">E168</f>
        <v>9500081891</v>
      </c>
      <c r="F165" s="62" t="s">
        <v>103</v>
      </c>
      <c r="G165" s="62"/>
      <c r="H165" s="95" t="n">
        <f aca="false">SUM(H168)</f>
        <v>300</v>
      </c>
      <c r="I165" s="95" t="n">
        <f aca="false">SUM(I168)</f>
        <v>75.1585</v>
      </c>
      <c r="J165" s="91" t="n">
        <f aca="false">SUM(I165/H165*100)</f>
        <v>25.0528333333333</v>
      </c>
    </row>
    <row r="166" customFormat="false" ht="24" hidden="false" customHeight="true" outlineLevel="0" collapsed="false">
      <c r="A166" s="67" t="s">
        <v>104</v>
      </c>
      <c r="B166" s="97" t="s">
        <v>179</v>
      </c>
      <c r="C166" s="62" t="s">
        <v>64</v>
      </c>
      <c r="D166" s="62" t="s">
        <v>11</v>
      </c>
      <c r="E166" s="63" t="n">
        <f aca="false">E168</f>
        <v>9500081891</v>
      </c>
      <c r="F166" s="62" t="s">
        <v>105</v>
      </c>
      <c r="G166" s="62"/>
      <c r="H166" s="95" t="n">
        <f aca="false">SUM(H168)</f>
        <v>300</v>
      </c>
      <c r="I166" s="95" t="n">
        <f aca="false">SUM(I168)</f>
        <v>75.1585</v>
      </c>
      <c r="J166" s="91" t="n">
        <f aca="false">SUM(I166/H166*100)</f>
        <v>25.0528333333333</v>
      </c>
    </row>
    <row r="167" customFormat="false" ht="22.5" hidden="false" customHeight="true" outlineLevel="0" collapsed="false">
      <c r="A167" s="68" t="s">
        <v>122</v>
      </c>
      <c r="B167" s="98" t="s">
        <v>179</v>
      </c>
      <c r="C167" s="62" t="s">
        <v>64</v>
      </c>
      <c r="D167" s="62" t="s">
        <v>11</v>
      </c>
      <c r="E167" s="63" t="n">
        <f aca="false">E168</f>
        <v>9500081891</v>
      </c>
      <c r="F167" s="62" t="s">
        <v>107</v>
      </c>
      <c r="G167" s="62"/>
      <c r="H167" s="95" t="n">
        <f aca="false">SUM(H168)</f>
        <v>300</v>
      </c>
      <c r="I167" s="95" t="n">
        <f aca="false">SUM(I168)</f>
        <v>75.1585</v>
      </c>
      <c r="J167" s="91" t="n">
        <f aca="false">SUM(I167/H167*100)</f>
        <v>25.0528333333333</v>
      </c>
    </row>
    <row r="168" customFormat="false" ht="15.75" hidden="false" customHeight="true" outlineLevel="0" collapsed="false">
      <c r="A168" s="69" t="s">
        <v>196</v>
      </c>
      <c r="B168" s="99" t="s">
        <v>179</v>
      </c>
      <c r="C168" s="62" t="s">
        <v>64</v>
      </c>
      <c r="D168" s="62" t="s">
        <v>11</v>
      </c>
      <c r="E168" s="63" t="n">
        <f aca="false">E163</f>
        <v>9500081891</v>
      </c>
      <c r="F168" s="62" t="s">
        <v>109</v>
      </c>
      <c r="G168" s="62" t="s">
        <v>89</v>
      </c>
      <c r="H168" s="100" t="n">
        <v>300</v>
      </c>
      <c r="I168" s="100" t="n">
        <v>75.1585</v>
      </c>
      <c r="J168" s="91" t="n">
        <f aca="false">SUM(I168/H168*100)</f>
        <v>25.0528333333333</v>
      </c>
    </row>
    <row r="169" customFormat="false" ht="16.5" hidden="false" customHeight="true" outlineLevel="0" collapsed="false">
      <c r="A169" s="82" t="s">
        <v>67</v>
      </c>
      <c r="B169" s="117" t="s">
        <v>179</v>
      </c>
      <c r="C169" s="59" t="s">
        <v>64</v>
      </c>
      <c r="D169" s="59" t="s">
        <v>12</v>
      </c>
      <c r="E169" s="60"/>
      <c r="F169" s="59"/>
      <c r="G169" s="59"/>
      <c r="H169" s="92" t="n">
        <f aca="false">H174+H179+H184+H188+H192+H196+H200+H204+H208</f>
        <v>1744.50101</v>
      </c>
      <c r="I169" s="92" t="n">
        <f aca="false">I174+I179+I184+I188+I192+I196+I200+I204+I208</f>
        <v>1372.90247</v>
      </c>
      <c r="J169" s="91" t="n">
        <f aca="false">SUM(I169/H169*100)</f>
        <v>78.6988635793338</v>
      </c>
    </row>
    <row r="170" s="76" customFormat="true" ht="47.25" hidden="false" customHeight="true" outlineLevel="0" collapsed="false">
      <c r="A170" s="72" t="s">
        <v>197</v>
      </c>
      <c r="B170" s="112" t="s">
        <v>179</v>
      </c>
      <c r="C170" s="73" t="s">
        <v>64</v>
      </c>
      <c r="D170" s="73" t="s">
        <v>12</v>
      </c>
      <c r="E170" s="63" t="n">
        <f aca="false">E174</f>
        <v>9500080001</v>
      </c>
      <c r="F170" s="73"/>
      <c r="G170" s="73"/>
      <c r="H170" s="109" t="n">
        <f aca="false">SUM(H174)</f>
        <v>95</v>
      </c>
      <c r="I170" s="109" t="n">
        <f aca="false">SUM(I174)</f>
        <v>29.22486</v>
      </c>
      <c r="J170" s="91" t="n">
        <f aca="false">SUM(I170/H170*100)</f>
        <v>30.7630105263158</v>
      </c>
    </row>
    <row r="171" s="66" customFormat="true" ht="32.25" hidden="false" customHeight="true" outlineLevel="0" collapsed="false">
      <c r="A171" s="67" t="s">
        <v>102</v>
      </c>
      <c r="B171" s="97" t="s">
        <v>179</v>
      </c>
      <c r="C171" s="62" t="s">
        <v>64</v>
      </c>
      <c r="D171" s="62" t="s">
        <v>12</v>
      </c>
      <c r="E171" s="63" t="n">
        <f aca="false">E174</f>
        <v>9500080001</v>
      </c>
      <c r="F171" s="62" t="s">
        <v>103</v>
      </c>
      <c r="G171" s="62"/>
      <c r="H171" s="95" t="n">
        <f aca="false">SUM(H174)</f>
        <v>95</v>
      </c>
      <c r="I171" s="95" t="n">
        <f aca="false">SUM(I174)</f>
        <v>29.22486</v>
      </c>
      <c r="J171" s="91" t="n">
        <f aca="false">SUM(I171/H171*100)</f>
        <v>30.7630105263158</v>
      </c>
    </row>
    <row r="172" s="66" customFormat="true" ht="32.25" hidden="false" customHeight="true" outlineLevel="0" collapsed="false">
      <c r="A172" s="67" t="s">
        <v>104</v>
      </c>
      <c r="B172" s="97" t="s">
        <v>179</v>
      </c>
      <c r="C172" s="62" t="s">
        <v>64</v>
      </c>
      <c r="D172" s="62" t="s">
        <v>12</v>
      </c>
      <c r="E172" s="63" t="n">
        <f aca="false">E174</f>
        <v>9500080001</v>
      </c>
      <c r="F172" s="62" t="s">
        <v>105</v>
      </c>
      <c r="G172" s="62"/>
      <c r="H172" s="95" t="n">
        <f aca="false">SUM(H174)</f>
        <v>95</v>
      </c>
      <c r="I172" s="95" t="n">
        <f aca="false">SUM(I174)</f>
        <v>29.22486</v>
      </c>
      <c r="J172" s="91" t="n">
        <f aca="false">SUM(I172/H172*100)</f>
        <v>30.7630105263158</v>
      </c>
    </row>
    <row r="173" s="66" customFormat="true" ht="16.5" hidden="false" customHeight="true" outlineLevel="0" collapsed="false">
      <c r="A173" s="68" t="s">
        <v>122</v>
      </c>
      <c r="B173" s="98" t="s">
        <v>179</v>
      </c>
      <c r="C173" s="62" t="s">
        <v>64</v>
      </c>
      <c r="D173" s="62" t="s">
        <v>12</v>
      </c>
      <c r="E173" s="63" t="n">
        <f aca="false">E174</f>
        <v>9500080001</v>
      </c>
      <c r="F173" s="62" t="s">
        <v>107</v>
      </c>
      <c r="G173" s="62"/>
      <c r="H173" s="95" t="n">
        <f aca="false">SUM(H174)</f>
        <v>95</v>
      </c>
      <c r="I173" s="95" t="n">
        <f aca="false">SUM(I174)</f>
        <v>29.22486</v>
      </c>
      <c r="J173" s="91" t="n">
        <f aca="false">SUM(I173/H173*100)</f>
        <v>30.7630105263158</v>
      </c>
    </row>
    <row r="174" s="66" customFormat="true" ht="16.5" hidden="false" customHeight="true" outlineLevel="0" collapsed="false">
      <c r="A174" s="69" t="s">
        <v>48</v>
      </c>
      <c r="B174" s="99" t="s">
        <v>179</v>
      </c>
      <c r="C174" s="62" t="s">
        <v>64</v>
      </c>
      <c r="D174" s="62" t="s">
        <v>12</v>
      </c>
      <c r="E174" s="63" t="n">
        <f aca="false">ЦСТ!C28</f>
        <v>9500080001</v>
      </c>
      <c r="F174" s="62" t="s">
        <v>107</v>
      </c>
      <c r="G174" s="62" t="s">
        <v>117</v>
      </c>
      <c r="H174" s="100" t="n">
        <v>95</v>
      </c>
      <c r="I174" s="100" t="n">
        <v>29.22486</v>
      </c>
      <c r="J174" s="91" t="n">
        <f aca="false">SUM(I174/H174*100)</f>
        <v>30.7630105263158</v>
      </c>
    </row>
    <row r="175" s="76" customFormat="true" ht="34.5" hidden="false" customHeight="true" outlineLevel="0" collapsed="false">
      <c r="A175" s="72" t="s">
        <v>139</v>
      </c>
      <c r="B175" s="112" t="s">
        <v>179</v>
      </c>
      <c r="C175" s="73" t="s">
        <v>64</v>
      </c>
      <c r="D175" s="73" t="s">
        <v>12</v>
      </c>
      <c r="E175" s="63" t="n">
        <f aca="false">E179</f>
        <v>9500089040</v>
      </c>
      <c r="F175" s="73"/>
      <c r="G175" s="73"/>
      <c r="H175" s="109" t="n">
        <f aca="false">SUM(H179)</f>
        <v>23.6</v>
      </c>
      <c r="I175" s="109" t="n">
        <f aca="false">SUM(I179)</f>
        <v>0</v>
      </c>
      <c r="J175" s="91" t="n">
        <f aca="false">SUM(I175/H175*100)</f>
        <v>0</v>
      </c>
    </row>
    <row r="176" s="66" customFormat="true" ht="33" hidden="false" customHeight="true" outlineLevel="0" collapsed="false">
      <c r="A176" s="67" t="s">
        <v>102</v>
      </c>
      <c r="B176" s="97" t="s">
        <v>179</v>
      </c>
      <c r="C176" s="62" t="s">
        <v>64</v>
      </c>
      <c r="D176" s="62" t="s">
        <v>12</v>
      </c>
      <c r="E176" s="63" t="n">
        <f aca="false">E179</f>
        <v>9500089040</v>
      </c>
      <c r="F176" s="62" t="s">
        <v>103</v>
      </c>
      <c r="G176" s="62"/>
      <c r="H176" s="95" t="n">
        <f aca="false">SUM(H179)</f>
        <v>23.6</v>
      </c>
      <c r="I176" s="95" t="n">
        <f aca="false">SUM(I179)</f>
        <v>0</v>
      </c>
      <c r="J176" s="91" t="n">
        <f aca="false">SUM(I176/H176*100)</f>
        <v>0</v>
      </c>
    </row>
    <row r="177" s="66" customFormat="true" ht="31.5" hidden="false" customHeight="true" outlineLevel="0" collapsed="false">
      <c r="A177" s="67" t="s">
        <v>104</v>
      </c>
      <c r="B177" s="97" t="s">
        <v>179</v>
      </c>
      <c r="C177" s="62" t="s">
        <v>64</v>
      </c>
      <c r="D177" s="62" t="s">
        <v>12</v>
      </c>
      <c r="E177" s="63" t="n">
        <f aca="false">E179</f>
        <v>9500089040</v>
      </c>
      <c r="F177" s="62" t="s">
        <v>105</v>
      </c>
      <c r="G177" s="62"/>
      <c r="H177" s="95" t="n">
        <f aca="false">SUM(H179)</f>
        <v>23.6</v>
      </c>
      <c r="I177" s="95" t="n">
        <f aca="false">SUM(I179)</f>
        <v>0</v>
      </c>
      <c r="J177" s="91" t="n">
        <f aca="false">SUM(I177/H177*100)</f>
        <v>0</v>
      </c>
    </row>
    <row r="178" s="66" customFormat="true" ht="16.5" hidden="false" customHeight="true" outlineLevel="0" collapsed="false">
      <c r="A178" s="68" t="s">
        <v>122</v>
      </c>
      <c r="B178" s="98" t="s">
        <v>179</v>
      </c>
      <c r="C178" s="62" t="s">
        <v>64</v>
      </c>
      <c r="D178" s="62" t="s">
        <v>12</v>
      </c>
      <c r="E178" s="63" t="n">
        <f aca="false">E179</f>
        <v>9500089040</v>
      </c>
      <c r="F178" s="62" t="s">
        <v>107</v>
      </c>
      <c r="G178" s="62"/>
      <c r="H178" s="95" t="n">
        <f aca="false">SUM(H179)</f>
        <v>23.6</v>
      </c>
      <c r="I178" s="95" t="n">
        <f aca="false">SUM(I179)</f>
        <v>0</v>
      </c>
      <c r="J178" s="91" t="n">
        <f aca="false">SUM(I178/H178*100)</f>
        <v>0</v>
      </c>
    </row>
    <row r="179" s="66" customFormat="true" ht="16.5" hidden="false" customHeight="true" outlineLevel="0" collapsed="false">
      <c r="A179" s="69" t="s">
        <v>48</v>
      </c>
      <c r="B179" s="99" t="s">
        <v>179</v>
      </c>
      <c r="C179" s="62" t="s">
        <v>64</v>
      </c>
      <c r="D179" s="62" t="s">
        <v>12</v>
      </c>
      <c r="E179" s="63" t="n">
        <f aca="false">ЦСТ!C29</f>
        <v>9500089040</v>
      </c>
      <c r="F179" s="62" t="s">
        <v>107</v>
      </c>
      <c r="G179" s="62" t="s">
        <v>117</v>
      </c>
      <c r="H179" s="100" t="n">
        <v>23.6</v>
      </c>
      <c r="I179" s="100" t="n">
        <v>0</v>
      </c>
      <c r="J179" s="91" t="n">
        <f aca="false">SUM(I179/H179*100)</f>
        <v>0</v>
      </c>
    </row>
    <row r="180" s="76" customFormat="true" ht="67.5" hidden="false" customHeight="true" outlineLevel="0" collapsed="false">
      <c r="A180" s="72" t="s">
        <v>140</v>
      </c>
      <c r="B180" s="112" t="s">
        <v>179</v>
      </c>
      <c r="C180" s="73" t="s">
        <v>64</v>
      </c>
      <c r="D180" s="73" t="s">
        <v>12</v>
      </c>
      <c r="E180" s="63" t="n">
        <f aca="false">E184</f>
        <v>9500089050</v>
      </c>
      <c r="F180" s="73"/>
      <c r="G180" s="73"/>
      <c r="H180" s="109" t="n">
        <f aca="false">SUM(H184)</f>
        <v>5.8</v>
      </c>
      <c r="I180" s="109" t="n">
        <f aca="false">SUM(I184)</f>
        <v>0</v>
      </c>
      <c r="J180" s="91" t="n">
        <f aca="false">SUM(I180/H180*100)</f>
        <v>0</v>
      </c>
    </row>
    <row r="181" s="66" customFormat="true" ht="33" hidden="false" customHeight="true" outlineLevel="0" collapsed="false">
      <c r="A181" s="67" t="s">
        <v>102</v>
      </c>
      <c r="B181" s="106" t="s">
        <v>179</v>
      </c>
      <c r="C181" s="62" t="s">
        <v>64</v>
      </c>
      <c r="D181" s="62" t="s">
        <v>12</v>
      </c>
      <c r="E181" s="63" t="n">
        <f aca="false">E184</f>
        <v>9500089050</v>
      </c>
      <c r="F181" s="62" t="s">
        <v>103</v>
      </c>
      <c r="G181" s="62"/>
      <c r="H181" s="95" t="n">
        <f aca="false">SUM(H184)</f>
        <v>5.8</v>
      </c>
      <c r="I181" s="95" t="n">
        <f aca="false">SUM(I184)</f>
        <v>0</v>
      </c>
      <c r="J181" s="91" t="n">
        <f aca="false">SUM(I181/H181*100)</f>
        <v>0</v>
      </c>
    </row>
    <row r="182" s="66" customFormat="true" ht="33.75" hidden="false" customHeight="true" outlineLevel="0" collapsed="false">
      <c r="A182" s="67" t="s">
        <v>104</v>
      </c>
      <c r="B182" s="106" t="s">
        <v>179</v>
      </c>
      <c r="C182" s="62" t="s">
        <v>64</v>
      </c>
      <c r="D182" s="62" t="s">
        <v>12</v>
      </c>
      <c r="E182" s="63" t="n">
        <f aca="false">E184</f>
        <v>9500089050</v>
      </c>
      <c r="F182" s="62" t="s">
        <v>105</v>
      </c>
      <c r="G182" s="62"/>
      <c r="H182" s="95" t="n">
        <f aca="false">SUM(H184)</f>
        <v>5.8</v>
      </c>
      <c r="I182" s="95" t="n">
        <f aca="false">SUM(I184)</f>
        <v>0</v>
      </c>
      <c r="J182" s="91" t="n">
        <f aca="false">SUM(I182/H182*100)</f>
        <v>0</v>
      </c>
    </row>
    <row r="183" s="66" customFormat="true" ht="16.5" hidden="false" customHeight="true" outlineLevel="0" collapsed="false">
      <c r="A183" s="68" t="s">
        <v>122</v>
      </c>
      <c r="B183" s="98" t="s">
        <v>179</v>
      </c>
      <c r="C183" s="62" t="s">
        <v>64</v>
      </c>
      <c r="D183" s="62" t="s">
        <v>12</v>
      </c>
      <c r="E183" s="63" t="n">
        <f aca="false">E184</f>
        <v>9500089050</v>
      </c>
      <c r="F183" s="62" t="s">
        <v>107</v>
      </c>
      <c r="G183" s="62"/>
      <c r="H183" s="95" t="n">
        <f aca="false">SUM(H184)</f>
        <v>5.8</v>
      </c>
      <c r="I183" s="95" t="n">
        <f aca="false">SUM(I184)</f>
        <v>0</v>
      </c>
      <c r="J183" s="91" t="n">
        <f aca="false">SUM(I183/H183*100)</f>
        <v>0</v>
      </c>
    </row>
    <row r="184" s="66" customFormat="true" ht="16.5" hidden="false" customHeight="true" outlineLevel="0" collapsed="false">
      <c r="A184" s="69" t="s">
        <v>48</v>
      </c>
      <c r="B184" s="101" t="s">
        <v>179</v>
      </c>
      <c r="C184" s="62" t="s">
        <v>64</v>
      </c>
      <c r="D184" s="62" t="s">
        <v>12</v>
      </c>
      <c r="E184" s="63" t="n">
        <f aca="false">ЦСТ!C30</f>
        <v>9500089050</v>
      </c>
      <c r="F184" s="62" t="s">
        <v>107</v>
      </c>
      <c r="G184" s="62" t="s">
        <v>117</v>
      </c>
      <c r="H184" s="100" t="n">
        <v>5.8</v>
      </c>
      <c r="I184" s="100" t="n">
        <v>0</v>
      </c>
      <c r="J184" s="91" t="n">
        <f aca="false">SUM(I184/H184*100)</f>
        <v>0</v>
      </c>
    </row>
    <row r="185" s="66" customFormat="true" ht="67.5" hidden="false" customHeight="true" outlineLevel="0" collapsed="false">
      <c r="A185" s="69" t="s">
        <v>141</v>
      </c>
      <c r="B185" s="101" t="s">
        <v>179</v>
      </c>
      <c r="C185" s="62" t="s">
        <v>64</v>
      </c>
      <c r="D185" s="62" t="s">
        <v>12</v>
      </c>
      <c r="E185" s="63" t="str">
        <f aca="false">E188</f>
        <v>010F255550</v>
      </c>
      <c r="F185" s="62"/>
      <c r="G185" s="62"/>
      <c r="H185" s="95" t="n">
        <f aca="false">SUM(H188)</f>
        <v>1000</v>
      </c>
      <c r="I185" s="95" t="n">
        <f aca="false">SUM(I188)</f>
        <v>1000</v>
      </c>
      <c r="J185" s="91" t="n">
        <f aca="false">SUM(I185/H185*100)</f>
        <v>100</v>
      </c>
    </row>
    <row r="186" s="66" customFormat="true" ht="31.5" hidden="false" customHeight="true" outlineLevel="0" collapsed="false">
      <c r="A186" s="69" t="s">
        <v>102</v>
      </c>
      <c r="B186" s="101" t="s">
        <v>179</v>
      </c>
      <c r="C186" s="62" t="s">
        <v>64</v>
      </c>
      <c r="D186" s="62" t="s">
        <v>12</v>
      </c>
      <c r="E186" s="63" t="str">
        <f aca="false">E188</f>
        <v>010F255550</v>
      </c>
      <c r="F186" s="62" t="s">
        <v>103</v>
      </c>
      <c r="G186" s="62"/>
      <c r="H186" s="95" t="n">
        <f aca="false">SUM(H187)</f>
        <v>1000</v>
      </c>
      <c r="I186" s="95" t="n">
        <f aca="false">SUM(I187)</f>
        <v>1000</v>
      </c>
      <c r="J186" s="91" t="n">
        <f aca="false">SUM(I186/H186*100)</f>
        <v>100</v>
      </c>
    </row>
    <row r="187" s="66" customFormat="true" ht="31.5" hidden="false" customHeight="true" outlineLevel="0" collapsed="false">
      <c r="A187" s="69" t="s">
        <v>122</v>
      </c>
      <c r="B187" s="101" t="s">
        <v>179</v>
      </c>
      <c r="C187" s="62" t="s">
        <v>64</v>
      </c>
      <c r="D187" s="62" t="s">
        <v>12</v>
      </c>
      <c r="E187" s="63" t="str">
        <f aca="false">E188</f>
        <v>010F255550</v>
      </c>
      <c r="F187" s="62" t="s">
        <v>105</v>
      </c>
      <c r="G187" s="62"/>
      <c r="H187" s="95" t="n">
        <f aca="false">SUM(H188)</f>
        <v>1000</v>
      </c>
      <c r="I187" s="95" t="n">
        <f aca="false">SUM(I188)</f>
        <v>1000</v>
      </c>
      <c r="J187" s="91" t="n">
        <f aca="false">SUM(I187/H187*100)</f>
        <v>100</v>
      </c>
    </row>
    <row r="188" s="66" customFormat="true" ht="16.5" hidden="false" customHeight="true" outlineLevel="0" collapsed="false">
      <c r="A188" s="69" t="s">
        <v>48</v>
      </c>
      <c r="B188" s="101" t="s">
        <v>179</v>
      </c>
      <c r="C188" s="62" t="s">
        <v>64</v>
      </c>
      <c r="D188" s="62" t="s">
        <v>12</v>
      </c>
      <c r="E188" s="63" t="str">
        <f aca="false">E190</f>
        <v>010F255550</v>
      </c>
      <c r="F188" s="62" t="s">
        <v>107</v>
      </c>
      <c r="G188" s="62" t="s">
        <v>117</v>
      </c>
      <c r="H188" s="100" t="n">
        <v>1000</v>
      </c>
      <c r="I188" s="100" t="n">
        <v>1000</v>
      </c>
      <c r="J188" s="91" t="n">
        <f aca="false">SUM(I188/H188*100)</f>
        <v>100</v>
      </c>
    </row>
    <row r="189" s="66" customFormat="true" ht="67.5" hidden="false" customHeight="true" outlineLevel="0" collapsed="false">
      <c r="A189" s="69" t="s">
        <v>142</v>
      </c>
      <c r="B189" s="101" t="s">
        <v>179</v>
      </c>
      <c r="C189" s="62" t="s">
        <v>64</v>
      </c>
      <c r="D189" s="62" t="s">
        <v>12</v>
      </c>
      <c r="E189" s="63" t="str">
        <f aca="false">E192</f>
        <v>010F255550</v>
      </c>
      <c r="F189" s="62"/>
      <c r="G189" s="62"/>
      <c r="H189" s="95" t="n">
        <f aca="false">SUM(H192)</f>
        <v>10.10101</v>
      </c>
      <c r="I189" s="95" t="n">
        <f aca="false">SUM(I192)</f>
        <v>10.10101</v>
      </c>
      <c r="J189" s="91" t="n">
        <f aca="false">SUM(I189/H189*100)</f>
        <v>100</v>
      </c>
    </row>
    <row r="190" s="66" customFormat="true" ht="31.5" hidden="false" customHeight="true" outlineLevel="0" collapsed="false">
      <c r="A190" s="69" t="s">
        <v>102</v>
      </c>
      <c r="B190" s="101" t="s">
        <v>179</v>
      </c>
      <c r="C190" s="62" t="s">
        <v>64</v>
      </c>
      <c r="D190" s="62" t="s">
        <v>12</v>
      </c>
      <c r="E190" s="63" t="str">
        <f aca="false">E192</f>
        <v>010F255550</v>
      </c>
      <c r="F190" s="62" t="s">
        <v>103</v>
      </c>
      <c r="G190" s="62"/>
      <c r="H190" s="95" t="n">
        <f aca="false">SUM(H191)</f>
        <v>10.10101</v>
      </c>
      <c r="I190" s="95" t="n">
        <f aca="false">SUM(I191)</f>
        <v>10.10101</v>
      </c>
      <c r="J190" s="91" t="n">
        <f aca="false">SUM(I190/H190*100)</f>
        <v>100</v>
      </c>
    </row>
    <row r="191" s="66" customFormat="true" ht="31.5" hidden="false" customHeight="true" outlineLevel="0" collapsed="false">
      <c r="A191" s="69" t="s">
        <v>122</v>
      </c>
      <c r="B191" s="101" t="s">
        <v>179</v>
      </c>
      <c r="C191" s="62" t="s">
        <v>64</v>
      </c>
      <c r="D191" s="62" t="s">
        <v>12</v>
      </c>
      <c r="E191" s="63" t="str">
        <f aca="false">E192</f>
        <v>010F255550</v>
      </c>
      <c r="F191" s="62" t="s">
        <v>105</v>
      </c>
      <c r="G191" s="62"/>
      <c r="H191" s="95" t="n">
        <f aca="false">SUM(H192)</f>
        <v>10.10101</v>
      </c>
      <c r="I191" s="95" t="n">
        <f aca="false">SUM(I192)</f>
        <v>10.10101</v>
      </c>
      <c r="J191" s="91" t="n">
        <f aca="false">SUM(I191/H191*100)</f>
        <v>100</v>
      </c>
    </row>
    <row r="192" s="66" customFormat="true" ht="16.5" hidden="false" customHeight="true" outlineLevel="0" collapsed="false">
      <c r="A192" s="69" t="s">
        <v>47</v>
      </c>
      <c r="B192" s="101" t="s">
        <v>179</v>
      </c>
      <c r="C192" s="62" t="s">
        <v>64</v>
      </c>
      <c r="D192" s="62" t="s">
        <v>12</v>
      </c>
      <c r="E192" s="63" t="str">
        <f aca="false">ЦСТ!C15</f>
        <v>010F255550</v>
      </c>
      <c r="F192" s="62" t="s">
        <v>107</v>
      </c>
      <c r="G192" s="62" t="s">
        <v>89</v>
      </c>
      <c r="H192" s="100" t="n">
        <v>10.10101</v>
      </c>
      <c r="I192" s="100" t="n">
        <v>10.10101</v>
      </c>
      <c r="J192" s="91" t="n">
        <f aca="false">SUM(I192/H192*100)</f>
        <v>100</v>
      </c>
    </row>
    <row r="193" s="66" customFormat="true" ht="0.75" hidden="false" customHeight="true" outlineLevel="0" collapsed="false">
      <c r="A193" s="69" t="s">
        <v>143</v>
      </c>
      <c r="B193" s="101"/>
      <c r="C193" s="62" t="s">
        <v>64</v>
      </c>
      <c r="D193" s="62" t="s">
        <v>12</v>
      </c>
      <c r="E193" s="63" t="n">
        <f aca="false">E196</f>
        <v>9500080001</v>
      </c>
      <c r="F193" s="62"/>
      <c r="G193" s="62"/>
      <c r="H193" s="95" t="n">
        <f aca="false">SUM(H196)</f>
        <v>0</v>
      </c>
      <c r="I193" s="95" t="n">
        <f aca="false">SUM(I196)</f>
        <v>0</v>
      </c>
      <c r="J193" s="91" t="e">
        <f aca="false">SUM(I193/H193*100)</f>
        <v>#DIV/0!</v>
      </c>
    </row>
    <row r="194" s="66" customFormat="true" ht="33" hidden="true" customHeight="true" outlineLevel="0" collapsed="false">
      <c r="A194" s="69" t="s">
        <v>102</v>
      </c>
      <c r="B194" s="101" t="s">
        <v>179</v>
      </c>
      <c r="C194" s="62" t="s">
        <v>64</v>
      </c>
      <c r="D194" s="62" t="s">
        <v>12</v>
      </c>
      <c r="E194" s="63" t="n">
        <f aca="false">E196</f>
        <v>9500080001</v>
      </c>
      <c r="F194" s="62" t="s">
        <v>103</v>
      </c>
      <c r="G194" s="62"/>
      <c r="H194" s="95" t="n">
        <f aca="false">SUM(H195)</f>
        <v>0</v>
      </c>
      <c r="I194" s="95" t="n">
        <f aca="false">SUM(I195)</f>
        <v>0</v>
      </c>
      <c r="J194" s="91" t="e">
        <f aca="false">SUM(I194/H194*100)</f>
        <v>#DIV/0!</v>
      </c>
    </row>
    <row r="195" s="66" customFormat="true" ht="33.75" hidden="true" customHeight="true" outlineLevel="0" collapsed="false">
      <c r="A195" s="69" t="s">
        <v>122</v>
      </c>
      <c r="B195" s="101" t="s">
        <v>179</v>
      </c>
      <c r="C195" s="62" t="s">
        <v>64</v>
      </c>
      <c r="D195" s="62" t="s">
        <v>12</v>
      </c>
      <c r="E195" s="63" t="n">
        <f aca="false">E196</f>
        <v>9500080001</v>
      </c>
      <c r="F195" s="62" t="s">
        <v>105</v>
      </c>
      <c r="G195" s="62"/>
      <c r="H195" s="95" t="n">
        <f aca="false">SUM(H196)</f>
        <v>0</v>
      </c>
      <c r="I195" s="95" t="n">
        <f aca="false">SUM(I196)</f>
        <v>0</v>
      </c>
      <c r="J195" s="91" t="e">
        <f aca="false">SUM(I195/H195*100)</f>
        <v>#DIV/0!</v>
      </c>
    </row>
    <row r="196" s="66" customFormat="true" ht="16.5" hidden="true" customHeight="true" outlineLevel="0" collapsed="false">
      <c r="A196" s="69" t="s">
        <v>47</v>
      </c>
      <c r="B196" s="101" t="s">
        <v>179</v>
      </c>
      <c r="C196" s="62" t="s">
        <v>64</v>
      </c>
      <c r="D196" s="62" t="s">
        <v>12</v>
      </c>
      <c r="E196" s="63" t="n">
        <f aca="false">ЦСТ!C14</f>
        <v>9500080001</v>
      </c>
      <c r="F196" s="62" t="s">
        <v>107</v>
      </c>
      <c r="G196" s="62" t="s">
        <v>117</v>
      </c>
      <c r="H196" s="100" t="n">
        <v>0</v>
      </c>
      <c r="I196" s="100" t="n">
        <v>0</v>
      </c>
      <c r="J196" s="91" t="e">
        <f aca="false">SUM(I196/H196*100)</f>
        <v>#DIV/0!</v>
      </c>
    </row>
    <row r="197" s="66" customFormat="true" ht="18.75" hidden="false" customHeight="true" outlineLevel="0" collapsed="false">
      <c r="A197" s="69" t="s">
        <v>144</v>
      </c>
      <c r="B197" s="101" t="s">
        <v>179</v>
      </c>
      <c r="C197" s="62" t="s">
        <v>64</v>
      </c>
      <c r="D197" s="62" t="s">
        <v>12</v>
      </c>
      <c r="E197" s="63" t="n">
        <f aca="false">E200</f>
        <v>9500081892</v>
      </c>
      <c r="F197" s="62"/>
      <c r="G197" s="62"/>
      <c r="H197" s="95" t="n">
        <f aca="false">H200+H204</f>
        <v>550</v>
      </c>
      <c r="I197" s="95" t="n">
        <f aca="false">I200+I204</f>
        <v>318.42508</v>
      </c>
      <c r="J197" s="91" t="n">
        <f aca="false">SUM(I197/H197*100)</f>
        <v>57.8954690909091</v>
      </c>
    </row>
    <row r="198" s="66" customFormat="true" ht="33" hidden="false" customHeight="true" outlineLevel="0" collapsed="false">
      <c r="A198" s="69" t="s">
        <v>102</v>
      </c>
      <c r="B198" s="101" t="s">
        <v>179</v>
      </c>
      <c r="C198" s="62" t="s">
        <v>64</v>
      </c>
      <c r="D198" s="62" t="s">
        <v>12</v>
      </c>
      <c r="E198" s="63" t="n">
        <f aca="false">E200</f>
        <v>9500081892</v>
      </c>
      <c r="F198" s="62" t="s">
        <v>103</v>
      </c>
      <c r="G198" s="62"/>
      <c r="H198" s="95" t="n">
        <f aca="false">H200+H204</f>
        <v>550</v>
      </c>
      <c r="I198" s="95" t="n">
        <f aca="false">I200+I204</f>
        <v>318.42508</v>
      </c>
      <c r="J198" s="91" t="n">
        <f aca="false">SUM(I198/H198*100)</f>
        <v>57.8954690909091</v>
      </c>
    </row>
    <row r="199" s="66" customFormat="true" ht="33.75" hidden="false" customHeight="true" outlineLevel="0" collapsed="false">
      <c r="A199" s="69" t="s">
        <v>122</v>
      </c>
      <c r="B199" s="101" t="s">
        <v>179</v>
      </c>
      <c r="C199" s="62" t="s">
        <v>64</v>
      </c>
      <c r="D199" s="62" t="s">
        <v>12</v>
      </c>
      <c r="E199" s="63" t="n">
        <f aca="false">E200</f>
        <v>9500081892</v>
      </c>
      <c r="F199" s="62" t="s">
        <v>105</v>
      </c>
      <c r="G199" s="62"/>
      <c r="H199" s="95" t="n">
        <f aca="false">SUM(H200)</f>
        <v>300</v>
      </c>
      <c r="I199" s="95" t="n">
        <f aca="false">SUM(I200)</f>
        <v>272.46106</v>
      </c>
      <c r="J199" s="91" t="n">
        <f aca="false">SUM(I199/H199*100)</f>
        <v>90.8203533333333</v>
      </c>
    </row>
    <row r="200" s="66" customFormat="true" ht="16.5" hidden="false" customHeight="true" outlineLevel="0" collapsed="false">
      <c r="A200" s="69" t="s">
        <v>47</v>
      </c>
      <c r="B200" s="101" t="s">
        <v>179</v>
      </c>
      <c r="C200" s="62" t="s">
        <v>64</v>
      </c>
      <c r="D200" s="62" t="s">
        <v>12</v>
      </c>
      <c r="E200" s="63" t="n">
        <f aca="false">ЦСТ!C18</f>
        <v>9500081892</v>
      </c>
      <c r="F200" s="62" t="s">
        <v>107</v>
      </c>
      <c r="G200" s="62" t="s">
        <v>89</v>
      </c>
      <c r="H200" s="100" t="n">
        <v>300</v>
      </c>
      <c r="I200" s="100" t="n">
        <v>272.46106</v>
      </c>
      <c r="J200" s="91" t="n">
        <f aca="false">SUM(I200/H200*100)</f>
        <v>90.8203533333333</v>
      </c>
    </row>
    <row r="201" s="66" customFormat="true" ht="18.75" hidden="false" customHeight="true" outlineLevel="0" collapsed="false">
      <c r="A201" s="69" t="s">
        <v>144</v>
      </c>
      <c r="B201" s="101" t="s">
        <v>179</v>
      </c>
      <c r="C201" s="62" t="s">
        <v>64</v>
      </c>
      <c r="D201" s="62" t="s">
        <v>12</v>
      </c>
      <c r="E201" s="63" t="n">
        <f aca="false">E204</f>
        <v>9500081892</v>
      </c>
      <c r="F201" s="62"/>
      <c r="G201" s="62"/>
      <c r="H201" s="95" t="n">
        <f aca="false">SUM(H204)</f>
        <v>250</v>
      </c>
      <c r="I201" s="95" t="n">
        <f aca="false">SUM(I204)</f>
        <v>45.96402</v>
      </c>
      <c r="J201" s="91" t="n">
        <f aca="false">SUM(I201/H201*100)</f>
        <v>18.385608</v>
      </c>
    </row>
    <row r="202" s="66" customFormat="true" ht="33" hidden="false" customHeight="true" outlineLevel="0" collapsed="false">
      <c r="A202" s="69" t="s">
        <v>102</v>
      </c>
      <c r="B202" s="101" t="s">
        <v>179</v>
      </c>
      <c r="C202" s="62" t="s">
        <v>64</v>
      </c>
      <c r="D202" s="62" t="s">
        <v>12</v>
      </c>
      <c r="E202" s="63" t="n">
        <f aca="false">E204</f>
        <v>9500081892</v>
      </c>
      <c r="F202" s="62" t="s">
        <v>105</v>
      </c>
      <c r="G202" s="62"/>
      <c r="H202" s="95" t="n">
        <f aca="false">SUM(H203)</f>
        <v>250</v>
      </c>
      <c r="I202" s="95" t="n">
        <f aca="false">SUM(I203)</f>
        <v>45.96402</v>
      </c>
      <c r="J202" s="91" t="n">
        <f aca="false">SUM(I202/H202*100)</f>
        <v>18.385608</v>
      </c>
    </row>
    <row r="203" s="66" customFormat="true" ht="33.75" hidden="false" customHeight="true" outlineLevel="0" collapsed="false">
      <c r="A203" s="69" t="s">
        <v>145</v>
      </c>
      <c r="B203" s="101" t="s">
        <v>179</v>
      </c>
      <c r="C203" s="62" t="s">
        <v>64</v>
      </c>
      <c r="D203" s="62" t="s">
        <v>12</v>
      </c>
      <c r="E203" s="63" t="n">
        <f aca="false">E204</f>
        <v>9500081892</v>
      </c>
      <c r="F203" s="62" t="s">
        <v>109</v>
      </c>
      <c r="G203" s="62"/>
      <c r="H203" s="95" t="n">
        <f aca="false">SUM(H204)</f>
        <v>250</v>
      </c>
      <c r="I203" s="95" t="n">
        <f aca="false">SUM(I204)</f>
        <v>45.96402</v>
      </c>
      <c r="J203" s="91" t="n">
        <f aca="false">SUM(I203/H203*100)</f>
        <v>18.385608</v>
      </c>
    </row>
    <row r="204" s="66" customFormat="true" ht="16.5" hidden="false" customHeight="true" outlineLevel="0" collapsed="false">
      <c r="A204" s="69" t="s">
        <v>47</v>
      </c>
      <c r="B204" s="101" t="s">
        <v>179</v>
      </c>
      <c r="C204" s="62" t="s">
        <v>64</v>
      </c>
      <c r="D204" s="62" t="s">
        <v>12</v>
      </c>
      <c r="E204" s="63" t="n">
        <f aca="false">E200</f>
        <v>9500081892</v>
      </c>
      <c r="F204" s="62" t="s">
        <v>109</v>
      </c>
      <c r="G204" s="62" t="s">
        <v>89</v>
      </c>
      <c r="H204" s="100" t="n">
        <v>250</v>
      </c>
      <c r="I204" s="100" t="n">
        <v>45.96402</v>
      </c>
      <c r="J204" s="91" t="n">
        <f aca="false">SUM(I204/H204*100)</f>
        <v>18.385608</v>
      </c>
    </row>
    <row r="205" s="66" customFormat="true" ht="18.75" hidden="false" customHeight="true" outlineLevel="0" collapsed="false">
      <c r="A205" s="69" t="s">
        <v>146</v>
      </c>
      <c r="B205" s="101" t="s">
        <v>179</v>
      </c>
      <c r="C205" s="62" t="s">
        <v>64</v>
      </c>
      <c r="D205" s="62" t="s">
        <v>12</v>
      </c>
      <c r="E205" s="63" t="n">
        <f aca="false">E208</f>
        <v>9500081893</v>
      </c>
      <c r="F205" s="62"/>
      <c r="G205" s="62"/>
      <c r="H205" s="95" t="n">
        <f aca="false">H206</f>
        <v>60</v>
      </c>
      <c r="I205" s="95" t="n">
        <f aca="false">I206</f>
        <v>15.15152</v>
      </c>
      <c r="J205" s="91" t="n">
        <f aca="false">SUM(I205/H205*100)</f>
        <v>25.2525333333333</v>
      </c>
    </row>
    <row r="206" s="66" customFormat="true" ht="33" hidden="false" customHeight="true" outlineLevel="0" collapsed="false">
      <c r="A206" s="69" t="s">
        <v>102</v>
      </c>
      <c r="B206" s="101" t="s">
        <v>179</v>
      </c>
      <c r="C206" s="62" t="s">
        <v>64</v>
      </c>
      <c r="D206" s="62" t="s">
        <v>12</v>
      </c>
      <c r="E206" s="63" t="n">
        <f aca="false">E208</f>
        <v>9500081893</v>
      </c>
      <c r="F206" s="62" t="s">
        <v>103</v>
      </c>
      <c r="G206" s="62"/>
      <c r="H206" s="95" t="n">
        <f aca="false">H208</f>
        <v>60</v>
      </c>
      <c r="I206" s="95" t="n">
        <f aca="false">SUM(I207)</f>
        <v>15.15152</v>
      </c>
      <c r="J206" s="91" t="n">
        <f aca="false">SUM(I206/H206*100)</f>
        <v>25.2525333333333</v>
      </c>
    </row>
    <row r="207" s="66" customFormat="true" ht="33.75" hidden="false" customHeight="true" outlineLevel="0" collapsed="false">
      <c r="A207" s="69" t="s">
        <v>122</v>
      </c>
      <c r="B207" s="101" t="s">
        <v>179</v>
      </c>
      <c r="C207" s="62" t="s">
        <v>64</v>
      </c>
      <c r="D207" s="62" t="s">
        <v>12</v>
      </c>
      <c r="E207" s="63" t="n">
        <f aca="false">E208</f>
        <v>9500081893</v>
      </c>
      <c r="F207" s="62" t="s">
        <v>105</v>
      </c>
      <c r="G207" s="62"/>
      <c r="H207" s="95" t="n">
        <f aca="false">SUM(H208)</f>
        <v>60</v>
      </c>
      <c r="I207" s="95" t="n">
        <f aca="false">SUM(I208)</f>
        <v>15.15152</v>
      </c>
      <c r="J207" s="91" t="n">
        <f aca="false">SUM(I207/H207*100)</f>
        <v>25.2525333333333</v>
      </c>
    </row>
    <row r="208" s="66" customFormat="true" ht="16.5" hidden="false" customHeight="true" outlineLevel="0" collapsed="false">
      <c r="A208" s="69" t="s">
        <v>47</v>
      </c>
      <c r="B208" s="101" t="s">
        <v>179</v>
      </c>
      <c r="C208" s="62" t="s">
        <v>64</v>
      </c>
      <c r="D208" s="62" t="s">
        <v>12</v>
      </c>
      <c r="E208" s="63" t="n">
        <v>9500081893</v>
      </c>
      <c r="F208" s="62" t="s">
        <v>107</v>
      </c>
      <c r="G208" s="62" t="s">
        <v>89</v>
      </c>
      <c r="H208" s="100" t="n">
        <v>60</v>
      </c>
      <c r="I208" s="100" t="n">
        <v>15.15152</v>
      </c>
      <c r="J208" s="91" t="n">
        <f aca="false">SUM(I208/H208*100)</f>
        <v>25.2525333333333</v>
      </c>
    </row>
    <row r="209" customFormat="false" ht="16.5" hidden="false" customHeight="true" outlineLevel="0" collapsed="false">
      <c r="A209" s="58" t="s">
        <v>147</v>
      </c>
      <c r="B209" s="102" t="s">
        <v>179</v>
      </c>
      <c r="C209" s="59" t="s">
        <v>69</v>
      </c>
      <c r="D209" s="59"/>
      <c r="E209" s="60"/>
      <c r="F209" s="59"/>
      <c r="G209" s="59"/>
      <c r="H209" s="92" t="n">
        <f aca="false">SUM(H210,H236,)+H241</f>
        <v>551.5</v>
      </c>
      <c r="I209" s="92" t="n">
        <f aca="false">SUM(I210,I236,)+I241</f>
        <v>223.11313</v>
      </c>
      <c r="J209" s="91" t="n">
        <f aca="false">SUM(I209/H209*100)</f>
        <v>40.4556899365367</v>
      </c>
    </row>
    <row r="210" customFormat="false" ht="15.75" hidden="false" customHeight="false" outlineLevel="0" collapsed="false">
      <c r="A210" s="58" t="s">
        <v>28</v>
      </c>
      <c r="B210" s="102" t="s">
        <v>179</v>
      </c>
      <c r="C210" s="59" t="s">
        <v>69</v>
      </c>
      <c r="D210" s="59" t="s">
        <v>15</v>
      </c>
      <c r="E210" s="118"/>
      <c r="F210" s="59"/>
      <c r="G210" s="59"/>
      <c r="H210" s="92" t="n">
        <f aca="false">SUM(H211)</f>
        <v>543.5</v>
      </c>
      <c r="I210" s="92" t="n">
        <f aca="false">SUM(I211)</f>
        <v>215.11313</v>
      </c>
      <c r="J210" s="91" t="n">
        <f aca="false">SUM(I210/H210*100)</f>
        <v>39.57923275069</v>
      </c>
    </row>
    <row r="211" s="76" customFormat="true" ht="34.5" hidden="false" customHeight="true" outlineLevel="0" collapsed="false">
      <c r="A211" s="83" t="s">
        <v>148</v>
      </c>
      <c r="B211" s="116" t="s">
        <v>179</v>
      </c>
      <c r="C211" s="73" t="s">
        <v>69</v>
      </c>
      <c r="D211" s="73" t="s">
        <v>15</v>
      </c>
      <c r="E211" s="63" t="n">
        <f aca="false">E215</f>
        <v>9500084010</v>
      </c>
      <c r="F211" s="75"/>
      <c r="G211" s="73"/>
      <c r="H211" s="109" t="n">
        <f aca="false">H212+H220+H231</f>
        <v>543.5</v>
      </c>
      <c r="I211" s="109" t="n">
        <f aca="false">I212+I220+I230</f>
        <v>215.11313</v>
      </c>
      <c r="J211" s="91" t="n">
        <f aca="false">SUM(I211/H211*100)</f>
        <v>39.57923275069</v>
      </c>
    </row>
    <row r="212" customFormat="false" ht="57" hidden="false" customHeight="true" outlineLevel="0" collapsed="false">
      <c r="A212" s="67" t="s">
        <v>83</v>
      </c>
      <c r="B212" s="119" t="s">
        <v>179</v>
      </c>
      <c r="C212" s="70" t="s">
        <v>69</v>
      </c>
      <c r="D212" s="62" t="s">
        <v>15</v>
      </c>
      <c r="E212" s="63" t="n">
        <f aca="false">E215</f>
        <v>9500084010</v>
      </c>
      <c r="F212" s="62" t="s">
        <v>84</v>
      </c>
      <c r="G212" s="62"/>
      <c r="H212" s="95" t="n">
        <f aca="false">H213</f>
        <v>405.3</v>
      </c>
      <c r="I212" s="95" t="n">
        <f aca="false">I213</f>
        <v>164.2158</v>
      </c>
      <c r="J212" s="91" t="n">
        <f aca="false">SUM(I212/H212*100)</f>
        <v>40.5170984455959</v>
      </c>
    </row>
    <row r="213" customFormat="false" ht="20.25" hidden="false" customHeight="true" outlineLevel="0" collapsed="false">
      <c r="A213" s="67" t="s">
        <v>149</v>
      </c>
      <c r="B213" s="119" t="s">
        <v>179</v>
      </c>
      <c r="C213" s="70" t="s">
        <v>69</v>
      </c>
      <c r="D213" s="62" t="s">
        <v>15</v>
      </c>
      <c r="E213" s="63" t="n">
        <f aca="false">E215</f>
        <v>9500084010</v>
      </c>
      <c r="F213" s="62" t="s">
        <v>150</v>
      </c>
      <c r="G213" s="62"/>
      <c r="H213" s="95" t="n">
        <f aca="false">SUM(H215+H219)</f>
        <v>405.3</v>
      </c>
      <c r="I213" s="95" t="n">
        <f aca="false">SUM(I215+I219)</f>
        <v>164.2158</v>
      </c>
      <c r="J213" s="91" t="n">
        <f aca="false">SUM(I213/H213*100)</f>
        <v>40.5170984455959</v>
      </c>
    </row>
    <row r="214" customFormat="false" ht="18" hidden="false" customHeight="true" outlineLevel="0" collapsed="false">
      <c r="A214" s="67" t="s">
        <v>198</v>
      </c>
      <c r="B214" s="119" t="s">
        <v>179</v>
      </c>
      <c r="C214" s="70" t="s">
        <v>69</v>
      </c>
      <c r="D214" s="62" t="s">
        <v>15</v>
      </c>
      <c r="E214" s="63" t="n">
        <f aca="false">E215</f>
        <v>9500084010</v>
      </c>
      <c r="F214" s="62" t="s">
        <v>151</v>
      </c>
      <c r="G214" s="62"/>
      <c r="H214" s="95" t="n">
        <f aca="false">SUM(H215)</f>
        <v>311.3</v>
      </c>
      <c r="I214" s="95" t="n">
        <f aca="false">SUM(I215)</f>
        <v>140.67</v>
      </c>
      <c r="J214" s="91" t="n">
        <f aca="false">SUM(I214/H214*100)</f>
        <v>45.187921619017</v>
      </c>
    </row>
    <row r="215" customFormat="false" ht="21" hidden="false" customHeight="true" outlineLevel="0" collapsed="false">
      <c r="A215" s="69" t="s">
        <v>47</v>
      </c>
      <c r="B215" s="120" t="s">
        <v>179</v>
      </c>
      <c r="C215" s="70" t="s">
        <v>69</v>
      </c>
      <c r="D215" s="62" t="s">
        <v>15</v>
      </c>
      <c r="E215" s="63" t="n">
        <f aca="false">ЦСТ!C31</f>
        <v>9500084010</v>
      </c>
      <c r="F215" s="62" t="s">
        <v>151</v>
      </c>
      <c r="G215" s="62" t="s">
        <v>89</v>
      </c>
      <c r="H215" s="100" t="n">
        <v>311.3</v>
      </c>
      <c r="I215" s="100" t="n">
        <v>140.67</v>
      </c>
      <c r="J215" s="91" t="n">
        <f aca="false">SUM(I215/H215*100)</f>
        <v>45.187921619017</v>
      </c>
    </row>
    <row r="216" customFormat="false" ht="27.75" hidden="false" customHeight="true" outlineLevel="0" collapsed="false">
      <c r="A216" s="84" t="s">
        <v>152</v>
      </c>
      <c r="B216" s="121" t="s">
        <v>179</v>
      </c>
      <c r="C216" s="62" t="s">
        <v>69</v>
      </c>
      <c r="D216" s="62" t="s">
        <v>15</v>
      </c>
      <c r="E216" s="63" t="n">
        <f aca="false">E217</f>
        <v>9500084010</v>
      </c>
      <c r="F216" s="62" t="s">
        <v>153</v>
      </c>
      <c r="G216" s="62"/>
      <c r="H216" s="95" t="n">
        <f aca="false">SUM(H217)</f>
        <v>0</v>
      </c>
      <c r="I216" s="95" t="n">
        <f aca="false">SUM(I217)</f>
        <v>0</v>
      </c>
      <c r="J216" s="91"/>
    </row>
    <row r="217" customFormat="false" ht="20.25" hidden="false" customHeight="true" outlineLevel="0" collapsed="false">
      <c r="A217" s="69" t="s">
        <v>47</v>
      </c>
      <c r="B217" s="99" t="s">
        <v>179</v>
      </c>
      <c r="C217" s="62" t="s">
        <v>69</v>
      </c>
      <c r="D217" s="62" t="s">
        <v>15</v>
      </c>
      <c r="E217" s="63" t="n">
        <f aca="false">ЦСТ!C17</f>
        <v>9500084010</v>
      </c>
      <c r="F217" s="62" t="s">
        <v>153</v>
      </c>
      <c r="G217" s="62" t="s">
        <v>89</v>
      </c>
      <c r="H217" s="100" t="n">
        <v>0</v>
      </c>
      <c r="I217" s="100" t="n">
        <v>0</v>
      </c>
      <c r="J217" s="91"/>
    </row>
    <row r="218" customFormat="false" ht="46.5" hidden="false" customHeight="true" outlineLevel="0" collapsed="false">
      <c r="A218" s="85" t="s">
        <v>154</v>
      </c>
      <c r="B218" s="99" t="s">
        <v>179</v>
      </c>
      <c r="C218" s="62" t="s">
        <v>69</v>
      </c>
      <c r="D218" s="62" t="s">
        <v>15</v>
      </c>
      <c r="E218" s="63" t="n">
        <f aca="false">E217</f>
        <v>9500084010</v>
      </c>
      <c r="F218" s="62" t="s">
        <v>155</v>
      </c>
      <c r="G218" s="62"/>
      <c r="H218" s="95" t="n">
        <f aca="false">H219</f>
        <v>94</v>
      </c>
      <c r="I218" s="95" t="n">
        <f aca="false">I219</f>
        <v>23.5458</v>
      </c>
      <c r="J218" s="91" t="n">
        <f aca="false">SUM(I218/H218*100)</f>
        <v>25.0487234042553</v>
      </c>
    </row>
    <row r="219" customFormat="false" ht="20.25" hidden="false" customHeight="true" outlineLevel="0" collapsed="false">
      <c r="A219" s="69" t="s">
        <v>47</v>
      </c>
      <c r="B219" s="99" t="s">
        <v>179</v>
      </c>
      <c r="C219" s="62" t="s">
        <v>69</v>
      </c>
      <c r="D219" s="62" t="s">
        <v>15</v>
      </c>
      <c r="E219" s="63" t="n">
        <f aca="false">E217</f>
        <v>9500084010</v>
      </c>
      <c r="F219" s="62" t="s">
        <v>155</v>
      </c>
      <c r="G219" s="62" t="s">
        <v>89</v>
      </c>
      <c r="H219" s="100" t="n">
        <v>94</v>
      </c>
      <c r="I219" s="100" t="n">
        <v>23.5458</v>
      </c>
      <c r="J219" s="91" t="n">
        <f aca="false">SUM(I219/H219*100)</f>
        <v>25.0487234042553</v>
      </c>
    </row>
    <row r="220" customFormat="false" ht="30" hidden="false" customHeight="false" outlineLevel="0" collapsed="false">
      <c r="A220" s="67" t="s">
        <v>156</v>
      </c>
      <c r="B220" s="97" t="s">
        <v>179</v>
      </c>
      <c r="C220" s="62" t="s">
        <v>69</v>
      </c>
      <c r="D220" s="62" t="s">
        <v>15</v>
      </c>
      <c r="E220" s="63" t="n">
        <f aca="false">E223</f>
        <v>9500084010</v>
      </c>
      <c r="F220" s="62" t="s">
        <v>103</v>
      </c>
      <c r="G220" s="62"/>
      <c r="H220" s="95" t="n">
        <f aca="false">H221</f>
        <v>136.2</v>
      </c>
      <c r="I220" s="95" t="n">
        <f aca="false">I221</f>
        <v>50.89703</v>
      </c>
      <c r="J220" s="91" t="n">
        <f aca="false">SUM(I220/H220*100)</f>
        <v>37.3693318649046</v>
      </c>
    </row>
    <row r="221" customFormat="false" ht="33" hidden="false" customHeight="true" outlineLevel="0" collapsed="false">
      <c r="A221" s="67" t="s">
        <v>104</v>
      </c>
      <c r="B221" s="97" t="s">
        <v>179</v>
      </c>
      <c r="C221" s="62" t="s">
        <v>69</v>
      </c>
      <c r="D221" s="62" t="s">
        <v>15</v>
      </c>
      <c r="E221" s="63" t="n">
        <f aca="false">E223</f>
        <v>9500084010</v>
      </c>
      <c r="F221" s="62" t="s">
        <v>105</v>
      </c>
      <c r="G221" s="62"/>
      <c r="H221" s="95" t="n">
        <f aca="false">H223+H225</f>
        <v>136.2</v>
      </c>
      <c r="I221" s="95" t="n">
        <f aca="false">I223+I225</f>
        <v>50.89703</v>
      </c>
      <c r="J221" s="91" t="n">
        <f aca="false">SUM(I221/H221*100)</f>
        <v>37.3693318649046</v>
      </c>
    </row>
    <row r="222" customFormat="false" ht="28.5" hidden="false" customHeight="true" outlineLevel="0" collapsed="false">
      <c r="A222" s="67" t="s">
        <v>106</v>
      </c>
      <c r="B222" s="97" t="s">
        <v>179</v>
      </c>
      <c r="C222" s="62" t="s">
        <v>69</v>
      </c>
      <c r="D222" s="62" t="s">
        <v>15</v>
      </c>
      <c r="E222" s="63" t="n">
        <f aca="false">E223</f>
        <v>9500084010</v>
      </c>
      <c r="F222" s="62" t="s">
        <v>107</v>
      </c>
      <c r="G222" s="62"/>
      <c r="H222" s="95" t="n">
        <f aca="false">SUM(H223)</f>
        <v>33.7</v>
      </c>
      <c r="I222" s="95" t="n">
        <f aca="false">SUM(I223)</f>
        <v>0</v>
      </c>
      <c r="J222" s="91" t="n">
        <f aca="false">SUM(I222/H222*100)</f>
        <v>0</v>
      </c>
    </row>
    <row r="223" customFormat="false" ht="19.5" hidden="false" customHeight="true" outlineLevel="0" collapsed="false">
      <c r="A223" s="69" t="s">
        <v>47</v>
      </c>
      <c r="B223" s="99" t="s">
        <v>179</v>
      </c>
      <c r="C223" s="62" t="s">
        <v>69</v>
      </c>
      <c r="D223" s="62" t="s">
        <v>15</v>
      </c>
      <c r="E223" s="63" t="n">
        <f aca="false">ЦСТ!C17</f>
        <v>9500084010</v>
      </c>
      <c r="F223" s="62" t="s">
        <v>107</v>
      </c>
      <c r="G223" s="62" t="s">
        <v>89</v>
      </c>
      <c r="H223" s="100" t="n">
        <v>33.7</v>
      </c>
      <c r="I223" s="100" t="n">
        <v>0</v>
      </c>
      <c r="J223" s="91" t="n">
        <f aca="false">SUM(I223/H223*100)</f>
        <v>0</v>
      </c>
    </row>
    <row r="224" customFormat="false" ht="28.5" hidden="false" customHeight="true" outlineLevel="0" collapsed="false">
      <c r="A224" s="67" t="s">
        <v>106</v>
      </c>
      <c r="B224" s="97" t="s">
        <v>179</v>
      </c>
      <c r="C224" s="62" t="s">
        <v>69</v>
      </c>
      <c r="D224" s="62" t="s">
        <v>15</v>
      </c>
      <c r="E224" s="63" t="n">
        <f aca="false">E231</f>
        <v>9500084010</v>
      </c>
      <c r="F224" s="62" t="s">
        <v>109</v>
      </c>
      <c r="G224" s="62"/>
      <c r="H224" s="95" t="n">
        <f aca="false">SUM(H225)</f>
        <v>102.5</v>
      </c>
      <c r="I224" s="95" t="n">
        <f aca="false">SUM(I225)</f>
        <v>50.89703</v>
      </c>
      <c r="J224" s="91" t="n">
        <f aca="false">SUM(I224/H224*100)</f>
        <v>49.6556390243903</v>
      </c>
    </row>
    <row r="225" customFormat="false" ht="19.5" hidden="false" customHeight="true" outlineLevel="0" collapsed="false">
      <c r="A225" s="69" t="s">
        <v>47</v>
      </c>
      <c r="B225" s="99" t="s">
        <v>179</v>
      </c>
      <c r="C225" s="62" t="s">
        <v>69</v>
      </c>
      <c r="D225" s="62" t="s">
        <v>15</v>
      </c>
      <c r="E225" s="63" t="n">
        <f aca="false">E226</f>
        <v>9500084010</v>
      </c>
      <c r="F225" s="62" t="s">
        <v>109</v>
      </c>
      <c r="G225" s="62" t="s">
        <v>89</v>
      </c>
      <c r="H225" s="100" t="n">
        <v>102.5</v>
      </c>
      <c r="I225" s="100" t="n">
        <v>50.89703</v>
      </c>
      <c r="J225" s="91" t="n">
        <f aca="false">SUM(I225/H225*100)</f>
        <v>49.6556390243903</v>
      </c>
    </row>
    <row r="226" customFormat="false" ht="20.25" hidden="false" customHeight="true" outlineLevel="0" collapsed="false">
      <c r="A226" s="68" t="s">
        <v>157</v>
      </c>
      <c r="B226" s="98" t="s">
        <v>179</v>
      </c>
      <c r="C226" s="62" t="s">
        <v>69</v>
      </c>
      <c r="D226" s="62" t="s">
        <v>15</v>
      </c>
      <c r="E226" s="63" t="n">
        <f aca="false">E227</f>
        <v>9500084010</v>
      </c>
      <c r="F226" s="62" t="s">
        <v>158</v>
      </c>
      <c r="G226" s="62"/>
      <c r="H226" s="95" t="n">
        <f aca="false">SUM(H227)</f>
        <v>0</v>
      </c>
      <c r="I226" s="95" t="n">
        <f aca="false">SUM(I227)</f>
        <v>0</v>
      </c>
      <c r="J226" s="91" t="e">
        <f aca="false">SUM(I226/H226*100)</f>
        <v>#DIV/0!</v>
      </c>
    </row>
    <row r="227" customFormat="false" ht="18.75" hidden="false" customHeight="true" outlineLevel="0" collapsed="false">
      <c r="A227" s="69" t="s">
        <v>47</v>
      </c>
      <c r="B227" s="99" t="s">
        <v>179</v>
      </c>
      <c r="C227" s="62" t="s">
        <v>69</v>
      </c>
      <c r="D227" s="62" t="s">
        <v>15</v>
      </c>
      <c r="E227" s="63" t="n">
        <f aca="false">ЦСТ!C17</f>
        <v>9500084010</v>
      </c>
      <c r="F227" s="62" t="s">
        <v>158</v>
      </c>
      <c r="G227" s="62" t="s">
        <v>89</v>
      </c>
      <c r="H227" s="100"/>
      <c r="I227" s="100"/>
      <c r="J227" s="91" t="e">
        <f aca="false">SUM(I227/H227*100)</f>
        <v>#DIV/0!</v>
      </c>
    </row>
    <row r="228" customFormat="false" ht="18" hidden="false" customHeight="true" outlineLevel="0" collapsed="false">
      <c r="A228" s="68" t="s">
        <v>159</v>
      </c>
      <c r="B228" s="98" t="s">
        <v>179</v>
      </c>
      <c r="C228" s="62" t="s">
        <v>69</v>
      </c>
      <c r="D228" s="62" t="s">
        <v>15</v>
      </c>
      <c r="E228" s="63" t="n">
        <f aca="false">E229</f>
        <v>9500084010</v>
      </c>
      <c r="F228" s="62" t="s">
        <v>160</v>
      </c>
      <c r="G228" s="62"/>
      <c r="H228" s="95" t="n">
        <f aca="false">SUM(H229)</f>
        <v>0</v>
      </c>
      <c r="I228" s="95" t="n">
        <f aca="false">SUM(I229)</f>
        <v>0</v>
      </c>
      <c r="J228" s="91" t="e">
        <f aca="false">SUM(I228/H228*100)</f>
        <v>#DIV/0!</v>
      </c>
    </row>
    <row r="229" customFormat="false" ht="15.75" hidden="false" customHeight="true" outlineLevel="0" collapsed="false">
      <c r="A229" s="69" t="s">
        <v>47</v>
      </c>
      <c r="B229" s="99" t="s">
        <v>179</v>
      </c>
      <c r="C229" s="62" t="s">
        <v>69</v>
      </c>
      <c r="D229" s="62" t="s">
        <v>15</v>
      </c>
      <c r="E229" s="63" t="n">
        <f aca="false">ЦСТ!C17</f>
        <v>9500084010</v>
      </c>
      <c r="F229" s="62" t="s">
        <v>160</v>
      </c>
      <c r="G229" s="62" t="s">
        <v>89</v>
      </c>
      <c r="H229" s="100" t="n">
        <v>0</v>
      </c>
      <c r="I229" s="100"/>
      <c r="J229" s="91" t="e">
        <f aca="false">SUM(I229/H229*100)</f>
        <v>#DIV/0!</v>
      </c>
    </row>
    <row r="230" customFormat="false" ht="15.75" hidden="false" customHeight="true" outlineLevel="0" collapsed="false">
      <c r="A230" s="69" t="s">
        <v>188</v>
      </c>
      <c r="B230" s="98" t="s">
        <v>179</v>
      </c>
      <c r="C230" s="62" t="s">
        <v>69</v>
      </c>
      <c r="D230" s="62" t="s">
        <v>15</v>
      </c>
      <c r="E230" s="63" t="n">
        <f aca="false">ЦСТ!C17</f>
        <v>9500084010</v>
      </c>
      <c r="F230" s="62" t="s">
        <v>161</v>
      </c>
      <c r="G230" s="62"/>
      <c r="H230" s="95" t="n">
        <f aca="false">SUM(H231)</f>
        <v>2</v>
      </c>
      <c r="I230" s="95" t="n">
        <f aca="false">I231</f>
        <v>0.0003</v>
      </c>
      <c r="J230" s="91" t="n">
        <f aca="false">SUM(I230/H230*100)</f>
        <v>0.015</v>
      </c>
    </row>
    <row r="231" customFormat="false" ht="15.75" hidden="false" customHeight="true" outlineLevel="0" collapsed="false">
      <c r="A231" s="69" t="s">
        <v>47</v>
      </c>
      <c r="B231" s="99" t="s">
        <v>179</v>
      </c>
      <c r="C231" s="62" t="s">
        <v>69</v>
      </c>
      <c r="D231" s="62" t="s">
        <v>15</v>
      </c>
      <c r="E231" s="63" t="n">
        <f aca="false">E230</f>
        <v>9500084010</v>
      </c>
      <c r="F231" s="62" t="s">
        <v>161</v>
      </c>
      <c r="G231" s="62" t="s">
        <v>89</v>
      </c>
      <c r="H231" s="100" t="n">
        <v>2</v>
      </c>
      <c r="I231" s="100" t="n">
        <v>0.0003</v>
      </c>
      <c r="J231" s="91" t="n">
        <f aca="false">SUM(I231/H231*100)</f>
        <v>0.015</v>
      </c>
    </row>
    <row r="232" s="76" customFormat="true" ht="30" hidden="false" customHeight="true" outlineLevel="0" collapsed="false">
      <c r="A232" s="86" t="s">
        <v>162</v>
      </c>
      <c r="B232" s="122" t="s">
        <v>179</v>
      </c>
      <c r="C232" s="73" t="s">
        <v>69</v>
      </c>
      <c r="D232" s="73" t="s">
        <v>15</v>
      </c>
      <c r="E232" s="63" t="n">
        <f aca="false">E236</f>
        <v>9500089080</v>
      </c>
      <c r="F232" s="73"/>
      <c r="G232" s="73"/>
      <c r="H232" s="109" t="n">
        <f aca="false">H233</f>
        <v>8</v>
      </c>
      <c r="I232" s="109" t="n">
        <f aca="false">I233</f>
        <v>8</v>
      </c>
      <c r="J232" s="91" t="n">
        <f aca="false">SUM(I232/H232*100)</f>
        <v>100</v>
      </c>
    </row>
    <row r="233" customFormat="false" ht="30" hidden="false" customHeight="false" outlineLevel="0" collapsed="false">
      <c r="A233" s="67" t="s">
        <v>102</v>
      </c>
      <c r="B233" s="97" t="s">
        <v>179</v>
      </c>
      <c r="C233" s="62" t="s">
        <v>69</v>
      </c>
      <c r="D233" s="62" t="s">
        <v>15</v>
      </c>
      <c r="E233" s="63" t="n">
        <f aca="false">E236</f>
        <v>9500089080</v>
      </c>
      <c r="F233" s="62" t="s">
        <v>103</v>
      </c>
      <c r="G233" s="62"/>
      <c r="H233" s="95" t="n">
        <f aca="false">H236</f>
        <v>8</v>
      </c>
      <c r="I233" s="95" t="n">
        <f aca="false">I236</f>
        <v>8</v>
      </c>
      <c r="J233" s="91" t="n">
        <f aca="false">SUM(I233/H233*100)</f>
        <v>100</v>
      </c>
    </row>
    <row r="234" customFormat="false" ht="33" hidden="false" customHeight="true" outlineLevel="0" collapsed="false">
      <c r="A234" s="67" t="s">
        <v>104</v>
      </c>
      <c r="B234" s="97" t="s">
        <v>179</v>
      </c>
      <c r="C234" s="62" t="s">
        <v>69</v>
      </c>
      <c r="D234" s="62" t="s">
        <v>15</v>
      </c>
      <c r="E234" s="63" t="n">
        <f aca="false">E236</f>
        <v>9500089080</v>
      </c>
      <c r="F234" s="62" t="s">
        <v>105</v>
      </c>
      <c r="G234" s="62"/>
      <c r="H234" s="95" t="n">
        <f aca="false">H236</f>
        <v>8</v>
      </c>
      <c r="I234" s="95" t="n">
        <f aca="false">I236</f>
        <v>8</v>
      </c>
      <c r="J234" s="91" t="n">
        <f aca="false">SUM(I234/H234*100)</f>
        <v>100</v>
      </c>
    </row>
    <row r="235" customFormat="false" ht="28.5" hidden="false" customHeight="true" outlineLevel="0" collapsed="false">
      <c r="A235" s="67" t="s">
        <v>106</v>
      </c>
      <c r="B235" s="97" t="s">
        <v>179</v>
      </c>
      <c r="C235" s="62" t="s">
        <v>69</v>
      </c>
      <c r="D235" s="62" t="s">
        <v>15</v>
      </c>
      <c r="E235" s="63" t="n">
        <f aca="false">E236</f>
        <v>9500089080</v>
      </c>
      <c r="F235" s="62" t="s">
        <v>107</v>
      </c>
      <c r="G235" s="62"/>
      <c r="H235" s="95" t="n">
        <f aca="false">SUM(H236)</f>
        <v>8</v>
      </c>
      <c r="I235" s="95" t="n">
        <v>0</v>
      </c>
      <c r="J235" s="91" t="n">
        <f aca="false">SUM(I235/H235*100)</f>
        <v>0</v>
      </c>
    </row>
    <row r="236" customFormat="false" ht="19.5" hidden="false" customHeight="true" outlineLevel="0" collapsed="false">
      <c r="A236" s="69" t="s">
        <v>48</v>
      </c>
      <c r="B236" s="99" t="s">
        <v>179</v>
      </c>
      <c r="C236" s="62" t="s">
        <v>69</v>
      </c>
      <c r="D236" s="62" t="s">
        <v>15</v>
      </c>
      <c r="E236" s="63" t="n">
        <v>9500089080</v>
      </c>
      <c r="F236" s="62" t="s">
        <v>107</v>
      </c>
      <c r="G236" s="62" t="s">
        <v>117</v>
      </c>
      <c r="H236" s="100" t="n">
        <v>8</v>
      </c>
      <c r="I236" s="100" t="n">
        <v>8</v>
      </c>
      <c r="J236" s="91" t="n">
        <f aca="false">SUM(I236/H236*100)</f>
        <v>100</v>
      </c>
    </row>
    <row r="237" s="76" customFormat="true" ht="0.75" hidden="false" customHeight="true" outlineLevel="0" collapsed="false">
      <c r="A237" s="86" t="s">
        <v>163</v>
      </c>
      <c r="B237" s="122" t="s">
        <v>179</v>
      </c>
      <c r="C237" s="73" t="s">
        <v>69</v>
      </c>
      <c r="D237" s="73" t="s">
        <v>15</v>
      </c>
      <c r="E237" s="63" t="str">
        <f aca="false">E241</f>
        <v>21100L2990</v>
      </c>
      <c r="F237" s="73"/>
      <c r="G237" s="73"/>
      <c r="H237" s="109" t="n">
        <f aca="false">H238</f>
        <v>0</v>
      </c>
      <c r="I237" s="109" t="n">
        <f aca="false">I238</f>
        <v>0</v>
      </c>
      <c r="J237" s="91" t="e">
        <f aca="false">SUM(I237/H237*100)</f>
        <v>#DIV/0!</v>
      </c>
    </row>
    <row r="238" customFormat="false" ht="30" hidden="true" customHeight="false" outlineLevel="0" collapsed="false">
      <c r="A238" s="67" t="s">
        <v>102</v>
      </c>
      <c r="B238" s="97" t="s">
        <v>179</v>
      </c>
      <c r="C238" s="62" t="s">
        <v>69</v>
      </c>
      <c r="D238" s="62" t="s">
        <v>15</v>
      </c>
      <c r="E238" s="63" t="str">
        <f aca="false">E241</f>
        <v>21100L2990</v>
      </c>
      <c r="F238" s="62" t="s">
        <v>103</v>
      </c>
      <c r="G238" s="62"/>
      <c r="H238" s="95" t="n">
        <f aca="false">H241</f>
        <v>0</v>
      </c>
      <c r="I238" s="95" t="n">
        <f aca="false">I241</f>
        <v>0</v>
      </c>
      <c r="J238" s="91" t="e">
        <f aca="false">SUM(I238/H238*100)</f>
        <v>#DIV/0!</v>
      </c>
    </row>
    <row r="239" customFormat="false" ht="33" hidden="true" customHeight="true" outlineLevel="0" collapsed="false">
      <c r="A239" s="67" t="s">
        <v>104</v>
      </c>
      <c r="B239" s="97" t="s">
        <v>179</v>
      </c>
      <c r="C239" s="62" t="s">
        <v>69</v>
      </c>
      <c r="D239" s="62" t="s">
        <v>15</v>
      </c>
      <c r="E239" s="63" t="str">
        <f aca="false">E241</f>
        <v>21100L2990</v>
      </c>
      <c r="F239" s="62" t="s">
        <v>105</v>
      </c>
      <c r="G239" s="62"/>
      <c r="H239" s="95" t="n">
        <f aca="false">H241</f>
        <v>0</v>
      </c>
      <c r="I239" s="95" t="n">
        <f aca="false">I241</f>
        <v>0</v>
      </c>
      <c r="J239" s="91" t="e">
        <f aca="false">SUM(I239/H239*100)</f>
        <v>#DIV/0!</v>
      </c>
    </row>
    <row r="240" customFormat="false" ht="28.5" hidden="true" customHeight="true" outlineLevel="0" collapsed="false">
      <c r="A240" s="67" t="s">
        <v>106</v>
      </c>
      <c r="B240" s="97" t="s">
        <v>179</v>
      </c>
      <c r="C240" s="62" t="s">
        <v>69</v>
      </c>
      <c r="D240" s="62" t="s">
        <v>15</v>
      </c>
      <c r="E240" s="63" t="str">
        <f aca="false">E241</f>
        <v>21100L2990</v>
      </c>
      <c r="F240" s="62" t="s">
        <v>107</v>
      </c>
      <c r="G240" s="62"/>
      <c r="H240" s="95" t="n">
        <f aca="false">SUM(H241)</f>
        <v>0</v>
      </c>
      <c r="I240" s="95" t="n">
        <v>0</v>
      </c>
      <c r="J240" s="91" t="e">
        <f aca="false">SUM(I240/H240*100)</f>
        <v>#DIV/0!</v>
      </c>
    </row>
    <row r="241" customFormat="false" ht="19.5" hidden="true" customHeight="true" outlineLevel="0" collapsed="false">
      <c r="A241" s="69" t="s">
        <v>48</v>
      </c>
      <c r="B241" s="99" t="s">
        <v>179</v>
      </c>
      <c r="C241" s="62" t="s">
        <v>69</v>
      </c>
      <c r="D241" s="62" t="s">
        <v>15</v>
      </c>
      <c r="E241" s="63" t="s">
        <v>164</v>
      </c>
      <c r="F241" s="62" t="s">
        <v>107</v>
      </c>
      <c r="G241" s="62" t="s">
        <v>117</v>
      </c>
      <c r="H241" s="100"/>
      <c r="I241" s="100" t="n">
        <v>0</v>
      </c>
      <c r="J241" s="91" t="e">
        <f aca="false">SUM(I241/H241*100)</f>
        <v>#DIV/0!</v>
      </c>
    </row>
    <row r="242" customFormat="false" ht="15.75" hidden="false" customHeight="false" outlineLevel="0" collapsed="false">
      <c r="A242" s="58" t="s">
        <v>165</v>
      </c>
      <c r="B242" s="102" t="s">
        <v>179</v>
      </c>
      <c r="C242" s="59" t="s">
        <v>71</v>
      </c>
      <c r="D242" s="59"/>
      <c r="E242" s="60"/>
      <c r="F242" s="59"/>
      <c r="G242" s="59"/>
      <c r="H242" s="92" t="n">
        <f aca="false">SUM(H243)</f>
        <v>98.08799</v>
      </c>
      <c r="I242" s="92" t="n">
        <f aca="false">SUM(I243)</f>
        <v>0</v>
      </c>
      <c r="J242" s="91" t="n">
        <f aca="false">SUM(I242/H242*100)</f>
        <v>0</v>
      </c>
    </row>
    <row r="243" customFormat="false" ht="15.75" hidden="false" customHeight="false" outlineLevel="0" collapsed="false">
      <c r="A243" s="58" t="s">
        <v>72</v>
      </c>
      <c r="B243" s="102" t="s">
        <v>179</v>
      </c>
      <c r="C243" s="59" t="s">
        <v>71</v>
      </c>
      <c r="D243" s="59" t="s">
        <v>17</v>
      </c>
      <c r="E243" s="60"/>
      <c r="F243" s="59"/>
      <c r="G243" s="59"/>
      <c r="H243" s="92" t="n">
        <f aca="false">SUM(H249)</f>
        <v>98.08799</v>
      </c>
      <c r="I243" s="92" t="n">
        <f aca="false">SUM(I249)</f>
        <v>0</v>
      </c>
      <c r="J243" s="91" t="n">
        <f aca="false">SUM(I243/H243*100)</f>
        <v>0</v>
      </c>
    </row>
    <row r="244" customFormat="false" ht="15.75" hidden="false" customHeight="true" outlineLevel="0" collapsed="false">
      <c r="A244" s="30" t="s">
        <v>166</v>
      </c>
      <c r="B244" s="94" t="s">
        <v>179</v>
      </c>
      <c r="C244" s="62" t="s">
        <v>71</v>
      </c>
      <c r="D244" s="62" t="s">
        <v>17</v>
      </c>
      <c r="E244" s="63" t="n">
        <f aca="false">E249</f>
        <v>9500080290</v>
      </c>
      <c r="F244" s="62"/>
      <c r="G244" s="62"/>
      <c r="H244" s="95" t="n">
        <f aca="false">SUM(H245)</f>
        <v>98.08799</v>
      </c>
      <c r="I244" s="95" t="n">
        <f aca="false">SUM(I245)</f>
        <v>0</v>
      </c>
      <c r="J244" s="91" t="n">
        <f aca="false">SUM(I244/H244*100)</f>
        <v>0</v>
      </c>
    </row>
    <row r="245" customFormat="false" ht="30.75" hidden="false" customHeight="true" outlineLevel="0" collapsed="false">
      <c r="A245" s="30" t="s">
        <v>167</v>
      </c>
      <c r="B245" s="94" t="s">
        <v>179</v>
      </c>
      <c r="C245" s="62" t="s">
        <v>71</v>
      </c>
      <c r="D245" s="62" t="s">
        <v>17</v>
      </c>
      <c r="E245" s="63" t="n">
        <f aca="false">E249</f>
        <v>9500080290</v>
      </c>
      <c r="F245" s="62"/>
      <c r="G245" s="62"/>
      <c r="H245" s="95" t="n">
        <f aca="false">SUM(H249)</f>
        <v>98.08799</v>
      </c>
      <c r="I245" s="95" t="n">
        <f aca="false">SUM(I249)</f>
        <v>0</v>
      </c>
      <c r="J245" s="91" t="n">
        <f aca="false">SUM(I245/H245*100)</f>
        <v>0</v>
      </c>
    </row>
    <row r="246" customFormat="false" ht="18.75" hidden="false" customHeight="true" outlineLevel="0" collapsed="false">
      <c r="A246" s="67" t="s">
        <v>168</v>
      </c>
      <c r="B246" s="97" t="s">
        <v>179</v>
      </c>
      <c r="C246" s="62" t="s">
        <v>71</v>
      </c>
      <c r="D246" s="62" t="s">
        <v>17</v>
      </c>
      <c r="E246" s="63" t="n">
        <f aca="false">E249</f>
        <v>9500080290</v>
      </c>
      <c r="F246" s="62" t="s">
        <v>111</v>
      </c>
      <c r="G246" s="62"/>
      <c r="H246" s="95" t="n">
        <f aca="false">SUM(H249)</f>
        <v>98.08799</v>
      </c>
      <c r="I246" s="95" t="n">
        <f aca="false">SUM(I249)</f>
        <v>0</v>
      </c>
      <c r="J246" s="91" t="n">
        <f aca="false">SUM(I246/H246*100)</f>
        <v>0</v>
      </c>
    </row>
    <row r="247" customFormat="false" ht="30" hidden="false" customHeight="true" outlineLevel="0" collapsed="false">
      <c r="A247" s="67" t="s">
        <v>169</v>
      </c>
      <c r="B247" s="97" t="s">
        <v>179</v>
      </c>
      <c r="C247" s="62" t="s">
        <v>71</v>
      </c>
      <c r="D247" s="62" t="s">
        <v>17</v>
      </c>
      <c r="E247" s="63" t="n">
        <f aca="false">E249</f>
        <v>9500080290</v>
      </c>
      <c r="F247" s="62" t="s">
        <v>170</v>
      </c>
      <c r="G247" s="62"/>
      <c r="H247" s="95" t="n">
        <f aca="false">H249</f>
        <v>98.08799</v>
      </c>
      <c r="I247" s="95" t="n">
        <f aca="false">I249</f>
        <v>0</v>
      </c>
      <c r="J247" s="91" t="n">
        <f aca="false">SUM(I247/H247*100)</f>
        <v>0</v>
      </c>
    </row>
    <row r="248" customFormat="false" ht="30.75" hidden="false" customHeight="true" outlineLevel="0" collapsed="false">
      <c r="A248" s="67" t="s">
        <v>171</v>
      </c>
      <c r="B248" s="97" t="s">
        <v>179</v>
      </c>
      <c r="C248" s="62" t="s">
        <v>71</v>
      </c>
      <c r="D248" s="62" t="s">
        <v>17</v>
      </c>
      <c r="E248" s="63" t="n">
        <f aca="false">E249</f>
        <v>9500080290</v>
      </c>
      <c r="F248" s="62" t="s">
        <v>172</v>
      </c>
      <c r="G248" s="62"/>
      <c r="H248" s="95" t="n">
        <f aca="false">SUM(H249)</f>
        <v>98.08799</v>
      </c>
      <c r="I248" s="95" t="n">
        <f aca="false">SUM(I249)</f>
        <v>0</v>
      </c>
      <c r="J248" s="91" t="n">
        <f aca="false">SUM(I248/H248*100)</f>
        <v>0</v>
      </c>
    </row>
    <row r="249" customFormat="false" ht="18" hidden="false" customHeight="true" outlineLevel="0" collapsed="false">
      <c r="A249" s="69" t="s">
        <v>47</v>
      </c>
      <c r="B249" s="99" t="s">
        <v>179</v>
      </c>
      <c r="C249" s="62" t="s">
        <v>71</v>
      </c>
      <c r="D249" s="62" t="s">
        <v>17</v>
      </c>
      <c r="E249" s="63" t="n">
        <f aca="false">ЦСТ!C21</f>
        <v>9500080290</v>
      </c>
      <c r="F249" s="62" t="s">
        <v>172</v>
      </c>
      <c r="G249" s="62" t="s">
        <v>89</v>
      </c>
      <c r="H249" s="100" t="n">
        <v>98.08799</v>
      </c>
      <c r="I249" s="100" t="n">
        <v>0</v>
      </c>
      <c r="J249" s="91" t="n">
        <f aca="false">SUM(I249/H249*100)</f>
        <v>0</v>
      </c>
    </row>
  </sheetData>
  <mergeCells count="6">
    <mergeCell ref="A1:H1"/>
    <mergeCell ref="A2:H2"/>
    <mergeCell ref="A3:H3"/>
    <mergeCell ref="A4:H4"/>
    <mergeCell ref="E5:H5"/>
    <mergeCell ref="A6:H6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7-11T09:10:41Z</cp:lastPrinted>
  <dcterms:modified xsi:type="dcterms:W3CDTF">2025-07-11T09:12:26Z</dcterms:modified>
  <cp:revision>0</cp:revision>
  <dc:subject/>
  <dc:title/>
</cp:coreProperties>
</file>