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93</definedName>
    <definedName function="false" hidden="false" localSheetId="2" name="_xlnm.Print_Area" vbProcedure="false">ЛБО!$A$1:$H$193</definedName>
    <definedName function="false" hidden="false" localSheetId="0" name="_xlnm.Print_Area" vbProcedure="false">СБР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156">
  <si>
    <t xml:space="preserve">СВОДНАЯ БЮДЖЕТНАЯ РОСПИСЬ КРИВЧИКОВСКОГО СЕЛЬСКОГО ПОСЕЛЕНИЯ </t>
  </si>
  <si>
    <t xml:space="preserve">КРОМСКОГО РАЙОНА ОРЛОВСКОЙ ОБЛАСТИ НА 2023 И ПЛАНОВЫЙ ПЕРИОД 2024-2025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95000S9180</t>
  </si>
  <si>
    <t xml:space="preserve">Развития и укрепления материально-технической базы домов культуры в населенных пунктах с числом жителей до 50 тысяч человек</t>
  </si>
  <si>
    <t xml:space="preserve">95000L4670 </t>
  </si>
  <si>
    <t xml:space="preserve">95000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не"</t>
  </si>
  <si>
    <t xml:space="preserve">9500181790</t>
  </si>
  <si>
    <t xml:space="preserve"> БЮДЖЕТНАЯ РОСПИСЬ КРИВЧИКОВСКОГО СЕЛЬСКОГО ПОСЕЛ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0.0\.00\.00000"/>
    <numFmt numFmtId="168" formatCode="000;;;"/>
    <numFmt numFmtId="169" formatCode="0.0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47.107</v>
      </c>
      <c r="I8" s="18" t="n">
        <f aca="false">I11+I56+I65+I89+I152+I168</f>
        <v>1558.5</v>
      </c>
      <c r="J8" s="18" t="n">
        <f aca="false">J11+J56+J65+J89+J152+J168</f>
        <v>1561.6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317.733</v>
      </c>
      <c r="I9" s="18" t="n">
        <f aca="false">I16+I21+I31+I36+I39+I42+I45+I49+I52+I55+I79+I88+I94+I98+I108+I111+I135+I139+I157+I160+I163+I174+I179+I181</f>
        <v>1475</v>
      </c>
      <c r="J9" s="18" t="n">
        <f aca="false">J16+J21+J31+J36+J39+J42+J45+J49+J52+J55+J79+J88+J94+J98+J108+J111+J135+J139+J157+J160+J163+J174+J179+J181</f>
        <v>1475.1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</f>
        <v>900.024</v>
      </c>
      <c r="I10" s="18" t="n">
        <f aca="false">I61+I64+I70+I74+I83+I115+I143+I147+I151+I167</f>
        <v>83.5</v>
      </c>
      <c r="J10" s="18" t="n">
        <f aca="false">J61+J64+J70+J74+J83+J115+J143+J147+J151+J167</f>
        <v>86.5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145.833</v>
      </c>
      <c r="I11" s="18" t="n">
        <f aca="false">I12+I17+I27+I32</f>
        <v>1049.3</v>
      </c>
      <c r="J11" s="18" t="n">
        <f aca="false">J12+J17+J27+J32</f>
        <v>1049.4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373.3</v>
      </c>
      <c r="I12" s="18" t="n">
        <f aca="false">I13</f>
        <v>314.8</v>
      </c>
      <c r="J12" s="18" t="n">
        <f aca="false">J13</f>
        <v>312.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373.3</v>
      </c>
      <c r="I13" s="33" t="n">
        <f aca="false">I14</f>
        <v>314.8</v>
      </c>
      <c r="J13" s="33" t="n">
        <f aca="false">J14</f>
        <v>312.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373.3</v>
      </c>
      <c r="I14" s="33" t="n">
        <f aca="false">I15</f>
        <v>314.8</v>
      </c>
      <c r="J14" s="33" t="n">
        <f aca="false">J15</f>
        <v>312.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373.3</v>
      </c>
      <c r="I15" s="33" t="n">
        <f aca="false">I16</f>
        <v>314.8</v>
      </c>
      <c r="J15" s="33" t="n">
        <f aca="false">J16</f>
        <v>312.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373.3</v>
      </c>
      <c r="I16" s="33" t="n">
        <v>314.8</v>
      </c>
      <c r="J16" s="33" t="n">
        <v>312.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224.923</v>
      </c>
      <c r="I17" s="40" t="n">
        <f aca="false">I18</f>
        <v>270.7</v>
      </c>
      <c r="J17" s="40" t="n">
        <f aca="false">J18</f>
        <v>273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224.923</v>
      </c>
      <c r="I18" s="43" t="n">
        <f aca="false">I19</f>
        <v>270.7</v>
      </c>
      <c r="J18" s="43" t="n">
        <f aca="false">J19</f>
        <v>273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224.923</v>
      </c>
      <c r="I19" s="43" t="n">
        <f aca="false">I20</f>
        <v>270.7</v>
      </c>
      <c r="J19" s="43" t="n">
        <f aca="false">J20</f>
        <v>273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224.923</v>
      </c>
      <c r="I20" s="43" t="n">
        <f aca="false">I21</f>
        <v>270.7</v>
      </c>
      <c r="J20" s="43" t="n">
        <f aca="false">J21</f>
        <v>273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224.923</v>
      </c>
      <c r="I21" s="43" t="n">
        <v>270.7</v>
      </c>
      <c r="J21" s="43" t="n">
        <v>273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51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51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51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51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51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545.1</v>
      </c>
      <c r="I32" s="18" t="n">
        <f aca="false">I33+I46</f>
        <v>462.8</v>
      </c>
      <c r="J32" s="18" t="n">
        <f aca="false">J33+J46</f>
        <v>462.8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545.1</v>
      </c>
      <c r="I33" s="33" t="n">
        <f aca="false">I34+I37+I40+I43</f>
        <v>462.8</v>
      </c>
      <c r="J33" s="33" t="n">
        <f aca="false">J34+J37+J40+J43</f>
        <v>462.8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4</v>
      </c>
      <c r="I34" s="43" t="n">
        <f aca="false">I35</f>
        <v>326.5</v>
      </c>
      <c r="J34" s="43" t="n">
        <f aca="false">J35</f>
        <v>326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20</v>
      </c>
      <c r="G35" s="42"/>
      <c r="H35" s="43" t="n">
        <f aca="false">H36</f>
        <v>344</v>
      </c>
      <c r="I35" s="43" t="n">
        <f aca="false">I36</f>
        <v>326.5</v>
      </c>
      <c r="J35" s="43" t="n">
        <f aca="false">J36</f>
        <v>326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20</v>
      </c>
      <c r="G36" s="44" t="n">
        <v>1</v>
      </c>
      <c r="H36" s="43" t="n">
        <v>344</v>
      </c>
      <c r="I36" s="43" t="n">
        <v>326.5</v>
      </c>
      <c r="J36" s="43" t="n">
        <v>326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89.8</v>
      </c>
      <c r="I37" s="33" t="n">
        <f aca="false">I38</f>
        <v>134.8</v>
      </c>
      <c r="J37" s="33" t="n">
        <f aca="false">J38</f>
        <v>134.8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89.8</v>
      </c>
      <c r="I38" s="33" t="n">
        <f aca="false">I39</f>
        <v>134.8</v>
      </c>
      <c r="J38" s="33" t="n">
        <f aca="false">J39</f>
        <v>134.8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89.8</v>
      </c>
      <c r="I39" s="33" t="n">
        <v>134.8</v>
      </c>
      <c r="J39" s="33" t="n">
        <v>134.8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1.3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1.3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1.3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79.8</v>
      </c>
      <c r="I56" s="18" t="n">
        <f aca="false">I57</f>
        <v>83.5</v>
      </c>
      <c r="J56" s="18" t="n">
        <f aca="false">J57</f>
        <v>86.5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79.8</v>
      </c>
      <c r="I57" s="18" t="n">
        <f aca="false">I58</f>
        <v>83.5</v>
      </c>
      <c r="J57" s="18" t="n">
        <f aca="false">J58</f>
        <v>86.5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79.8</v>
      </c>
      <c r="I58" s="33" t="n">
        <f aca="false">I59+I62</f>
        <v>83.5</v>
      </c>
      <c r="J58" s="33" t="n">
        <f aca="false">J59+J62</f>
        <v>86.5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61</v>
      </c>
      <c r="I59" s="43" t="n">
        <f aca="false">I60</f>
        <v>64.3</v>
      </c>
      <c r="J59" s="43" t="n">
        <f aca="false">J60</f>
        <v>67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61</v>
      </c>
      <c r="I60" s="43" t="n">
        <f aca="false">I61</f>
        <v>64.3</v>
      </c>
      <c r="J60" s="43" t="n">
        <f aca="false">J61</f>
        <v>67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61</v>
      </c>
      <c r="I61" s="43" t="n">
        <v>64.3</v>
      </c>
      <c r="J61" s="43" t="n">
        <v>67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18.8</v>
      </c>
      <c r="I62" s="33" t="n">
        <f aca="false">I63</f>
        <v>19.2</v>
      </c>
      <c r="J62" s="33" t="n">
        <f aca="false">J63</f>
        <v>19.2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18.8</v>
      </c>
      <c r="I63" s="33" t="n">
        <f aca="false">I64</f>
        <v>19.2</v>
      </c>
      <c r="J63" s="33" t="n">
        <f aca="false">J64</f>
        <v>19.2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18.8</v>
      </c>
      <c r="I64" s="33" t="n">
        <v>19.2</v>
      </c>
      <c r="J64" s="33" t="n">
        <v>19.2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447.1</v>
      </c>
      <c r="I65" s="46" t="n">
        <f aca="false">I75+I84+I66</f>
        <v>0</v>
      </c>
      <c r="J65" s="46" t="n">
        <f aca="false">J75+J84+J66</f>
        <v>0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1.8</v>
      </c>
      <c r="I66" s="46" t="n">
        <f aca="false">I67+I71</f>
        <v>0</v>
      </c>
      <c r="J66" s="46" t="n">
        <f aca="false">J67+J71</f>
        <v>0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0.9</v>
      </c>
      <c r="I67" s="47" t="n">
        <f aca="false">I68</f>
        <v>0</v>
      </c>
      <c r="J67" s="47" t="n">
        <f aca="false">J68</f>
        <v>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0.9</v>
      </c>
      <c r="I68" s="47" t="n">
        <f aca="false">I69</f>
        <v>0</v>
      </c>
      <c r="J68" s="47" t="n">
        <f aca="false">J69</f>
        <v>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0.9</v>
      </c>
      <c r="I69" s="47" t="n">
        <f aca="false">I70</f>
        <v>0</v>
      </c>
      <c r="J69" s="47" t="n">
        <f aca="false">J70</f>
        <v>0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0.9</v>
      </c>
      <c r="I70" s="47"/>
      <c r="J70" s="47"/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0.9</v>
      </c>
      <c r="I71" s="47" t="n">
        <f aca="false">I72</f>
        <v>0</v>
      </c>
      <c r="J71" s="47" t="n">
        <f aca="false">J72</f>
        <v>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0.9</v>
      </c>
      <c r="I72" s="47" t="n">
        <f aca="false">I73</f>
        <v>0</v>
      </c>
      <c r="J72" s="47" t="n">
        <f aca="false">J73</f>
        <v>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0.9</v>
      </c>
      <c r="I73" s="47" t="n">
        <f aca="false">I74</f>
        <v>0</v>
      </c>
      <c r="J73" s="47" t="n">
        <f aca="false">J74</f>
        <v>0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0.9</v>
      </c>
      <c r="I74" s="47"/>
      <c r="J74" s="47"/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445.3</v>
      </c>
      <c r="I75" s="46" t="n">
        <f aca="false">I76+I80</f>
        <v>0</v>
      </c>
      <c r="J75" s="46" t="n">
        <f aca="false">J76+J80</f>
        <v>0</v>
      </c>
    </row>
    <row r="76" customFormat="false" ht="50.25" hidden="fals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fals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fals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fals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445.3</v>
      </c>
      <c r="I80" s="47" t="n">
        <f aca="false">I81</f>
        <v>0</v>
      </c>
      <c r="J80" s="47" t="n">
        <f aca="false">J81</f>
        <v>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445.3</v>
      </c>
      <c r="I81" s="47" t="n">
        <f aca="false">I82</f>
        <v>0</v>
      </c>
      <c r="J81" s="47" t="n">
        <f aca="false">J82</f>
        <v>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445.3</v>
      </c>
      <c r="I82" s="47" t="n">
        <f aca="false">I83</f>
        <v>0</v>
      </c>
      <c r="J82" s="47" t="n">
        <f aca="false">J83</f>
        <v>0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f aca="false">369.3+76</f>
        <v>445.3</v>
      </c>
      <c r="I83" s="47"/>
      <c r="J83" s="47"/>
    </row>
    <row r="84" customFormat="false" ht="23.25" hidden="fals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fals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fals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fals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fals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83.65</v>
      </c>
      <c r="I89" s="18" t="n">
        <f aca="false">I90+I99+I116</f>
        <v>30</v>
      </c>
      <c r="J89" s="18" t="n">
        <f aca="false">J90+J99+J116</f>
        <v>30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68.147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68.147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68.147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f aca="false">H108+11.788+16.82+9.539</f>
        <v>68.147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15.75" hidden="true" customHeight="fals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15.75" hidden="true" customHeight="fals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15.75" hidden="true" customHeight="fals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3" hidden="true" customHeight="fals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fals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fals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fals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115.503</v>
      </c>
      <c r="I116" s="46" t="n">
        <f aca="false">I132+I136+I140+I144+I148</f>
        <v>0</v>
      </c>
      <c r="J116" s="46" t="n">
        <f aca="false">J132+J136+J140+J144+J148</f>
        <v>0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95.203</v>
      </c>
      <c r="I117" s="47" t="n">
        <v>0</v>
      </c>
      <c r="J117" s="47" t="n">
        <v>0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v>0</v>
      </c>
      <c r="I118" s="47" t="n">
        <v>0</v>
      </c>
      <c r="J118" s="47" t="n">
        <v>0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v>0</v>
      </c>
      <c r="I119" s="47" t="n">
        <v>0</v>
      </c>
      <c r="J119" s="47" t="n">
        <v>0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47" t="n">
        <v>0</v>
      </c>
      <c r="J120" s="47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f aca="false">58+37.203</f>
        <v>95.203</v>
      </c>
      <c r="I121" s="72"/>
      <c r="J121" s="72"/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5" t="n">
        <v>0</v>
      </c>
      <c r="J122" s="75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47" t="n">
        <v>0</v>
      </c>
      <c r="J123" s="47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47" t="n">
        <v>0</v>
      </c>
      <c r="J124" s="47" t="n">
        <v>0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47" t="n">
        <v>0</v>
      </c>
      <c r="J125" s="47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70"/>
      <c r="J126" s="70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47" t="n">
        <v>0</v>
      </c>
      <c r="J127" s="47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47" t="n">
        <v>0</v>
      </c>
      <c r="J128" s="47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47" t="n">
        <v>0</v>
      </c>
      <c r="J129" s="47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47" t="n">
        <v>0</v>
      </c>
      <c r="J130" s="47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70"/>
      <c r="J131" s="70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47" t="n">
        <f aca="false">I133</f>
        <v>0</v>
      </c>
      <c r="J132" s="47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47" t="n">
        <f aca="false">I134</f>
        <v>0</v>
      </c>
      <c r="J133" s="47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47" t="n">
        <f aca="false">I135</f>
        <v>0</v>
      </c>
      <c r="J134" s="47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47"/>
      <c r="J135" s="47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47" t="n">
        <f aca="false">I137</f>
        <v>0</v>
      </c>
      <c r="J136" s="47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47" t="n">
        <f aca="false">I138</f>
        <v>0</v>
      </c>
      <c r="J137" s="47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47" t="n">
        <f aca="false">I139</f>
        <v>0</v>
      </c>
      <c r="J138" s="47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47"/>
      <c r="J139" s="47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47" t="n">
        <f aca="false">I141</f>
        <v>0</v>
      </c>
      <c r="J140" s="47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47" t="n">
        <f aca="false">I142</f>
        <v>0</v>
      </c>
      <c r="J141" s="47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47" t="n">
        <f aca="false">I143</f>
        <v>0</v>
      </c>
      <c r="J142" s="47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47"/>
      <c r="J143" s="47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47" t="n">
        <f aca="false">I145</f>
        <v>0</v>
      </c>
      <c r="J144" s="47" t="n">
        <f aca="false">J145</f>
        <v>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47" t="n">
        <f aca="false">I146</f>
        <v>0</v>
      </c>
      <c r="J145" s="47" t="n">
        <f aca="false">J146</f>
        <v>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47" t="n">
        <f aca="false">I147</f>
        <v>0</v>
      </c>
      <c r="J146" s="47" t="n">
        <f aca="false">J147</f>
        <v>0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47"/>
      <c r="J147" s="47"/>
    </row>
    <row r="148" customFormat="false" ht="71.25" hidden="false" customHeight="true" outlineLevel="0" collapsed="false">
      <c r="A148" s="51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0.9</v>
      </c>
      <c r="I148" s="47" t="n">
        <f aca="false">I149</f>
        <v>0</v>
      </c>
      <c r="J148" s="47" t="n">
        <f aca="false">J149</f>
        <v>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0.9</v>
      </c>
      <c r="I149" s="47" t="n">
        <f aca="false">I150</f>
        <v>0</v>
      </c>
      <c r="J149" s="47" t="n">
        <f aca="false">J150</f>
        <v>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0.9</v>
      </c>
      <c r="I150" s="47" t="n">
        <f aca="false">I151</f>
        <v>0</v>
      </c>
      <c r="J150" s="47" t="n">
        <f aca="false">J151</f>
        <v>0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0.9</v>
      </c>
      <c r="I151" s="47"/>
      <c r="J151" s="47"/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6"/>
      <c r="E152" s="77"/>
      <c r="F152" s="76"/>
      <c r="G152" s="76"/>
      <c r="H152" s="78" t="n">
        <f aca="false">H153</f>
        <v>490.724</v>
      </c>
      <c r="I152" s="78" t="n">
        <f aca="false">I153</f>
        <v>395.7</v>
      </c>
      <c r="J152" s="78" t="n">
        <f aca="false">J153</f>
        <v>395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6"/>
      <c r="E153" s="77"/>
      <c r="F153" s="76"/>
      <c r="G153" s="76"/>
      <c r="H153" s="78" t="n">
        <f aca="false">H154+H164+H168+H172</f>
        <v>490.724</v>
      </c>
      <c r="I153" s="78" t="n">
        <f aca="false">I154+I164</f>
        <v>395.7</v>
      </c>
      <c r="J153" s="78" t="n">
        <f aca="false">J154+J164</f>
        <v>395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9"/>
      <c r="G154" s="79"/>
      <c r="H154" s="80" t="n">
        <f aca="false">H155+H158+H161</f>
        <v>141.9</v>
      </c>
      <c r="I154" s="80" t="n">
        <f aca="false">I155+I158+I161</f>
        <v>395.7</v>
      </c>
      <c r="J154" s="80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9" t="n">
        <v>100</v>
      </c>
      <c r="G155" s="79"/>
      <c r="H155" s="80" t="n">
        <f aca="false">H156</f>
        <v>74.9</v>
      </c>
      <c r="I155" s="80" t="n">
        <f aca="false">I156</f>
        <v>330</v>
      </c>
      <c r="J155" s="80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9" t="n">
        <v>110</v>
      </c>
      <c r="G156" s="79"/>
      <c r="H156" s="80" t="n">
        <f aca="false">H157</f>
        <v>74.9</v>
      </c>
      <c r="I156" s="80" t="n">
        <f aca="false">I157</f>
        <v>330</v>
      </c>
      <c r="J156" s="80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9" t="n">
        <v>110</v>
      </c>
      <c r="G157" s="79" t="n">
        <v>1</v>
      </c>
      <c r="H157" s="80" t="n">
        <v>74.9</v>
      </c>
      <c r="I157" s="80" t="n">
        <v>330</v>
      </c>
      <c r="J157" s="80" t="n">
        <v>330</v>
      </c>
    </row>
    <row r="158" customFormat="false" ht="31.5" hidden="false" customHeight="false" outlineLevel="0" collapsed="false">
      <c r="A158" s="81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9" t="n">
        <v>200</v>
      </c>
      <c r="G158" s="79"/>
      <c r="H158" s="80" t="n">
        <f aca="false">H159</f>
        <v>65.9</v>
      </c>
      <c r="I158" s="80" t="n">
        <f aca="false">I159</f>
        <v>65.7</v>
      </c>
      <c r="J158" s="80" t="n">
        <f aca="false">J159</f>
        <v>65.7</v>
      </c>
    </row>
    <row r="159" customFormat="false" ht="31.5" hidden="false" customHeight="false" outlineLevel="0" collapsed="false">
      <c r="A159" s="81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9" t="n">
        <v>240</v>
      </c>
      <c r="G159" s="79"/>
      <c r="H159" s="80" t="n">
        <f aca="false">H160</f>
        <v>65.9</v>
      </c>
      <c r="I159" s="80" t="n">
        <f aca="false">I160</f>
        <v>65.7</v>
      </c>
      <c r="J159" s="80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9" t="n">
        <v>240</v>
      </c>
      <c r="G160" s="79" t="n">
        <v>1</v>
      </c>
      <c r="H160" s="80" t="n">
        <v>65.9</v>
      </c>
      <c r="I160" s="80" t="n">
        <v>65.7</v>
      </c>
      <c r="J160" s="80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1.1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1.1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1.1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2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4</v>
      </c>
      <c r="I164" s="47" t="n">
        <f aca="false">I165</f>
        <v>0</v>
      </c>
      <c r="J164" s="47" t="n">
        <f aca="false">J165</f>
        <v>0</v>
      </c>
    </row>
    <row r="165" customFormat="false" ht="36.75" hidden="false" customHeight="true" outlineLevel="0" collapsed="false">
      <c r="A165" s="81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9" t="n">
        <v>200</v>
      </c>
      <c r="G165" s="79"/>
      <c r="H165" s="80" t="n">
        <f aca="false">H166</f>
        <v>4</v>
      </c>
      <c r="I165" s="83" t="n">
        <f aca="false">I166</f>
        <v>0</v>
      </c>
      <c r="J165" s="83" t="n">
        <f aca="false">J166</f>
        <v>0</v>
      </c>
    </row>
    <row r="166" customFormat="false" ht="31.5" hidden="false" customHeight="false" outlineLevel="0" collapsed="false">
      <c r="A166" s="81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9" t="n">
        <v>240</v>
      </c>
      <c r="G166" s="79"/>
      <c r="H166" s="80" t="n">
        <f aca="false">H167</f>
        <v>4</v>
      </c>
      <c r="I166" s="83" t="n">
        <f aca="false">I167</f>
        <v>0</v>
      </c>
      <c r="J166" s="83" t="n">
        <f aca="false">J167</f>
        <v>0</v>
      </c>
    </row>
    <row r="167" customFormat="false" ht="15.75" hidden="false" customHeight="fals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9" t="n">
        <v>240</v>
      </c>
      <c r="G167" s="79" t="n">
        <v>2</v>
      </c>
      <c r="H167" s="80" t="n">
        <v>4</v>
      </c>
      <c r="I167" s="83"/>
      <c r="J167" s="83"/>
    </row>
    <row r="168" customFormat="false" ht="31.5" hidden="fals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9"/>
      <c r="G168" s="79"/>
      <c r="H168" s="80" t="n">
        <f aca="false">H169</f>
        <v>244.824</v>
      </c>
      <c r="I168" s="84" t="n">
        <f aca="false">I171</f>
        <v>0</v>
      </c>
      <c r="J168" s="84" t="n">
        <f aca="false">J171</f>
        <v>0</v>
      </c>
    </row>
    <row r="169" customFormat="false" ht="47.25" hidden="fals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9" t="n">
        <v>100</v>
      </c>
      <c r="G169" s="79"/>
      <c r="H169" s="80" t="n">
        <f aca="false">H170</f>
        <v>244.824</v>
      </c>
      <c r="I169" s="47" t="n">
        <f aca="false">I170</f>
        <v>0</v>
      </c>
      <c r="J169" s="47" t="n">
        <f aca="false">J170</f>
        <v>0</v>
      </c>
    </row>
    <row r="170" customFormat="false" ht="15.75" hidden="fals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9" t="n">
        <v>110</v>
      </c>
      <c r="G170" s="79"/>
      <c r="H170" s="80" t="n">
        <f aca="false">H171</f>
        <v>244.824</v>
      </c>
      <c r="I170" s="47" t="n">
        <f aca="false">I171</f>
        <v>0</v>
      </c>
      <c r="J170" s="47" t="n">
        <f aca="false">J171</f>
        <v>0</v>
      </c>
    </row>
    <row r="171" customFormat="false" ht="15.75" hidden="fals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9" t="n">
        <v>110</v>
      </c>
      <c r="G171" s="79" t="n">
        <v>2</v>
      </c>
      <c r="H171" s="80" t="n">
        <v>244.824</v>
      </c>
      <c r="I171" s="47" t="n">
        <f aca="false">I172</f>
        <v>0</v>
      </c>
      <c r="J171" s="47" t="n">
        <f aca="false">J172</f>
        <v>0</v>
      </c>
    </row>
    <row r="172" customFormat="false" ht="43.5" hidden="false" customHeight="true" outlineLevel="0" collapsed="false">
      <c r="A172" s="81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9" t="n">
        <v>200</v>
      </c>
      <c r="G172" s="79"/>
      <c r="H172" s="80" t="n">
        <f aca="false">H173</f>
        <v>100</v>
      </c>
      <c r="I172" s="47" t="n">
        <f aca="false">I173</f>
        <v>0</v>
      </c>
      <c r="J172" s="47" t="n">
        <f aca="false">J173</f>
        <v>0</v>
      </c>
    </row>
    <row r="173" customFormat="false" ht="31.5" hidden="false" customHeight="false" outlineLevel="0" collapsed="false">
      <c r="A173" s="81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9" t="n">
        <v>240</v>
      </c>
      <c r="G173" s="79"/>
      <c r="H173" s="80" t="n">
        <f aca="false">H174</f>
        <v>100</v>
      </c>
      <c r="I173" s="47" t="n">
        <f aca="false">I174</f>
        <v>0</v>
      </c>
      <c r="J173" s="47" t="n">
        <f aca="false">J174</f>
        <v>0</v>
      </c>
    </row>
    <row r="174" customFormat="false" ht="15.75" hidden="fals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9" t="n">
        <v>240</v>
      </c>
      <c r="G174" s="79" t="n">
        <v>2</v>
      </c>
      <c r="H174" s="80" t="n">
        <v>100</v>
      </c>
      <c r="I174" s="47" t="n">
        <v>0</v>
      </c>
      <c r="J174" s="47" t="n">
        <v>0</v>
      </c>
    </row>
    <row r="175" customFormat="false" ht="15.75" hidden="fals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fals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fals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fals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fals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5"/>
      <c r="J180" s="85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5"/>
      <c r="J181" s="85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5"/>
      <c r="J182" s="85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5"/>
      <c r="J183" s="85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5"/>
      <c r="J184" s="85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5"/>
      <c r="J185" s="85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5"/>
      <c r="J186" s="85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5"/>
      <c r="J187" s="85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5"/>
      <c r="J188" s="85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5"/>
      <c r="J189" s="85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5"/>
      <c r="J190" s="85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5"/>
      <c r="J191" s="85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5"/>
      <c r="J192" s="85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5"/>
      <c r="J193" s="85"/>
    </row>
    <row r="194" customFormat="false" ht="12.75" hidden="true" customHeight="false" outlineLevel="0" collapsed="false">
      <c r="I194" s="85"/>
      <c r="J194" s="85"/>
    </row>
    <row r="195" customFormat="false" ht="79.5" hidden="false" customHeight="true" outlineLevel="0" collapsed="false">
      <c r="A195" s="82" t="s">
        <v>149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84" t="n">
        <f aca="false">H196</f>
        <v>0</v>
      </c>
      <c r="I195" s="47" t="n">
        <f aca="false">I196</f>
        <v>0</v>
      </c>
      <c r="J195" s="47" t="n">
        <f aca="false">J196</f>
        <v>0</v>
      </c>
    </row>
    <row r="196" customFormat="false" ht="31.5" hidden="false" customHeight="false" outlineLevel="0" collapsed="false">
      <c r="A196" s="81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9" t="n">
        <v>200</v>
      </c>
      <c r="G196" s="79"/>
      <c r="H196" s="86" t="n">
        <f aca="false">H197</f>
        <v>0</v>
      </c>
      <c r="I196" s="83" t="n">
        <f aca="false">I197</f>
        <v>0</v>
      </c>
      <c r="J196" s="83" t="n">
        <f aca="false">J197</f>
        <v>0</v>
      </c>
    </row>
    <row r="197" customFormat="false" ht="31.5" hidden="false" customHeight="false" outlineLevel="0" collapsed="false">
      <c r="A197" s="81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9" t="n">
        <v>240</v>
      </c>
      <c r="G197" s="79"/>
      <c r="H197" s="86" t="n">
        <f aca="false">H198</f>
        <v>0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fals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9" t="n">
        <v>240</v>
      </c>
      <c r="G198" s="79" t="n">
        <v>2</v>
      </c>
      <c r="H198" s="86" t="n">
        <v>0</v>
      </c>
      <c r="I198" s="80"/>
      <c r="J198" s="8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5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47.107</v>
      </c>
      <c r="I8" s="18" t="n">
        <f aca="false">I11+I56+I65+I89+I152+I168</f>
        <v>1558.5</v>
      </c>
      <c r="J8" s="18" t="n">
        <f aca="false">J11+J56+J65+J89+J152+J168</f>
        <v>1561.6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317.733</v>
      </c>
      <c r="I9" s="18" t="n">
        <f aca="false">I16+I21+I31+I36+I39+I42+I45+I49+I52+I55+I79+I88+I94+I98+I108+I111+I135+I139+I157+I160+I163+I174+I179+I181</f>
        <v>1475</v>
      </c>
      <c r="J9" s="18" t="n">
        <f aca="false">J16+J21+J31+J36+J39+J42+J45+J49+J52+J55+J79+J88+J94+J98+J108+J111+J135+J139+J157+J160+J163+J174+J179+J181</f>
        <v>1475.1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</f>
        <v>900.024</v>
      </c>
      <c r="I10" s="18" t="n">
        <f aca="false">I61+I64+I70+I74+I83+I115+I143+I147+I151+I167</f>
        <v>83.5</v>
      </c>
      <c r="J10" s="18" t="n">
        <f aca="false">J61+J64+J70+J74+J83+J115+J143+J147+J151+J167</f>
        <v>86.5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145.833</v>
      </c>
      <c r="I11" s="18" t="n">
        <f aca="false">I12+I17+I27+I32</f>
        <v>1049.3</v>
      </c>
      <c r="J11" s="18" t="n">
        <f aca="false">J12+J17+J27+J32</f>
        <v>1049.4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373.3</v>
      </c>
      <c r="I12" s="18" t="n">
        <f aca="false">I13</f>
        <v>314.8</v>
      </c>
      <c r="J12" s="18" t="n">
        <f aca="false">J13</f>
        <v>312.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373.3</v>
      </c>
      <c r="I13" s="33" t="n">
        <f aca="false">I14</f>
        <v>314.8</v>
      </c>
      <c r="J13" s="33" t="n">
        <f aca="false">J14</f>
        <v>312.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373.3</v>
      </c>
      <c r="I14" s="33" t="n">
        <f aca="false">I15</f>
        <v>314.8</v>
      </c>
      <c r="J14" s="33" t="n">
        <f aca="false">J15</f>
        <v>312.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373.3</v>
      </c>
      <c r="I15" s="33" t="n">
        <f aca="false">I16</f>
        <v>314.8</v>
      </c>
      <c r="J15" s="33" t="n">
        <f aca="false">J16</f>
        <v>312.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373.3</v>
      </c>
      <c r="I16" s="33" t="n">
        <v>314.8</v>
      </c>
      <c r="J16" s="33" t="n">
        <v>312.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224.923</v>
      </c>
      <c r="I17" s="40" t="n">
        <f aca="false">I18</f>
        <v>270.7</v>
      </c>
      <c r="J17" s="40" t="n">
        <f aca="false">J18</f>
        <v>273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224.923</v>
      </c>
      <c r="I18" s="43" t="n">
        <f aca="false">I19</f>
        <v>270.7</v>
      </c>
      <c r="J18" s="43" t="n">
        <f aca="false">J19</f>
        <v>273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224.923</v>
      </c>
      <c r="I19" s="43" t="n">
        <f aca="false">I20</f>
        <v>270.7</v>
      </c>
      <c r="J19" s="43" t="n">
        <f aca="false">J20</f>
        <v>273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224.923</v>
      </c>
      <c r="I20" s="43" t="n">
        <f aca="false">I21</f>
        <v>270.7</v>
      </c>
      <c r="J20" s="43" t="n">
        <f aca="false">J21</f>
        <v>273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224.923</v>
      </c>
      <c r="I21" s="43" t="n">
        <v>270.7</v>
      </c>
      <c r="J21" s="43" t="n">
        <v>273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51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51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51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51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51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545.1</v>
      </c>
      <c r="I32" s="18" t="n">
        <f aca="false">I33+I46</f>
        <v>462.8</v>
      </c>
      <c r="J32" s="18" t="n">
        <f aca="false">J33+J46</f>
        <v>462.8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545.1</v>
      </c>
      <c r="I33" s="33" t="n">
        <f aca="false">I34+I37+I40+I43</f>
        <v>462.8</v>
      </c>
      <c r="J33" s="33" t="n">
        <f aca="false">J34+J37+J40+J43</f>
        <v>462.8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4</v>
      </c>
      <c r="I34" s="43" t="n">
        <f aca="false">I35</f>
        <v>326.5</v>
      </c>
      <c r="J34" s="43" t="n">
        <f aca="false">J35</f>
        <v>326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20</v>
      </c>
      <c r="G35" s="42"/>
      <c r="H35" s="43" t="n">
        <f aca="false">H36</f>
        <v>344</v>
      </c>
      <c r="I35" s="43" t="n">
        <f aca="false">I36</f>
        <v>326.5</v>
      </c>
      <c r="J35" s="43" t="n">
        <f aca="false">J36</f>
        <v>326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20</v>
      </c>
      <c r="G36" s="44" t="n">
        <v>1</v>
      </c>
      <c r="H36" s="43" t="n">
        <v>344</v>
      </c>
      <c r="I36" s="43" t="n">
        <v>326.5</v>
      </c>
      <c r="J36" s="43" t="n">
        <v>326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89.8</v>
      </c>
      <c r="I37" s="33" t="n">
        <f aca="false">I38</f>
        <v>134.8</v>
      </c>
      <c r="J37" s="33" t="n">
        <f aca="false">J38</f>
        <v>134.8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89.8</v>
      </c>
      <c r="I38" s="33" t="n">
        <f aca="false">I39</f>
        <v>134.8</v>
      </c>
      <c r="J38" s="33" t="n">
        <f aca="false">J39</f>
        <v>134.8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89.8</v>
      </c>
      <c r="I39" s="33" t="n">
        <v>134.8</v>
      </c>
      <c r="J39" s="33" t="n">
        <v>134.8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1.3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1.3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1.3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79.8</v>
      </c>
      <c r="I56" s="18" t="n">
        <f aca="false">I57</f>
        <v>83.5</v>
      </c>
      <c r="J56" s="18" t="n">
        <f aca="false">J57</f>
        <v>86.5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79.8</v>
      </c>
      <c r="I57" s="18" t="n">
        <f aca="false">I58</f>
        <v>83.5</v>
      </c>
      <c r="J57" s="18" t="n">
        <f aca="false">J58</f>
        <v>86.5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79.8</v>
      </c>
      <c r="I58" s="33" t="n">
        <f aca="false">I59+I62</f>
        <v>83.5</v>
      </c>
      <c r="J58" s="33" t="n">
        <f aca="false">J59+J62</f>
        <v>86.5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61</v>
      </c>
      <c r="I59" s="43" t="n">
        <f aca="false">I60</f>
        <v>64.3</v>
      </c>
      <c r="J59" s="43" t="n">
        <f aca="false">J60</f>
        <v>67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61</v>
      </c>
      <c r="I60" s="43" t="n">
        <f aca="false">I61</f>
        <v>64.3</v>
      </c>
      <c r="J60" s="43" t="n">
        <f aca="false">J61</f>
        <v>67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61</v>
      </c>
      <c r="I61" s="43" t="n">
        <v>64.3</v>
      </c>
      <c r="J61" s="43" t="n">
        <v>67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18.8</v>
      </c>
      <c r="I62" s="33" t="n">
        <f aca="false">I63</f>
        <v>19.2</v>
      </c>
      <c r="J62" s="33" t="n">
        <f aca="false">J63</f>
        <v>19.2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18.8</v>
      </c>
      <c r="I63" s="33" t="n">
        <f aca="false">I64</f>
        <v>19.2</v>
      </c>
      <c r="J63" s="33" t="n">
        <f aca="false">J64</f>
        <v>19.2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18.8</v>
      </c>
      <c r="I64" s="33" t="n">
        <v>19.2</v>
      </c>
      <c r="J64" s="33" t="n">
        <v>19.2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447.1</v>
      </c>
      <c r="I65" s="46" t="n">
        <f aca="false">I75+I84+I66</f>
        <v>0</v>
      </c>
      <c r="J65" s="46" t="n">
        <f aca="false">J75+J84+J66</f>
        <v>0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1.8</v>
      </c>
      <c r="I66" s="46" t="n">
        <f aca="false">I67+I71</f>
        <v>0</v>
      </c>
      <c r="J66" s="46" t="n">
        <f aca="false">J67+J71</f>
        <v>0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0.9</v>
      </c>
      <c r="I67" s="47" t="n">
        <f aca="false">I68</f>
        <v>0</v>
      </c>
      <c r="J67" s="47" t="n">
        <f aca="false">J68</f>
        <v>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0.9</v>
      </c>
      <c r="I68" s="47" t="n">
        <f aca="false">I69</f>
        <v>0</v>
      </c>
      <c r="J68" s="47" t="n">
        <f aca="false">J69</f>
        <v>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0.9</v>
      </c>
      <c r="I69" s="47" t="n">
        <f aca="false">I70</f>
        <v>0</v>
      </c>
      <c r="J69" s="47" t="n">
        <f aca="false">J70</f>
        <v>0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0.9</v>
      </c>
      <c r="I70" s="47"/>
      <c r="J70" s="47"/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0.9</v>
      </c>
      <c r="I71" s="47" t="n">
        <f aca="false">I72</f>
        <v>0</v>
      </c>
      <c r="J71" s="47" t="n">
        <f aca="false">J72</f>
        <v>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0.9</v>
      </c>
      <c r="I72" s="47" t="n">
        <f aca="false">I73</f>
        <v>0</v>
      </c>
      <c r="J72" s="47" t="n">
        <f aca="false">J73</f>
        <v>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0.9</v>
      </c>
      <c r="I73" s="47" t="n">
        <f aca="false">I74</f>
        <v>0</v>
      </c>
      <c r="J73" s="47" t="n">
        <f aca="false">J74</f>
        <v>0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0.9</v>
      </c>
      <c r="I74" s="47"/>
      <c r="J74" s="47"/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445.3</v>
      </c>
      <c r="I75" s="46" t="n">
        <f aca="false">I76+I80</f>
        <v>0</v>
      </c>
      <c r="J75" s="46" t="n">
        <f aca="false">J76+J80</f>
        <v>0</v>
      </c>
    </row>
    <row r="76" customFormat="false" ht="50.25" hidden="fals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fals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fals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fals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445.3</v>
      </c>
      <c r="I80" s="47" t="n">
        <f aca="false">I81</f>
        <v>0</v>
      </c>
      <c r="J80" s="47" t="n">
        <f aca="false">J81</f>
        <v>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445.3</v>
      </c>
      <c r="I81" s="47" t="n">
        <f aca="false">I82</f>
        <v>0</v>
      </c>
      <c r="J81" s="47" t="n">
        <f aca="false">J82</f>
        <v>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445.3</v>
      </c>
      <c r="I82" s="47" t="n">
        <f aca="false">I83</f>
        <v>0</v>
      </c>
      <c r="J82" s="47" t="n">
        <f aca="false">J83</f>
        <v>0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f aca="false">369.3+76</f>
        <v>445.3</v>
      </c>
      <c r="I83" s="47"/>
      <c r="J83" s="47"/>
    </row>
    <row r="84" customFormat="false" ht="23.25" hidden="fals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fals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fals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fals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fals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83.65</v>
      </c>
      <c r="I89" s="18" t="n">
        <f aca="false">I90+I99+I116</f>
        <v>30</v>
      </c>
      <c r="J89" s="18" t="n">
        <f aca="false">J90+J99+J116</f>
        <v>30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68.147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68.147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68.147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f aca="false">H108+11.788+16.82+9.539</f>
        <v>68.147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15.75" hidden="true" customHeight="fals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15.75" hidden="true" customHeight="fals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15.75" hidden="true" customHeight="fals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3" hidden="true" customHeight="fals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fals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fals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fals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115.503</v>
      </c>
      <c r="I116" s="46" t="n">
        <f aca="false">I132+I136+I140+I144+I148</f>
        <v>0</v>
      </c>
      <c r="J116" s="46" t="n">
        <f aca="false">J132+J136+J140+J144+J148</f>
        <v>0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95.203</v>
      </c>
      <c r="I117" s="47" t="n">
        <v>0</v>
      </c>
      <c r="J117" s="47" t="n">
        <v>0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v>0</v>
      </c>
      <c r="I118" s="47" t="n">
        <v>0</v>
      </c>
      <c r="J118" s="47" t="n">
        <v>0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v>0</v>
      </c>
      <c r="I119" s="47" t="n">
        <v>0</v>
      </c>
      <c r="J119" s="47" t="n">
        <v>0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47" t="n">
        <v>0</v>
      </c>
      <c r="J120" s="47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v>95.203</v>
      </c>
      <c r="I121" s="72"/>
      <c r="J121" s="72"/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5" t="n">
        <v>0</v>
      </c>
      <c r="J122" s="75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47" t="n">
        <v>0</v>
      </c>
      <c r="J123" s="47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47" t="n">
        <v>0</v>
      </c>
      <c r="J124" s="47" t="n">
        <v>0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47" t="n">
        <v>0</v>
      </c>
      <c r="J125" s="47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70"/>
      <c r="J126" s="70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47" t="n">
        <v>0</v>
      </c>
      <c r="J127" s="47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47" t="n">
        <v>0</v>
      </c>
      <c r="J128" s="47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47" t="n">
        <v>0</v>
      </c>
      <c r="J129" s="47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47" t="n">
        <v>0</v>
      </c>
      <c r="J130" s="47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70"/>
      <c r="J131" s="70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47" t="n">
        <f aca="false">I133</f>
        <v>0</v>
      </c>
      <c r="J132" s="47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47" t="n">
        <f aca="false">I134</f>
        <v>0</v>
      </c>
      <c r="J133" s="47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47" t="n">
        <f aca="false">I135</f>
        <v>0</v>
      </c>
      <c r="J134" s="47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47"/>
      <c r="J135" s="47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47" t="n">
        <f aca="false">I137</f>
        <v>0</v>
      </c>
      <c r="J136" s="47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47" t="n">
        <f aca="false">I138</f>
        <v>0</v>
      </c>
      <c r="J137" s="47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47" t="n">
        <f aca="false">I139</f>
        <v>0</v>
      </c>
      <c r="J138" s="47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47"/>
      <c r="J139" s="47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47" t="n">
        <f aca="false">I141</f>
        <v>0</v>
      </c>
      <c r="J140" s="47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47" t="n">
        <f aca="false">I142</f>
        <v>0</v>
      </c>
      <c r="J141" s="47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47" t="n">
        <f aca="false">I143</f>
        <v>0</v>
      </c>
      <c r="J142" s="47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47"/>
      <c r="J143" s="47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47" t="n">
        <f aca="false">I145</f>
        <v>0</v>
      </c>
      <c r="J144" s="47" t="n">
        <f aca="false">J145</f>
        <v>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47" t="n">
        <f aca="false">I146</f>
        <v>0</v>
      </c>
      <c r="J145" s="47" t="n">
        <f aca="false">J146</f>
        <v>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47" t="n">
        <f aca="false">I147</f>
        <v>0</v>
      </c>
      <c r="J146" s="47" t="n">
        <f aca="false">J147</f>
        <v>0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47"/>
      <c r="J147" s="47"/>
    </row>
    <row r="148" customFormat="false" ht="71.25" hidden="false" customHeight="true" outlineLevel="0" collapsed="false">
      <c r="A148" s="51" t="s">
        <v>152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0.9</v>
      </c>
      <c r="I148" s="47" t="n">
        <f aca="false">I149</f>
        <v>0</v>
      </c>
      <c r="J148" s="47" t="n">
        <f aca="false">J149</f>
        <v>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0.9</v>
      </c>
      <c r="I149" s="47" t="n">
        <f aca="false">I150</f>
        <v>0</v>
      </c>
      <c r="J149" s="47" t="n">
        <f aca="false">J150</f>
        <v>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0.9</v>
      </c>
      <c r="I150" s="47" t="n">
        <f aca="false">I151</f>
        <v>0</v>
      </c>
      <c r="J150" s="47" t="n">
        <f aca="false">J151</f>
        <v>0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0.9</v>
      </c>
      <c r="I151" s="47"/>
      <c r="J151" s="47"/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6"/>
      <c r="E152" s="77"/>
      <c r="F152" s="76"/>
      <c r="G152" s="76"/>
      <c r="H152" s="78" t="n">
        <f aca="false">H153</f>
        <v>490.724</v>
      </c>
      <c r="I152" s="78" t="n">
        <f aca="false">I153</f>
        <v>395.7</v>
      </c>
      <c r="J152" s="78" t="n">
        <f aca="false">J153</f>
        <v>395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6"/>
      <c r="E153" s="77"/>
      <c r="F153" s="76"/>
      <c r="G153" s="76"/>
      <c r="H153" s="78" t="n">
        <f aca="false">H154+H164+H168+H172</f>
        <v>490.724</v>
      </c>
      <c r="I153" s="78" t="n">
        <f aca="false">I154+I164</f>
        <v>395.7</v>
      </c>
      <c r="J153" s="78" t="n">
        <f aca="false">J154+J164</f>
        <v>395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9"/>
      <c r="G154" s="79"/>
      <c r="H154" s="80" t="n">
        <f aca="false">H155+H158+H161</f>
        <v>141.9</v>
      </c>
      <c r="I154" s="80" t="n">
        <f aca="false">I155+I158+I161</f>
        <v>395.7</v>
      </c>
      <c r="J154" s="80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9" t="n">
        <v>100</v>
      </c>
      <c r="G155" s="79"/>
      <c r="H155" s="80" t="n">
        <f aca="false">H156</f>
        <v>74.9</v>
      </c>
      <c r="I155" s="80" t="n">
        <f aca="false">I156</f>
        <v>330</v>
      </c>
      <c r="J155" s="80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9" t="n">
        <v>110</v>
      </c>
      <c r="G156" s="79"/>
      <c r="H156" s="80" t="n">
        <f aca="false">H157</f>
        <v>74.9</v>
      </c>
      <c r="I156" s="80" t="n">
        <f aca="false">I157</f>
        <v>330</v>
      </c>
      <c r="J156" s="80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9" t="n">
        <v>110</v>
      </c>
      <c r="G157" s="79" t="n">
        <v>1</v>
      </c>
      <c r="H157" s="80" t="n">
        <v>74.9</v>
      </c>
      <c r="I157" s="80" t="n">
        <v>330</v>
      </c>
      <c r="J157" s="80" t="n">
        <v>330</v>
      </c>
    </row>
    <row r="158" customFormat="false" ht="31.5" hidden="false" customHeight="false" outlineLevel="0" collapsed="false">
      <c r="A158" s="81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9" t="n">
        <v>200</v>
      </c>
      <c r="G158" s="79"/>
      <c r="H158" s="80" t="n">
        <f aca="false">H159</f>
        <v>65.9</v>
      </c>
      <c r="I158" s="80" t="n">
        <f aca="false">I159</f>
        <v>65.7</v>
      </c>
      <c r="J158" s="80" t="n">
        <f aca="false">J159</f>
        <v>65.7</v>
      </c>
    </row>
    <row r="159" customFormat="false" ht="31.5" hidden="false" customHeight="false" outlineLevel="0" collapsed="false">
      <c r="A159" s="81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9" t="n">
        <v>240</v>
      </c>
      <c r="G159" s="79"/>
      <c r="H159" s="80" t="n">
        <f aca="false">H160</f>
        <v>65.9</v>
      </c>
      <c r="I159" s="80" t="n">
        <f aca="false">I160</f>
        <v>65.7</v>
      </c>
      <c r="J159" s="80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9" t="n">
        <v>240</v>
      </c>
      <c r="G160" s="79" t="n">
        <v>1</v>
      </c>
      <c r="H160" s="80" t="n">
        <v>65.9</v>
      </c>
      <c r="I160" s="80" t="n">
        <v>65.7</v>
      </c>
      <c r="J160" s="80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1.1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1.1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1.1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2" t="s">
        <v>153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4</v>
      </c>
      <c r="I164" s="47" t="n">
        <f aca="false">I165</f>
        <v>0</v>
      </c>
      <c r="J164" s="47" t="n">
        <f aca="false">J165</f>
        <v>0</v>
      </c>
    </row>
    <row r="165" customFormat="false" ht="36.75" hidden="false" customHeight="true" outlineLevel="0" collapsed="false">
      <c r="A165" s="81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9" t="n">
        <v>200</v>
      </c>
      <c r="G165" s="79"/>
      <c r="H165" s="80" t="n">
        <f aca="false">H166</f>
        <v>4</v>
      </c>
      <c r="I165" s="83" t="n">
        <f aca="false">I166</f>
        <v>0</v>
      </c>
      <c r="J165" s="83" t="n">
        <f aca="false">J166</f>
        <v>0</v>
      </c>
    </row>
    <row r="166" customFormat="false" ht="31.5" hidden="false" customHeight="false" outlineLevel="0" collapsed="false">
      <c r="A166" s="81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9" t="n">
        <v>240</v>
      </c>
      <c r="G166" s="79"/>
      <c r="H166" s="80" t="n">
        <f aca="false">H167</f>
        <v>4</v>
      </c>
      <c r="I166" s="83" t="n">
        <f aca="false">I167</f>
        <v>0</v>
      </c>
      <c r="J166" s="83" t="n">
        <f aca="false">J167</f>
        <v>0</v>
      </c>
    </row>
    <row r="167" customFormat="false" ht="15.75" hidden="false" customHeight="fals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9" t="n">
        <v>240</v>
      </c>
      <c r="G167" s="79" t="n">
        <v>2</v>
      </c>
      <c r="H167" s="80" t="n">
        <v>4</v>
      </c>
      <c r="I167" s="83"/>
      <c r="J167" s="83"/>
    </row>
    <row r="168" customFormat="false" ht="31.5" hidden="fals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9"/>
      <c r="G168" s="79"/>
      <c r="H168" s="80" t="n">
        <f aca="false">H169</f>
        <v>244.824</v>
      </c>
      <c r="I168" s="84" t="n">
        <f aca="false">I171</f>
        <v>0</v>
      </c>
      <c r="J168" s="84" t="n">
        <f aca="false">J171</f>
        <v>0</v>
      </c>
    </row>
    <row r="169" customFormat="false" ht="47.25" hidden="fals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9" t="n">
        <v>100</v>
      </c>
      <c r="G169" s="79"/>
      <c r="H169" s="80" t="n">
        <f aca="false">H170</f>
        <v>244.824</v>
      </c>
      <c r="I169" s="47" t="n">
        <f aca="false">I170</f>
        <v>0</v>
      </c>
      <c r="J169" s="47" t="n">
        <f aca="false">J170</f>
        <v>0</v>
      </c>
    </row>
    <row r="170" customFormat="false" ht="15.75" hidden="fals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9" t="n">
        <v>110</v>
      </c>
      <c r="G170" s="79"/>
      <c r="H170" s="80" t="n">
        <f aca="false">H171</f>
        <v>244.824</v>
      </c>
      <c r="I170" s="47" t="n">
        <f aca="false">I171</f>
        <v>0</v>
      </c>
      <c r="J170" s="47" t="n">
        <f aca="false">J171</f>
        <v>0</v>
      </c>
    </row>
    <row r="171" customFormat="false" ht="15.75" hidden="fals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9" t="n">
        <v>110</v>
      </c>
      <c r="G171" s="79" t="n">
        <v>2</v>
      </c>
      <c r="H171" s="80" t="n">
        <v>244.824</v>
      </c>
      <c r="I171" s="47" t="n">
        <f aca="false">I172</f>
        <v>0</v>
      </c>
      <c r="J171" s="47" t="n">
        <f aca="false">J172</f>
        <v>0</v>
      </c>
    </row>
    <row r="172" customFormat="false" ht="43.5" hidden="false" customHeight="true" outlineLevel="0" collapsed="false">
      <c r="A172" s="81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9" t="n">
        <v>200</v>
      </c>
      <c r="G172" s="79"/>
      <c r="H172" s="80" t="n">
        <f aca="false">H173</f>
        <v>100</v>
      </c>
      <c r="I172" s="47" t="n">
        <f aca="false">I173</f>
        <v>0</v>
      </c>
      <c r="J172" s="47" t="n">
        <f aca="false">J173</f>
        <v>0</v>
      </c>
    </row>
    <row r="173" customFormat="false" ht="31.5" hidden="false" customHeight="false" outlineLevel="0" collapsed="false">
      <c r="A173" s="81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9" t="n">
        <v>240</v>
      </c>
      <c r="G173" s="79"/>
      <c r="H173" s="80" t="n">
        <f aca="false">H174</f>
        <v>100</v>
      </c>
      <c r="I173" s="47" t="n">
        <f aca="false">I174</f>
        <v>0</v>
      </c>
      <c r="J173" s="47" t="n">
        <f aca="false">J174</f>
        <v>0</v>
      </c>
    </row>
    <row r="174" customFormat="false" ht="15.75" hidden="fals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9" t="n">
        <v>240</v>
      </c>
      <c r="G174" s="79" t="n">
        <v>2</v>
      </c>
      <c r="H174" s="80" t="n">
        <v>100</v>
      </c>
      <c r="I174" s="47" t="n">
        <v>0</v>
      </c>
      <c r="J174" s="47" t="n">
        <v>0</v>
      </c>
    </row>
    <row r="175" customFormat="false" ht="15.75" hidden="fals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fals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fals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fals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fals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5"/>
      <c r="J180" s="85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5"/>
      <c r="J181" s="85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5"/>
      <c r="J182" s="85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5"/>
      <c r="J183" s="85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5"/>
      <c r="J184" s="85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5"/>
      <c r="J185" s="85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5"/>
      <c r="J186" s="85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5"/>
      <c r="J187" s="85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5"/>
      <c r="J188" s="85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5"/>
      <c r="J189" s="85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5"/>
      <c r="J190" s="85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5"/>
      <c r="J191" s="85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5"/>
      <c r="J192" s="85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5"/>
      <c r="J193" s="85"/>
    </row>
    <row r="194" customFormat="false" ht="12.75" hidden="true" customHeight="false" outlineLevel="0" collapsed="false">
      <c r="I194" s="85"/>
      <c r="J194" s="85"/>
    </row>
    <row r="195" customFormat="false" ht="79.5" hidden="false" customHeight="true" outlineLevel="0" collapsed="false">
      <c r="A195" s="82" t="s">
        <v>154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84" t="n">
        <f aca="false">H196</f>
        <v>0</v>
      </c>
      <c r="I195" s="47" t="n">
        <f aca="false">I196</f>
        <v>0</v>
      </c>
      <c r="J195" s="47" t="n">
        <f aca="false">J196</f>
        <v>0</v>
      </c>
    </row>
    <row r="196" customFormat="false" ht="31.5" hidden="false" customHeight="false" outlineLevel="0" collapsed="false">
      <c r="A196" s="81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9" t="n">
        <v>200</v>
      </c>
      <c r="G196" s="79"/>
      <c r="H196" s="86" t="n">
        <f aca="false">H197</f>
        <v>0</v>
      </c>
      <c r="I196" s="83" t="n">
        <f aca="false">I197</f>
        <v>0</v>
      </c>
      <c r="J196" s="83" t="n">
        <f aca="false">J197</f>
        <v>0</v>
      </c>
    </row>
    <row r="197" customFormat="false" ht="31.5" hidden="false" customHeight="false" outlineLevel="0" collapsed="false">
      <c r="A197" s="81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9" t="n">
        <v>240</v>
      </c>
      <c r="G197" s="79"/>
      <c r="H197" s="86" t="n">
        <f aca="false">H198</f>
        <v>0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fals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9" t="n">
        <v>240</v>
      </c>
      <c r="G198" s="79" t="n">
        <v>2</v>
      </c>
      <c r="H198" s="86" t="n">
        <v>0</v>
      </c>
      <c r="I198" s="80"/>
      <c r="J198" s="8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47.107</v>
      </c>
      <c r="I8" s="18" t="n">
        <f aca="false">I11+I56+I65+I89+I152+I168</f>
        <v>1558.5</v>
      </c>
      <c r="J8" s="18" t="n">
        <f aca="false">J11+J56+J65+J89+J152+J168</f>
        <v>1561.6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317.733</v>
      </c>
      <c r="I9" s="18" t="n">
        <f aca="false">I16+I21+I31+I36+I39+I42+I45+I49+I52+I55+I79+I88+I94+I98+I108+I111+I135+I139+I157+I160+I163+I174+I179+I181</f>
        <v>1475</v>
      </c>
      <c r="J9" s="18" t="n">
        <f aca="false">J16+J21+J31+J36+J39+J42+J45+J49+J52+J55+J79+J88+J94+J98+J108+J111+J135+J139+J157+J160+J163+J174+J179+J181</f>
        <v>1475.1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</f>
        <v>900.024</v>
      </c>
      <c r="I10" s="18" t="n">
        <f aca="false">I61+I64+I70+I74+I83+I115+I143+I147+I151+I167</f>
        <v>83.5</v>
      </c>
      <c r="J10" s="18" t="n">
        <f aca="false">J61+J64+J70+J74+J83+J115+J143+J147+J151+J167</f>
        <v>86.5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145.833</v>
      </c>
      <c r="I11" s="18" t="n">
        <f aca="false">I12+I17+I27+I32</f>
        <v>1049.3</v>
      </c>
      <c r="J11" s="18" t="n">
        <f aca="false">J12+J17+J27+J32</f>
        <v>1049.4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373.3</v>
      </c>
      <c r="I12" s="18" t="n">
        <f aca="false">I13</f>
        <v>314.8</v>
      </c>
      <c r="J12" s="18" t="n">
        <f aca="false">J13</f>
        <v>312.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373.3</v>
      </c>
      <c r="I13" s="33" t="n">
        <f aca="false">I14</f>
        <v>314.8</v>
      </c>
      <c r="J13" s="33" t="n">
        <f aca="false">J14</f>
        <v>312.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373.3</v>
      </c>
      <c r="I14" s="33" t="n">
        <f aca="false">I15</f>
        <v>314.8</v>
      </c>
      <c r="J14" s="33" t="n">
        <f aca="false">J15</f>
        <v>312.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373.3</v>
      </c>
      <c r="I15" s="33" t="n">
        <f aca="false">I16</f>
        <v>314.8</v>
      </c>
      <c r="J15" s="33" t="n">
        <f aca="false">J16</f>
        <v>312.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373.3</v>
      </c>
      <c r="I16" s="33" t="n">
        <v>314.8</v>
      </c>
      <c r="J16" s="33" t="n">
        <v>312.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224.923</v>
      </c>
      <c r="I17" s="40" t="n">
        <f aca="false">I18</f>
        <v>270.7</v>
      </c>
      <c r="J17" s="40" t="n">
        <f aca="false">J18</f>
        <v>273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224.923</v>
      </c>
      <c r="I18" s="43" t="n">
        <f aca="false">I19</f>
        <v>270.7</v>
      </c>
      <c r="J18" s="43" t="n">
        <f aca="false">J19</f>
        <v>273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224.923</v>
      </c>
      <c r="I19" s="43" t="n">
        <f aca="false">I20</f>
        <v>270.7</v>
      </c>
      <c r="J19" s="43" t="n">
        <f aca="false">J20</f>
        <v>273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224.923</v>
      </c>
      <c r="I20" s="43" t="n">
        <f aca="false">I21</f>
        <v>270.7</v>
      </c>
      <c r="J20" s="43" t="n">
        <f aca="false">J21</f>
        <v>273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224.923</v>
      </c>
      <c r="I21" s="43" t="n">
        <v>270.7</v>
      </c>
      <c r="J21" s="43" t="n">
        <v>273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51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51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51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51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51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545.1</v>
      </c>
      <c r="I32" s="18" t="n">
        <f aca="false">I33+I46</f>
        <v>462.8</v>
      </c>
      <c r="J32" s="18" t="n">
        <f aca="false">J33+J46</f>
        <v>462.8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545.1</v>
      </c>
      <c r="I33" s="33" t="n">
        <f aca="false">I34+I37+I40+I43</f>
        <v>462.8</v>
      </c>
      <c r="J33" s="33" t="n">
        <f aca="false">J34+J37+J40+J43</f>
        <v>462.8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4</v>
      </c>
      <c r="I34" s="43" t="n">
        <f aca="false">I35</f>
        <v>326.5</v>
      </c>
      <c r="J34" s="43" t="n">
        <f aca="false">J35</f>
        <v>326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20</v>
      </c>
      <c r="G35" s="42"/>
      <c r="H35" s="43" t="n">
        <f aca="false">H36</f>
        <v>344</v>
      </c>
      <c r="I35" s="43" t="n">
        <f aca="false">I36</f>
        <v>326.5</v>
      </c>
      <c r="J35" s="43" t="n">
        <f aca="false">J36</f>
        <v>326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20</v>
      </c>
      <c r="G36" s="44" t="n">
        <v>1</v>
      </c>
      <c r="H36" s="43" t="n">
        <v>344</v>
      </c>
      <c r="I36" s="43" t="n">
        <v>326.5</v>
      </c>
      <c r="J36" s="43" t="n">
        <v>326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89.8</v>
      </c>
      <c r="I37" s="33" t="n">
        <f aca="false">I38</f>
        <v>134.8</v>
      </c>
      <c r="J37" s="33" t="n">
        <f aca="false">J38</f>
        <v>134.8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89.8</v>
      </c>
      <c r="I38" s="33" t="n">
        <f aca="false">I39</f>
        <v>134.8</v>
      </c>
      <c r="J38" s="33" t="n">
        <f aca="false">J39</f>
        <v>134.8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89.8</v>
      </c>
      <c r="I39" s="33" t="n">
        <v>134.8</v>
      </c>
      <c r="J39" s="33" t="n">
        <v>134.8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1.3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1.3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1.3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79.8</v>
      </c>
      <c r="I56" s="18" t="n">
        <f aca="false">I57</f>
        <v>83.5</v>
      </c>
      <c r="J56" s="18" t="n">
        <f aca="false">J57</f>
        <v>86.5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79.8</v>
      </c>
      <c r="I57" s="18" t="n">
        <f aca="false">I58</f>
        <v>83.5</v>
      </c>
      <c r="J57" s="18" t="n">
        <f aca="false">J58</f>
        <v>86.5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79.8</v>
      </c>
      <c r="I58" s="33" t="n">
        <f aca="false">I59+I62</f>
        <v>83.5</v>
      </c>
      <c r="J58" s="33" t="n">
        <f aca="false">J59+J62</f>
        <v>86.5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61</v>
      </c>
      <c r="I59" s="43" t="n">
        <f aca="false">I60</f>
        <v>64.3</v>
      </c>
      <c r="J59" s="43" t="n">
        <f aca="false">J60</f>
        <v>67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61</v>
      </c>
      <c r="I60" s="43" t="n">
        <f aca="false">I61</f>
        <v>64.3</v>
      </c>
      <c r="J60" s="43" t="n">
        <f aca="false">J61</f>
        <v>67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61</v>
      </c>
      <c r="I61" s="43" t="n">
        <v>64.3</v>
      </c>
      <c r="J61" s="43" t="n">
        <v>67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18.8</v>
      </c>
      <c r="I62" s="33" t="n">
        <f aca="false">I63</f>
        <v>19.2</v>
      </c>
      <c r="J62" s="33" t="n">
        <f aca="false">J63</f>
        <v>19.2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18.8</v>
      </c>
      <c r="I63" s="33" t="n">
        <f aca="false">I64</f>
        <v>19.2</v>
      </c>
      <c r="J63" s="33" t="n">
        <f aca="false">J64</f>
        <v>19.2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18.8</v>
      </c>
      <c r="I64" s="33" t="n">
        <v>19.2</v>
      </c>
      <c r="J64" s="33" t="n">
        <v>19.2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447.1</v>
      </c>
      <c r="I65" s="46" t="n">
        <f aca="false">I75+I84+I66</f>
        <v>0</v>
      </c>
      <c r="J65" s="46" t="n">
        <f aca="false">J75+J84+J66</f>
        <v>0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1.8</v>
      </c>
      <c r="I66" s="46" t="n">
        <f aca="false">I67+I71</f>
        <v>0</v>
      </c>
      <c r="J66" s="46" t="n">
        <f aca="false">J67+J71</f>
        <v>0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0.9</v>
      </c>
      <c r="I67" s="47" t="n">
        <f aca="false">I68</f>
        <v>0</v>
      </c>
      <c r="J67" s="47" t="n">
        <f aca="false">J68</f>
        <v>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0.9</v>
      </c>
      <c r="I68" s="47" t="n">
        <f aca="false">I69</f>
        <v>0</v>
      </c>
      <c r="J68" s="47" t="n">
        <f aca="false">J69</f>
        <v>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0.9</v>
      </c>
      <c r="I69" s="47" t="n">
        <f aca="false">I70</f>
        <v>0</v>
      </c>
      <c r="J69" s="47" t="n">
        <f aca="false">J70</f>
        <v>0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0.9</v>
      </c>
      <c r="I70" s="47"/>
      <c r="J70" s="47"/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0.9</v>
      </c>
      <c r="I71" s="47" t="n">
        <f aca="false">I72</f>
        <v>0</v>
      </c>
      <c r="J71" s="47" t="n">
        <f aca="false">J72</f>
        <v>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0.9</v>
      </c>
      <c r="I72" s="47" t="n">
        <f aca="false">I73</f>
        <v>0</v>
      </c>
      <c r="J72" s="47" t="n">
        <f aca="false">J73</f>
        <v>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0.9</v>
      </c>
      <c r="I73" s="47" t="n">
        <f aca="false">I74</f>
        <v>0</v>
      </c>
      <c r="J73" s="47" t="n">
        <f aca="false">J74</f>
        <v>0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0.9</v>
      </c>
      <c r="I74" s="47"/>
      <c r="J74" s="47"/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445.3</v>
      </c>
      <c r="I75" s="46" t="n">
        <f aca="false">I76+I80</f>
        <v>0</v>
      </c>
      <c r="J75" s="46" t="n">
        <f aca="false">J76+J80</f>
        <v>0</v>
      </c>
    </row>
    <row r="76" customFormat="false" ht="50.25" hidden="fals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fals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fals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fals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445.3</v>
      </c>
      <c r="I80" s="47" t="n">
        <f aca="false">I81</f>
        <v>0</v>
      </c>
      <c r="J80" s="47" t="n">
        <f aca="false">J81</f>
        <v>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445.3</v>
      </c>
      <c r="I81" s="47" t="n">
        <f aca="false">I82</f>
        <v>0</v>
      </c>
      <c r="J81" s="47" t="n">
        <f aca="false">J82</f>
        <v>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445.3</v>
      </c>
      <c r="I82" s="47" t="n">
        <f aca="false">I83</f>
        <v>0</v>
      </c>
      <c r="J82" s="47" t="n">
        <f aca="false">J83</f>
        <v>0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f aca="false">369.3+76</f>
        <v>445.3</v>
      </c>
      <c r="I83" s="47"/>
      <c r="J83" s="47"/>
    </row>
    <row r="84" customFormat="false" ht="23.25" hidden="fals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fals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fals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fals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fals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83.65</v>
      </c>
      <c r="I89" s="18" t="n">
        <f aca="false">I90+I99+I116</f>
        <v>30</v>
      </c>
      <c r="J89" s="18" t="n">
        <f aca="false">J90+J99+J116</f>
        <v>30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68.147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68.147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68.147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f aca="false">H108+11.788+16.82+9.539</f>
        <v>68.147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15.75" hidden="true" customHeight="fals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15.75" hidden="true" customHeight="fals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15.75" hidden="true" customHeight="fals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3" hidden="true" customHeight="fals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fals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fals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fals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115.503</v>
      </c>
      <c r="I116" s="46" t="n">
        <f aca="false">I132+I136+I140+I144+I148</f>
        <v>0</v>
      </c>
      <c r="J116" s="46" t="n">
        <f aca="false">J132+J136+J140+J144+J148</f>
        <v>0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95.203</v>
      </c>
      <c r="I117" s="47" t="n">
        <v>0</v>
      </c>
      <c r="J117" s="47" t="n">
        <v>0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v>0</v>
      </c>
      <c r="I118" s="47" t="n">
        <v>0</v>
      </c>
      <c r="J118" s="47" t="n">
        <v>0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v>0</v>
      </c>
      <c r="I119" s="47" t="n">
        <v>0</v>
      </c>
      <c r="J119" s="47" t="n">
        <v>0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47" t="n">
        <v>0</v>
      </c>
      <c r="J120" s="47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v>95.203</v>
      </c>
      <c r="I121" s="72"/>
      <c r="J121" s="72"/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5" t="n">
        <v>0</v>
      </c>
      <c r="J122" s="75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47" t="n">
        <v>0</v>
      </c>
      <c r="J123" s="47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47" t="n">
        <v>0</v>
      </c>
      <c r="J124" s="47" t="n">
        <v>0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47" t="n">
        <v>0</v>
      </c>
      <c r="J125" s="47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70"/>
      <c r="J126" s="70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47" t="n">
        <v>0</v>
      </c>
      <c r="J127" s="47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47" t="n">
        <v>0</v>
      </c>
      <c r="J128" s="47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47" t="n">
        <v>0</v>
      </c>
      <c r="J129" s="47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47" t="n">
        <v>0</v>
      </c>
      <c r="J130" s="47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70"/>
      <c r="J131" s="70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47" t="n">
        <f aca="false">I133</f>
        <v>0</v>
      </c>
      <c r="J132" s="47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47" t="n">
        <f aca="false">I134</f>
        <v>0</v>
      </c>
      <c r="J133" s="47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47" t="n">
        <f aca="false">I135</f>
        <v>0</v>
      </c>
      <c r="J134" s="47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47"/>
      <c r="J135" s="47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47" t="n">
        <f aca="false">I137</f>
        <v>0</v>
      </c>
      <c r="J136" s="47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47" t="n">
        <f aca="false">I138</f>
        <v>0</v>
      </c>
      <c r="J137" s="47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47" t="n">
        <f aca="false">I139</f>
        <v>0</v>
      </c>
      <c r="J138" s="47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47"/>
      <c r="J139" s="47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47" t="n">
        <f aca="false">I141</f>
        <v>0</v>
      </c>
      <c r="J140" s="47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47" t="n">
        <f aca="false">I142</f>
        <v>0</v>
      </c>
      <c r="J141" s="47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47" t="n">
        <f aca="false">I143</f>
        <v>0</v>
      </c>
      <c r="J142" s="47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47"/>
      <c r="J143" s="47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47" t="n">
        <f aca="false">I145</f>
        <v>0</v>
      </c>
      <c r="J144" s="47" t="n">
        <f aca="false">J145</f>
        <v>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47" t="n">
        <f aca="false">I146</f>
        <v>0</v>
      </c>
      <c r="J145" s="47" t="n">
        <f aca="false">J146</f>
        <v>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47" t="n">
        <f aca="false">I147</f>
        <v>0</v>
      </c>
      <c r="J146" s="47" t="n">
        <f aca="false">J147</f>
        <v>0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47"/>
      <c r="J147" s="47"/>
    </row>
    <row r="148" customFormat="false" ht="71.25" hidden="false" customHeight="true" outlineLevel="0" collapsed="false">
      <c r="A148" s="51" t="s">
        <v>152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0.9</v>
      </c>
      <c r="I148" s="47" t="n">
        <f aca="false">I149</f>
        <v>0</v>
      </c>
      <c r="J148" s="47" t="n">
        <f aca="false">J149</f>
        <v>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0.9</v>
      </c>
      <c r="I149" s="47" t="n">
        <f aca="false">I150</f>
        <v>0</v>
      </c>
      <c r="J149" s="47" t="n">
        <f aca="false">J150</f>
        <v>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0.9</v>
      </c>
      <c r="I150" s="47" t="n">
        <f aca="false">I151</f>
        <v>0</v>
      </c>
      <c r="J150" s="47" t="n">
        <f aca="false">J151</f>
        <v>0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0.9</v>
      </c>
      <c r="I151" s="47"/>
      <c r="J151" s="47"/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6"/>
      <c r="E152" s="77"/>
      <c r="F152" s="76"/>
      <c r="G152" s="76"/>
      <c r="H152" s="78" t="n">
        <f aca="false">H153</f>
        <v>490.724</v>
      </c>
      <c r="I152" s="78" t="n">
        <f aca="false">I153</f>
        <v>395.7</v>
      </c>
      <c r="J152" s="78" t="n">
        <f aca="false">J153</f>
        <v>395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6"/>
      <c r="E153" s="77"/>
      <c r="F153" s="76"/>
      <c r="G153" s="76"/>
      <c r="H153" s="78" t="n">
        <f aca="false">H154+H164+H168+H172</f>
        <v>490.724</v>
      </c>
      <c r="I153" s="78" t="n">
        <f aca="false">I154+I164</f>
        <v>395.7</v>
      </c>
      <c r="J153" s="78" t="n">
        <f aca="false">J154+J164</f>
        <v>395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9"/>
      <c r="G154" s="79"/>
      <c r="H154" s="80" t="n">
        <f aca="false">H155+H158+H161</f>
        <v>141.9</v>
      </c>
      <c r="I154" s="80" t="n">
        <f aca="false">I155+I158+I161</f>
        <v>395.7</v>
      </c>
      <c r="J154" s="80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9" t="n">
        <v>100</v>
      </c>
      <c r="G155" s="79"/>
      <c r="H155" s="80" t="n">
        <f aca="false">H156</f>
        <v>74.9</v>
      </c>
      <c r="I155" s="80" t="n">
        <f aca="false">I156</f>
        <v>330</v>
      </c>
      <c r="J155" s="80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9" t="n">
        <v>110</v>
      </c>
      <c r="G156" s="79"/>
      <c r="H156" s="80" t="n">
        <f aca="false">H157</f>
        <v>74.9</v>
      </c>
      <c r="I156" s="80" t="n">
        <f aca="false">I157</f>
        <v>330</v>
      </c>
      <c r="J156" s="80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9" t="n">
        <v>110</v>
      </c>
      <c r="G157" s="79" t="n">
        <v>1</v>
      </c>
      <c r="H157" s="80" t="n">
        <v>74.9</v>
      </c>
      <c r="I157" s="80" t="n">
        <v>330</v>
      </c>
      <c r="J157" s="80" t="n">
        <v>330</v>
      </c>
    </row>
    <row r="158" customFormat="false" ht="31.5" hidden="false" customHeight="false" outlineLevel="0" collapsed="false">
      <c r="A158" s="81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9" t="n">
        <v>200</v>
      </c>
      <c r="G158" s="79"/>
      <c r="H158" s="80" t="n">
        <f aca="false">H159</f>
        <v>65.9</v>
      </c>
      <c r="I158" s="80" t="n">
        <f aca="false">I159</f>
        <v>65.7</v>
      </c>
      <c r="J158" s="80" t="n">
        <f aca="false">J159</f>
        <v>65.7</v>
      </c>
    </row>
    <row r="159" customFormat="false" ht="31.5" hidden="false" customHeight="false" outlineLevel="0" collapsed="false">
      <c r="A159" s="81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9" t="n">
        <v>240</v>
      </c>
      <c r="G159" s="79"/>
      <c r="H159" s="80" t="n">
        <f aca="false">H160</f>
        <v>65.9</v>
      </c>
      <c r="I159" s="80" t="n">
        <f aca="false">I160</f>
        <v>65.7</v>
      </c>
      <c r="J159" s="80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9" t="n">
        <v>240</v>
      </c>
      <c r="G160" s="79" t="n">
        <v>1</v>
      </c>
      <c r="H160" s="80" t="n">
        <v>65.9</v>
      </c>
      <c r="I160" s="80" t="n">
        <v>65.7</v>
      </c>
      <c r="J160" s="80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1.1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1.1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1.1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2" t="s">
        <v>153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4</v>
      </c>
      <c r="I164" s="47" t="n">
        <f aca="false">I165</f>
        <v>0</v>
      </c>
      <c r="J164" s="47" t="n">
        <f aca="false">J165</f>
        <v>0</v>
      </c>
    </row>
    <row r="165" customFormat="false" ht="36.75" hidden="false" customHeight="true" outlineLevel="0" collapsed="false">
      <c r="A165" s="81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9" t="n">
        <v>200</v>
      </c>
      <c r="G165" s="79"/>
      <c r="H165" s="80" t="n">
        <f aca="false">H166</f>
        <v>4</v>
      </c>
      <c r="I165" s="83" t="n">
        <f aca="false">I166</f>
        <v>0</v>
      </c>
      <c r="J165" s="83" t="n">
        <f aca="false">J166</f>
        <v>0</v>
      </c>
    </row>
    <row r="166" customFormat="false" ht="31.5" hidden="false" customHeight="false" outlineLevel="0" collapsed="false">
      <c r="A166" s="81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9" t="n">
        <v>240</v>
      </c>
      <c r="G166" s="79"/>
      <c r="H166" s="80" t="n">
        <f aca="false">H167</f>
        <v>4</v>
      </c>
      <c r="I166" s="83" t="n">
        <f aca="false">I167</f>
        <v>0</v>
      </c>
      <c r="J166" s="83" t="n">
        <f aca="false">J167</f>
        <v>0</v>
      </c>
    </row>
    <row r="167" customFormat="false" ht="15.75" hidden="false" customHeight="fals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9" t="n">
        <v>240</v>
      </c>
      <c r="G167" s="79" t="n">
        <v>2</v>
      </c>
      <c r="H167" s="80" t="n">
        <v>4</v>
      </c>
      <c r="I167" s="83"/>
      <c r="J167" s="83"/>
    </row>
    <row r="168" customFormat="false" ht="31.5" hidden="fals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9"/>
      <c r="G168" s="79"/>
      <c r="H168" s="80" t="n">
        <f aca="false">H169</f>
        <v>244.824</v>
      </c>
      <c r="I168" s="84" t="n">
        <f aca="false">I171</f>
        <v>0</v>
      </c>
      <c r="J168" s="84" t="n">
        <f aca="false">J171</f>
        <v>0</v>
      </c>
    </row>
    <row r="169" customFormat="false" ht="47.25" hidden="fals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9" t="n">
        <v>100</v>
      </c>
      <c r="G169" s="79"/>
      <c r="H169" s="80" t="n">
        <f aca="false">H170</f>
        <v>244.824</v>
      </c>
      <c r="I169" s="47" t="n">
        <f aca="false">I170</f>
        <v>0</v>
      </c>
      <c r="J169" s="47" t="n">
        <f aca="false">J170</f>
        <v>0</v>
      </c>
    </row>
    <row r="170" customFormat="false" ht="15.75" hidden="fals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9" t="n">
        <v>110</v>
      </c>
      <c r="G170" s="79"/>
      <c r="H170" s="80" t="n">
        <f aca="false">H171</f>
        <v>244.824</v>
      </c>
      <c r="I170" s="47" t="n">
        <f aca="false">I171</f>
        <v>0</v>
      </c>
      <c r="J170" s="47" t="n">
        <f aca="false">J171</f>
        <v>0</v>
      </c>
    </row>
    <row r="171" customFormat="false" ht="15.75" hidden="fals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9" t="n">
        <v>110</v>
      </c>
      <c r="G171" s="79" t="n">
        <v>2</v>
      </c>
      <c r="H171" s="80" t="n">
        <v>244.824</v>
      </c>
      <c r="I171" s="47" t="n">
        <f aca="false">I172</f>
        <v>0</v>
      </c>
      <c r="J171" s="47" t="n">
        <f aca="false">J172</f>
        <v>0</v>
      </c>
    </row>
    <row r="172" customFormat="false" ht="43.5" hidden="false" customHeight="true" outlineLevel="0" collapsed="false">
      <c r="A172" s="81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9" t="n">
        <v>200</v>
      </c>
      <c r="G172" s="79"/>
      <c r="H172" s="80" t="n">
        <f aca="false">H173</f>
        <v>100</v>
      </c>
      <c r="I172" s="47" t="n">
        <f aca="false">I173</f>
        <v>0</v>
      </c>
      <c r="J172" s="47" t="n">
        <f aca="false">J173</f>
        <v>0</v>
      </c>
    </row>
    <row r="173" customFormat="false" ht="31.5" hidden="false" customHeight="false" outlineLevel="0" collapsed="false">
      <c r="A173" s="81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9" t="n">
        <v>240</v>
      </c>
      <c r="G173" s="79"/>
      <c r="H173" s="80" t="n">
        <f aca="false">H174</f>
        <v>100</v>
      </c>
      <c r="I173" s="47" t="n">
        <f aca="false">I174</f>
        <v>0</v>
      </c>
      <c r="J173" s="47" t="n">
        <f aca="false">J174</f>
        <v>0</v>
      </c>
    </row>
    <row r="174" customFormat="false" ht="15.75" hidden="fals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9" t="n">
        <v>240</v>
      </c>
      <c r="G174" s="79" t="n">
        <v>2</v>
      </c>
      <c r="H174" s="80" t="n">
        <v>100</v>
      </c>
      <c r="I174" s="47" t="n">
        <v>0</v>
      </c>
      <c r="J174" s="47" t="n">
        <v>0</v>
      </c>
    </row>
    <row r="175" customFormat="false" ht="15.75" hidden="fals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fals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fals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fals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fals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5"/>
      <c r="J180" s="85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5"/>
      <c r="J181" s="85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5"/>
      <c r="J182" s="85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5"/>
      <c r="J183" s="85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5"/>
      <c r="J184" s="85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5"/>
      <c r="J185" s="85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5"/>
      <c r="J186" s="85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5"/>
      <c r="J187" s="85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5"/>
      <c r="J188" s="85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5"/>
      <c r="J189" s="85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5"/>
      <c r="J190" s="85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5"/>
      <c r="J191" s="85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5"/>
      <c r="J192" s="85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5"/>
      <c r="J193" s="85"/>
    </row>
    <row r="194" customFormat="false" ht="12.75" hidden="true" customHeight="false" outlineLevel="0" collapsed="false">
      <c r="I194" s="85"/>
      <c r="J194" s="85"/>
    </row>
    <row r="195" customFormat="false" ht="79.5" hidden="false" customHeight="true" outlineLevel="0" collapsed="false">
      <c r="A195" s="82" t="s">
        <v>154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84" t="n">
        <f aca="false">H196</f>
        <v>0</v>
      </c>
      <c r="I195" s="47" t="n">
        <f aca="false">I196</f>
        <v>0</v>
      </c>
      <c r="J195" s="47" t="n">
        <f aca="false">J196</f>
        <v>0</v>
      </c>
    </row>
    <row r="196" customFormat="false" ht="31.5" hidden="false" customHeight="false" outlineLevel="0" collapsed="false">
      <c r="A196" s="81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9" t="n">
        <v>200</v>
      </c>
      <c r="G196" s="79"/>
      <c r="H196" s="86" t="n">
        <f aca="false">H197</f>
        <v>0</v>
      </c>
      <c r="I196" s="83" t="n">
        <f aca="false">I197</f>
        <v>0</v>
      </c>
      <c r="J196" s="83" t="n">
        <f aca="false">J197</f>
        <v>0</v>
      </c>
    </row>
    <row r="197" customFormat="false" ht="31.5" hidden="false" customHeight="false" outlineLevel="0" collapsed="false">
      <c r="A197" s="81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9" t="n">
        <v>240</v>
      </c>
      <c r="G197" s="79"/>
      <c r="H197" s="86" t="n">
        <f aca="false">H198</f>
        <v>0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fals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9" t="n">
        <v>240</v>
      </c>
      <c r="G198" s="79" t="n">
        <v>2</v>
      </c>
      <c r="H198" s="86" t="n">
        <v>0</v>
      </c>
      <c r="I198" s="80"/>
      <c r="J198" s="8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2-03-30T07:37:00Z</cp:lastPrinted>
  <dcterms:modified xsi:type="dcterms:W3CDTF">2023-09-26T07:03:09Z</dcterms:modified>
  <cp:revision>0</cp:revision>
  <dc:subject/>
  <dc:title/>
</cp:coreProperties>
</file>